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901" sheetId="2" state="visible" r:id="rId3"/>
    <sheet name="240902" sheetId="3" state="visible" r:id="rId4"/>
    <sheet name="240903" sheetId="4" state="visible" r:id="rId5"/>
    <sheet name="240904" sheetId="5" state="visible" r:id="rId6"/>
    <sheet name="240905" sheetId="6" state="visible" r:id="rId7"/>
    <sheet name="240906" sheetId="7" state="visible" r:id="rId8"/>
    <sheet name="240907" sheetId="8" state="visible" r:id="rId9"/>
    <sheet name="240908" sheetId="9" state="visible" r:id="rId10"/>
    <sheet name="240909" sheetId="10" state="visible" r:id="rId11"/>
    <sheet name="240910" sheetId="11" state="visible" r:id="rId12"/>
    <sheet name="240911" sheetId="12" state="visible" r:id="rId13"/>
    <sheet name="240912" sheetId="13" state="visible" r:id="rId14"/>
    <sheet name="240913" sheetId="14" state="visible" r:id="rId15"/>
    <sheet name="240914" sheetId="15" state="visible" r:id="rId16"/>
    <sheet name="240915" sheetId="16" state="visible" r:id="rId17"/>
    <sheet name="240916" sheetId="17" state="visible" r:id="rId18"/>
    <sheet name="240917" sheetId="18" state="visible" r:id="rId19"/>
    <sheet name="240918" sheetId="19" state="visible" r:id="rId20"/>
    <sheet name="240919" sheetId="20" state="visible" r:id="rId21"/>
    <sheet name="240920" sheetId="21" state="visible" r:id="rId22"/>
    <sheet name="240921" sheetId="22" state="visible" r:id="rId23"/>
    <sheet name="240922" sheetId="23" state="visible" r:id="rId24"/>
    <sheet name="240923" sheetId="24" state="visible" r:id="rId25"/>
    <sheet name="240924" sheetId="25" state="visible" r:id="rId26"/>
    <sheet name="240925" sheetId="26" state="visible" r:id="rId27"/>
    <sheet name="240926" sheetId="27" state="visible" r:id="rId28"/>
    <sheet name="240927" sheetId="28" state="visible" r:id="rId29"/>
    <sheet name="240928" sheetId="29" state="visible" r:id="rId30"/>
    <sheet name="240929" sheetId="30" state="visible" r:id="rId31"/>
    <sheet name="24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72" uniqueCount="18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29738</t>
  </si>
  <si>
    <t xml:space="preserve">Y-ANA1749738</t>
  </si>
  <si>
    <r>
      <rPr>
        <sz val="11"/>
        <rFont val="ＭＳ Ｐゴシック"/>
        <family val="3"/>
        <charset val="128"/>
      </rPr>
      <t xml:space="preserve">2024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S-ANA108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8878P</t>
  </si>
  <si>
    <t xml:space="preserve">S-ANA08878P</t>
  </si>
  <si>
    <t xml:space="preserve">S-ANA330738</t>
  </si>
  <si>
    <t xml:space="preserve">S-ANA1750738</t>
  </si>
  <si>
    <t xml:space="preserve">Y-ANA175232P</t>
  </si>
  <si>
    <t xml:space="preserve">S-ANA1752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t xml:space="preserve">Y-ANA08778P</t>
  </si>
  <si>
    <t xml:space="preserve">S-ANA08778P</t>
  </si>
  <si>
    <t xml:space="preserve">S-ANA329738</t>
  </si>
  <si>
    <t xml:space="preserve">S-ANA1749738</t>
  </si>
  <si>
    <t xml:space="preserve">Y-ANA175132P</t>
  </si>
  <si>
    <t xml:space="preserve">S-ANA1751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738</t>
  </si>
  <si>
    <t xml:space="preserve">ANA1752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738</t>
  </si>
  <si>
    <t xml:space="preserve">ANA1751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9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89</v>
      </c>
      <c r="D4" s="15" t="s">
        <v>19</v>
      </c>
      <c r="E4" s="15" t="s">
        <v>20</v>
      </c>
      <c r="F4" s="3" t="n">
        <v>0.611111111111111</v>
      </c>
      <c r="G4" s="3" t="n">
        <v>0.711805555555555</v>
      </c>
      <c r="I4" s="1" t="s">
        <v>21</v>
      </c>
      <c r="J4" s="15" t="s">
        <v>22</v>
      </c>
      <c r="K4" s="4" t="n">
        <v>1468</v>
      </c>
      <c r="L4" s="4" t="n">
        <v>19910</v>
      </c>
      <c r="M4" s="5" t="n">
        <v>13.562670299727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800</v>
      </c>
      <c r="D5" s="15" t="s">
        <v>19</v>
      </c>
      <c r="E5" s="15" t="s">
        <v>23</v>
      </c>
      <c r="F5" s="3" t="n">
        <v>0.555555555555556</v>
      </c>
      <c r="G5" s="3" t="n">
        <v>0.649305555555556</v>
      </c>
      <c r="I5" s="1" t="s">
        <v>24</v>
      </c>
      <c r="J5" s="15" t="s">
        <v>22</v>
      </c>
      <c r="K5" s="4" t="n">
        <v>1359</v>
      </c>
      <c r="L5" s="4" t="n">
        <v>14960</v>
      </c>
      <c r="M5" s="5" t="n">
        <v>11.0080941869021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4822</v>
      </c>
      <c r="D6" s="15" t="s">
        <v>19</v>
      </c>
      <c r="E6" s="15" t="s">
        <v>20</v>
      </c>
      <c r="F6" s="3" t="n">
        <v>0.611111111111111</v>
      </c>
      <c r="G6" s="3" t="n">
        <v>0.711805555555555</v>
      </c>
      <c r="I6" s="1" t="s">
        <v>21</v>
      </c>
      <c r="J6" s="15" t="s">
        <v>22</v>
      </c>
      <c r="K6" s="4" t="n">
        <v>1468</v>
      </c>
      <c r="L6" s="4" t="n">
        <v>19910</v>
      </c>
      <c r="M6" s="5" t="n">
        <v>13.5626702997275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833</v>
      </c>
      <c r="D7" s="15" t="s">
        <v>19</v>
      </c>
      <c r="E7" s="15" t="s">
        <v>23</v>
      </c>
      <c r="F7" s="3" t="n">
        <v>0.555555555555556</v>
      </c>
      <c r="G7" s="3" t="n">
        <v>0.649305555555556</v>
      </c>
      <c r="I7" s="1" t="s">
        <v>24</v>
      </c>
      <c r="J7" s="15" t="s">
        <v>22</v>
      </c>
      <c r="K7" s="4" t="n">
        <v>1359</v>
      </c>
      <c r="L7" s="4" t="n">
        <v>14960</v>
      </c>
      <c r="M7" s="5" t="n">
        <v>11.0080941869021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796</v>
      </c>
      <c r="D8" s="15" t="s">
        <v>19</v>
      </c>
      <c r="E8" s="15" t="s">
        <v>20</v>
      </c>
      <c r="F8" s="3" t="n">
        <v>0.611111111111111</v>
      </c>
      <c r="G8" s="3" t="n">
        <v>0.711805555555555</v>
      </c>
      <c r="I8" s="1" t="s">
        <v>21</v>
      </c>
      <c r="J8" s="15" t="s">
        <v>22</v>
      </c>
      <c r="K8" s="4" t="n">
        <v>1468</v>
      </c>
      <c r="L8" s="4" t="n">
        <v>19910</v>
      </c>
      <c r="M8" s="5" t="n">
        <v>13.5626702997275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807</v>
      </c>
      <c r="D9" s="15" t="s">
        <v>19</v>
      </c>
      <c r="E9" s="15" t="s">
        <v>23</v>
      </c>
      <c r="F9" s="3" t="n">
        <v>0.555555555555556</v>
      </c>
      <c r="G9" s="3" t="n">
        <v>0.649305555555556</v>
      </c>
      <c r="I9" s="1" t="s">
        <v>24</v>
      </c>
      <c r="J9" s="15" t="s">
        <v>22</v>
      </c>
      <c r="K9" s="4" t="n">
        <v>1359</v>
      </c>
      <c r="L9" s="4" t="n">
        <v>14960</v>
      </c>
      <c r="M9" s="5" t="n">
        <v>11.0080941869021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780</v>
      </c>
      <c r="D10" s="15" t="s">
        <v>19</v>
      </c>
      <c r="E10" s="15" t="s">
        <v>20</v>
      </c>
      <c r="F10" s="3" t="n">
        <v>0.611111111111111</v>
      </c>
      <c r="G10" s="3" t="n">
        <v>0.711805555555555</v>
      </c>
      <c r="I10" s="1" t="s">
        <v>21</v>
      </c>
      <c r="J10" s="15" t="s">
        <v>22</v>
      </c>
      <c r="K10" s="4" t="n">
        <v>1468</v>
      </c>
      <c r="L10" s="4" t="n">
        <v>19910</v>
      </c>
      <c r="M10" s="5" t="n">
        <v>13.5626702997275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791</v>
      </c>
      <c r="D11" s="15" t="s">
        <v>19</v>
      </c>
      <c r="E11" s="15" t="s">
        <v>23</v>
      </c>
      <c r="F11" s="3" t="n">
        <v>0.555555555555556</v>
      </c>
      <c r="G11" s="3" t="n">
        <v>0.649305555555556</v>
      </c>
      <c r="I11" s="1" t="s">
        <v>24</v>
      </c>
      <c r="J11" s="15" t="s">
        <v>22</v>
      </c>
      <c r="K11" s="4" t="n">
        <v>1359</v>
      </c>
      <c r="L11" s="4" t="n">
        <v>14960</v>
      </c>
      <c r="M11" s="5" t="n">
        <v>11.0080941869021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4802</v>
      </c>
      <c r="D12" s="15" t="s">
        <v>19</v>
      </c>
      <c r="E12" s="15" t="s">
        <v>20</v>
      </c>
      <c r="F12" s="3" t="n">
        <v>0.611111111111111</v>
      </c>
      <c r="G12" s="3" t="n">
        <v>0.711805555555555</v>
      </c>
      <c r="I12" s="1" t="s">
        <v>21</v>
      </c>
      <c r="J12" s="15" t="s">
        <v>22</v>
      </c>
      <c r="K12" s="4" t="n">
        <v>1468</v>
      </c>
      <c r="L12" s="4" t="n">
        <v>19910</v>
      </c>
      <c r="M12" s="5" t="n">
        <v>13.5626702997275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4813</v>
      </c>
      <c r="D13" s="15" t="s">
        <v>19</v>
      </c>
      <c r="E13" s="15" t="s">
        <v>23</v>
      </c>
      <c r="F13" s="3" t="n">
        <v>0.555555555555556</v>
      </c>
      <c r="G13" s="3" t="n">
        <v>0.649305555555556</v>
      </c>
      <c r="I13" s="1" t="s">
        <v>24</v>
      </c>
      <c r="J13" s="15" t="s">
        <v>22</v>
      </c>
      <c r="K13" s="4" t="n">
        <v>1359</v>
      </c>
      <c r="L13" s="4" t="n">
        <v>14960</v>
      </c>
      <c r="M13" s="5" t="n">
        <v>11.008094186902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729</v>
      </c>
      <c r="D14" s="15" t="s">
        <v>19</v>
      </c>
      <c r="E14" s="15" t="s">
        <v>20</v>
      </c>
      <c r="F14" s="3" t="n">
        <v>0.611111111111111</v>
      </c>
      <c r="G14" s="3" t="n">
        <v>0.711805555555555</v>
      </c>
      <c r="I14" s="1" t="s">
        <v>21</v>
      </c>
      <c r="J14" s="15" t="s">
        <v>22</v>
      </c>
      <c r="K14" s="4" t="n">
        <v>1468</v>
      </c>
      <c r="L14" s="4" t="n">
        <v>19910</v>
      </c>
      <c r="M14" s="5" t="n">
        <v>13.5626702997275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740</v>
      </c>
      <c r="D15" s="15" t="s">
        <v>19</v>
      </c>
      <c r="E15" s="15" t="s">
        <v>23</v>
      </c>
      <c r="F15" s="3" t="n">
        <v>0.555555555555556</v>
      </c>
      <c r="G15" s="3" t="n">
        <v>0.649305555555556</v>
      </c>
      <c r="I15" s="1" t="s">
        <v>24</v>
      </c>
      <c r="J15" s="15" t="s">
        <v>22</v>
      </c>
      <c r="K15" s="4" t="n">
        <v>1359</v>
      </c>
      <c r="L15" s="4" t="n">
        <v>14960</v>
      </c>
      <c r="M15" s="5" t="n">
        <v>11.0080941869021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762</v>
      </c>
      <c r="D16" s="15" t="s">
        <v>19</v>
      </c>
      <c r="E16" s="15" t="s">
        <v>20</v>
      </c>
      <c r="F16" s="3" t="n">
        <v>0.611111111111111</v>
      </c>
      <c r="G16" s="3" t="n">
        <v>0.711805555555555</v>
      </c>
      <c r="I16" s="1" t="s">
        <v>21</v>
      </c>
      <c r="J16" s="15" t="s">
        <v>22</v>
      </c>
      <c r="K16" s="4" t="n">
        <v>1468</v>
      </c>
      <c r="L16" s="4" t="n">
        <v>19910</v>
      </c>
      <c r="M16" s="5" t="n">
        <v>13.5626702997275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773</v>
      </c>
      <c r="D17" s="15" t="s">
        <v>19</v>
      </c>
      <c r="E17" s="15" t="s">
        <v>23</v>
      </c>
      <c r="F17" s="3" t="n">
        <v>0.555555555555556</v>
      </c>
      <c r="G17" s="3" t="n">
        <v>0.649305555555556</v>
      </c>
      <c r="I17" s="1" t="s">
        <v>24</v>
      </c>
      <c r="J17" s="15" t="s">
        <v>22</v>
      </c>
      <c r="K17" s="4" t="n">
        <v>1359</v>
      </c>
      <c r="L17" s="4" t="n">
        <v>14960</v>
      </c>
      <c r="M17" s="5" t="n">
        <v>11.0080941869021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4777</v>
      </c>
      <c r="D18" s="15" t="s">
        <v>19</v>
      </c>
      <c r="E18" s="15" t="s">
        <v>20</v>
      </c>
      <c r="F18" s="3" t="n">
        <v>0.611111111111111</v>
      </c>
      <c r="G18" s="3" t="n">
        <v>0.711805555555555</v>
      </c>
      <c r="I18" s="1" t="s">
        <v>21</v>
      </c>
      <c r="J18" s="15" t="s">
        <v>22</v>
      </c>
      <c r="K18" s="4" t="n">
        <v>1468</v>
      </c>
      <c r="L18" s="4" t="n">
        <v>19910</v>
      </c>
      <c r="M18" s="5" t="n">
        <v>13.5626702997275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4788</v>
      </c>
      <c r="D19" s="15" t="s">
        <v>19</v>
      </c>
      <c r="E19" s="15" t="s">
        <v>23</v>
      </c>
      <c r="F19" s="3" t="n">
        <v>0.555555555555556</v>
      </c>
      <c r="G19" s="3" t="n">
        <v>0.649305555555556</v>
      </c>
      <c r="I19" s="1" t="s">
        <v>24</v>
      </c>
      <c r="J19" s="15" t="s">
        <v>22</v>
      </c>
      <c r="K19" s="4" t="n">
        <v>1359</v>
      </c>
      <c r="L19" s="4" t="n">
        <v>14960</v>
      </c>
      <c r="M19" s="5" t="n">
        <v>11.0080941869021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4820</v>
      </c>
      <c r="D20" s="15" t="s">
        <v>19</v>
      </c>
      <c r="E20" s="15" t="s">
        <v>20</v>
      </c>
      <c r="F20" s="3" t="n">
        <v>0.611111111111111</v>
      </c>
      <c r="G20" s="3" t="n">
        <v>0.711805555555555</v>
      </c>
      <c r="I20" s="1" t="s">
        <v>21</v>
      </c>
      <c r="J20" s="15" t="s">
        <v>22</v>
      </c>
      <c r="K20" s="4" t="n">
        <v>1468</v>
      </c>
      <c r="L20" s="4" t="n">
        <v>19910</v>
      </c>
      <c r="M20" s="5" t="n">
        <v>13.5626702997275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4831</v>
      </c>
      <c r="D21" s="15" t="s">
        <v>19</v>
      </c>
      <c r="E21" s="15" t="s">
        <v>23</v>
      </c>
      <c r="F21" s="3" t="n">
        <v>0.555555555555556</v>
      </c>
      <c r="G21" s="3" t="n">
        <v>0.649305555555556</v>
      </c>
      <c r="I21" s="1" t="s">
        <v>24</v>
      </c>
      <c r="J21" s="15" t="s">
        <v>22</v>
      </c>
      <c r="K21" s="4" t="n">
        <v>1359</v>
      </c>
      <c r="L21" s="4" t="n">
        <v>14960</v>
      </c>
      <c r="M21" s="5" t="n">
        <v>11.0080941869021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4785</v>
      </c>
      <c r="D22" s="15" t="s">
        <v>19</v>
      </c>
      <c r="E22" s="15" t="s">
        <v>20</v>
      </c>
      <c r="F22" s="3" t="n">
        <v>0.611111111111111</v>
      </c>
      <c r="G22" s="3" t="n">
        <v>0.711805555555555</v>
      </c>
      <c r="I22" s="1" t="s">
        <v>21</v>
      </c>
      <c r="J22" s="15" t="s">
        <v>22</v>
      </c>
      <c r="K22" s="4" t="n">
        <v>1468</v>
      </c>
      <c r="L22" s="4" t="n">
        <v>19910</v>
      </c>
      <c r="M22" s="5" t="n">
        <v>13.5626702997275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4796</v>
      </c>
      <c r="D23" s="15" t="s">
        <v>19</v>
      </c>
      <c r="E23" s="15" t="s">
        <v>23</v>
      </c>
      <c r="F23" s="3" t="n">
        <v>0.555555555555556</v>
      </c>
      <c r="G23" s="3" t="n">
        <v>0.649305555555556</v>
      </c>
      <c r="I23" s="1" t="s">
        <v>24</v>
      </c>
      <c r="J23" s="15" t="s">
        <v>22</v>
      </c>
      <c r="K23" s="4" t="n">
        <v>1359</v>
      </c>
      <c r="L23" s="4" t="n">
        <v>14960</v>
      </c>
      <c r="M23" s="5" t="n">
        <v>11.0080941869021</v>
      </c>
    </row>
    <row r="24" customFormat="false" ht="13.2" hidden="false" customHeight="false" outlineLevel="0" collapsed="false">
      <c r="A24" s="1" t="s">
        <v>34</v>
      </c>
      <c r="B24" s="1" t="s">
        <v>35</v>
      </c>
      <c r="C24" s="2" t="n">
        <v>4784</v>
      </c>
      <c r="D24" s="15" t="s">
        <v>19</v>
      </c>
      <c r="E24" s="15" t="s">
        <v>20</v>
      </c>
      <c r="F24" s="3" t="n">
        <v>0.611111111111111</v>
      </c>
      <c r="G24" s="3" t="n">
        <v>0.711805555555555</v>
      </c>
      <c r="I24" s="1" t="s">
        <v>21</v>
      </c>
      <c r="J24" s="15" t="s">
        <v>22</v>
      </c>
      <c r="K24" s="4" t="n">
        <v>1468</v>
      </c>
      <c r="L24" s="4" t="n">
        <v>19910</v>
      </c>
      <c r="M24" s="5" t="n">
        <v>13.5626702997275</v>
      </c>
    </row>
    <row r="25" customFormat="false" ht="13.2" hidden="false" customHeight="false" outlineLevel="0" collapsed="false">
      <c r="A25" s="1" t="s">
        <v>34</v>
      </c>
      <c r="B25" s="1" t="s">
        <v>35</v>
      </c>
      <c r="C25" s="2" t="n">
        <v>4795</v>
      </c>
      <c r="D25" s="15" t="s">
        <v>19</v>
      </c>
      <c r="E25" s="15" t="s">
        <v>23</v>
      </c>
      <c r="F25" s="3" t="n">
        <v>0.555555555555556</v>
      </c>
      <c r="G25" s="3" t="n">
        <v>0.649305555555556</v>
      </c>
      <c r="I25" s="1" t="s">
        <v>24</v>
      </c>
      <c r="J25" s="15" t="s">
        <v>22</v>
      </c>
      <c r="K25" s="4" t="n">
        <v>1359</v>
      </c>
      <c r="L25" s="4" t="n">
        <v>14960</v>
      </c>
      <c r="M25" s="5" t="n">
        <v>11.0080941869021</v>
      </c>
    </row>
    <row r="26" customFormat="false" ht="13.2" hidden="false" customHeight="false" outlineLevel="0" collapsed="false">
      <c r="A26" s="1" t="s">
        <v>36</v>
      </c>
      <c r="B26" s="1" t="s">
        <v>35</v>
      </c>
      <c r="C26" s="2" t="n">
        <v>4778</v>
      </c>
      <c r="D26" s="15" t="s">
        <v>19</v>
      </c>
      <c r="E26" s="15" t="s">
        <v>20</v>
      </c>
      <c r="F26" s="3" t="n">
        <v>0.611111111111111</v>
      </c>
      <c r="G26" s="3" t="n">
        <v>0.711805555555555</v>
      </c>
      <c r="I26" s="1" t="s">
        <v>21</v>
      </c>
      <c r="J26" s="15" t="s">
        <v>22</v>
      </c>
      <c r="K26" s="4" t="n">
        <v>1468</v>
      </c>
      <c r="L26" s="4" t="n">
        <v>19910</v>
      </c>
      <c r="M26" s="5" t="n">
        <v>13.5626702997275</v>
      </c>
    </row>
    <row r="27" customFormat="false" ht="13.2" hidden="false" customHeight="false" outlineLevel="0" collapsed="false">
      <c r="A27" s="1" t="s">
        <v>36</v>
      </c>
      <c r="B27" s="1" t="s">
        <v>35</v>
      </c>
      <c r="C27" s="2" t="n">
        <v>4789</v>
      </c>
      <c r="D27" s="15" t="s">
        <v>19</v>
      </c>
      <c r="E27" s="15" t="s">
        <v>23</v>
      </c>
      <c r="F27" s="3" t="n">
        <v>0.555555555555556</v>
      </c>
      <c r="G27" s="3" t="n">
        <v>0.649305555555556</v>
      </c>
      <c r="I27" s="1" t="s">
        <v>24</v>
      </c>
      <c r="J27" s="15" t="s">
        <v>22</v>
      </c>
      <c r="K27" s="4" t="n">
        <v>1359</v>
      </c>
      <c r="L27" s="4" t="n">
        <v>14960</v>
      </c>
      <c r="M27" s="5" t="n">
        <v>11.0080941869021</v>
      </c>
    </row>
    <row r="28" customFormat="false" ht="13.2" hidden="false" customHeight="false" outlineLevel="0" collapsed="false">
      <c r="A28" s="1" t="s">
        <v>37</v>
      </c>
      <c r="B28" s="1" t="s">
        <v>35</v>
      </c>
      <c r="C28" s="2" t="n">
        <v>4706</v>
      </c>
      <c r="D28" s="15" t="s">
        <v>19</v>
      </c>
      <c r="E28" s="15" t="s">
        <v>23</v>
      </c>
      <c r="F28" s="3" t="n">
        <v>0.555555555555556</v>
      </c>
      <c r="G28" s="3" t="n">
        <v>0.649305555555556</v>
      </c>
      <c r="I28" s="1" t="s">
        <v>24</v>
      </c>
      <c r="J28" s="15" t="s">
        <v>22</v>
      </c>
      <c r="K28" s="4" t="n">
        <v>1359</v>
      </c>
      <c r="L28" s="4" t="n">
        <v>18700</v>
      </c>
      <c r="M28" s="5" t="n">
        <v>13.7601177336277</v>
      </c>
    </row>
    <row r="29" customFormat="false" ht="13.2" hidden="false" customHeight="false" outlineLevel="0" collapsed="false">
      <c r="A29" s="1" t="s">
        <v>38</v>
      </c>
      <c r="B29" s="1" t="s">
        <v>35</v>
      </c>
      <c r="C29" s="2" t="n">
        <v>4607</v>
      </c>
      <c r="D29" s="15" t="s">
        <v>19</v>
      </c>
      <c r="E29" s="15" t="s">
        <v>23</v>
      </c>
      <c r="F29" s="3" t="n">
        <v>0.555555555555556</v>
      </c>
      <c r="G29" s="3" t="n">
        <v>0.649305555555556</v>
      </c>
      <c r="I29" s="1" t="s">
        <v>24</v>
      </c>
      <c r="J29" s="15" t="s">
        <v>22</v>
      </c>
      <c r="K29" s="4" t="n">
        <v>1359</v>
      </c>
      <c r="L29" s="4" t="n">
        <v>18700</v>
      </c>
      <c r="M29" s="5" t="n">
        <v>13.7601177336277</v>
      </c>
    </row>
    <row r="30" customFormat="false" ht="13.2" hidden="false" customHeight="false" outlineLevel="0" collapsed="false">
      <c r="A30" s="1" t="s">
        <v>39</v>
      </c>
      <c r="B30" s="1" t="s">
        <v>35</v>
      </c>
      <c r="C30" s="2" t="n">
        <v>4801</v>
      </c>
      <c r="D30" s="15" t="s">
        <v>19</v>
      </c>
      <c r="E30" s="15" t="s">
        <v>23</v>
      </c>
      <c r="F30" s="3" t="n">
        <v>0.555555555555556</v>
      </c>
      <c r="G30" s="3" t="n">
        <v>0.649305555555556</v>
      </c>
      <c r="I30" s="1" t="s">
        <v>24</v>
      </c>
      <c r="J30" s="15" t="s">
        <v>22</v>
      </c>
      <c r="K30" s="4" t="n">
        <v>1359</v>
      </c>
      <c r="L30" s="4" t="n">
        <v>18700</v>
      </c>
      <c r="M30" s="5" t="n">
        <v>13.7601177336277</v>
      </c>
    </row>
    <row r="31" customFormat="false" ht="13.2" hidden="false" customHeight="false" outlineLevel="0" collapsed="false">
      <c r="A31" s="1" t="s">
        <v>40</v>
      </c>
      <c r="B31" s="1" t="s">
        <v>35</v>
      </c>
      <c r="C31" s="2" t="n">
        <v>4785</v>
      </c>
      <c r="D31" s="15" t="s">
        <v>19</v>
      </c>
      <c r="E31" s="15" t="s">
        <v>20</v>
      </c>
      <c r="F31" s="3" t="n">
        <v>0.611111111111111</v>
      </c>
      <c r="G31" s="3" t="n">
        <v>0.711805555555555</v>
      </c>
      <c r="I31" s="1" t="s">
        <v>21</v>
      </c>
      <c r="J31" s="15" t="s">
        <v>22</v>
      </c>
      <c r="K31" s="4" t="n">
        <v>1468</v>
      </c>
      <c r="L31" s="4" t="n">
        <v>19910</v>
      </c>
      <c r="M31" s="5" t="n">
        <v>13.5626702997275</v>
      </c>
    </row>
    <row r="32" customFormat="false" ht="13.2" hidden="false" customHeight="false" outlineLevel="0" collapsed="false">
      <c r="A32" s="1" t="s">
        <v>40</v>
      </c>
      <c r="B32" s="1" t="s">
        <v>35</v>
      </c>
      <c r="C32" s="2" t="n">
        <v>4796</v>
      </c>
      <c r="D32" s="15" t="s">
        <v>19</v>
      </c>
      <c r="E32" s="15" t="s">
        <v>23</v>
      </c>
      <c r="F32" s="3" t="n">
        <v>0.555555555555556</v>
      </c>
      <c r="G32" s="3" t="n">
        <v>0.649305555555556</v>
      </c>
      <c r="I32" s="1" t="s">
        <v>24</v>
      </c>
      <c r="J32" s="15" t="s">
        <v>22</v>
      </c>
      <c r="K32" s="4" t="n">
        <v>1359</v>
      </c>
      <c r="L32" s="4" t="n">
        <v>14960</v>
      </c>
      <c r="M32" s="5" t="n">
        <v>11.0080941869021</v>
      </c>
    </row>
    <row r="33" customFormat="false" ht="13.2" hidden="false" customHeight="false" outlineLevel="0" collapsed="false">
      <c r="A33" s="1" t="s">
        <v>41</v>
      </c>
      <c r="B33" s="1" t="s">
        <v>35</v>
      </c>
      <c r="C33" s="2" t="n">
        <v>4795</v>
      </c>
      <c r="D33" s="15" t="s">
        <v>19</v>
      </c>
      <c r="E33" s="15" t="s">
        <v>20</v>
      </c>
      <c r="F33" s="3" t="n">
        <v>0.611111111111111</v>
      </c>
      <c r="G33" s="3" t="n">
        <v>0.711805555555555</v>
      </c>
      <c r="I33" s="1" t="s">
        <v>21</v>
      </c>
      <c r="J33" s="15" t="s">
        <v>22</v>
      </c>
      <c r="K33" s="4" t="n">
        <v>1468</v>
      </c>
      <c r="L33" s="4" t="n">
        <v>19910</v>
      </c>
      <c r="M33" s="5" t="n">
        <v>13.5626702997275</v>
      </c>
    </row>
    <row r="34" customFormat="false" ht="13.2" hidden="false" customHeight="false" outlineLevel="0" collapsed="false">
      <c r="A34" s="1" t="s">
        <v>41</v>
      </c>
      <c r="B34" s="1" t="s">
        <v>35</v>
      </c>
      <c r="C34" s="2" t="n">
        <v>4806</v>
      </c>
      <c r="D34" s="15" t="s">
        <v>19</v>
      </c>
      <c r="E34" s="15" t="s">
        <v>23</v>
      </c>
      <c r="F34" s="3" t="n">
        <v>0.555555555555556</v>
      </c>
      <c r="G34" s="3" t="n">
        <v>0.649305555555556</v>
      </c>
      <c r="I34" s="1" t="s">
        <v>24</v>
      </c>
      <c r="J34" s="15" t="s">
        <v>22</v>
      </c>
      <c r="K34" s="4" t="n">
        <v>1359</v>
      </c>
      <c r="L34" s="4" t="n">
        <v>14960</v>
      </c>
      <c r="M34" s="5" t="n">
        <v>11.0080941869021</v>
      </c>
    </row>
    <row r="35" customFormat="false" ht="13.2" hidden="false" customHeight="false" outlineLevel="0" collapsed="false">
      <c r="A35" s="1" t="s">
        <v>42</v>
      </c>
      <c r="B35" s="1" t="s">
        <v>35</v>
      </c>
      <c r="C35" s="2" t="n">
        <v>4732</v>
      </c>
      <c r="D35" s="15" t="s">
        <v>19</v>
      </c>
      <c r="E35" s="15" t="s">
        <v>23</v>
      </c>
      <c r="F35" s="3" t="n">
        <v>0.555555555555556</v>
      </c>
      <c r="G35" s="3" t="n">
        <v>0.649305555555556</v>
      </c>
      <c r="I35" s="1" t="s">
        <v>24</v>
      </c>
      <c r="J35" s="15" t="s">
        <v>22</v>
      </c>
      <c r="K35" s="4" t="n">
        <v>1359</v>
      </c>
      <c r="L35" s="4" t="n">
        <v>18700</v>
      </c>
      <c r="M35" s="5" t="n">
        <v>13.7601177336277</v>
      </c>
    </row>
    <row r="36" customFormat="false" ht="13.2" hidden="false" customHeight="false" outlineLevel="0" collapsed="false">
      <c r="A36" s="1" t="s">
        <v>43</v>
      </c>
      <c r="B36" s="1" t="s">
        <v>35</v>
      </c>
      <c r="C36" s="2" t="n">
        <v>4623</v>
      </c>
      <c r="D36" s="15" t="s">
        <v>19</v>
      </c>
      <c r="E36" s="15" t="s">
        <v>23</v>
      </c>
      <c r="F36" s="3" t="n">
        <v>0.555555555555556</v>
      </c>
      <c r="G36" s="3" t="n">
        <v>0.649305555555556</v>
      </c>
      <c r="I36" s="1" t="s">
        <v>24</v>
      </c>
      <c r="J36" s="15" t="s">
        <v>22</v>
      </c>
      <c r="K36" s="4" t="n">
        <v>1359</v>
      </c>
      <c r="L36" s="4" t="n">
        <v>18700</v>
      </c>
      <c r="M36" s="5" t="n">
        <v>13.7601177336277</v>
      </c>
    </row>
    <row r="37" customFormat="false" ht="13.2" hidden="false" customHeight="false" outlineLevel="0" collapsed="false">
      <c r="A37" s="1" t="s">
        <v>44</v>
      </c>
      <c r="B37" s="1" t="s">
        <v>35</v>
      </c>
      <c r="C37" s="2" t="n">
        <v>4787</v>
      </c>
      <c r="D37" s="15" t="s">
        <v>19</v>
      </c>
      <c r="E37" s="15" t="s">
        <v>23</v>
      </c>
      <c r="F37" s="3" t="n">
        <v>0.555555555555556</v>
      </c>
      <c r="G37" s="3" t="n">
        <v>0.649305555555556</v>
      </c>
      <c r="I37" s="1" t="s">
        <v>24</v>
      </c>
      <c r="J37" s="15" t="s">
        <v>22</v>
      </c>
      <c r="K37" s="4" t="n">
        <v>1359</v>
      </c>
      <c r="L37" s="4" t="n">
        <v>18700</v>
      </c>
      <c r="M37" s="5" t="n">
        <v>13.7601177336277</v>
      </c>
    </row>
    <row r="38" customFormat="false" ht="13.2" hidden="false" customHeight="false" outlineLevel="0" collapsed="false">
      <c r="A38" s="1" t="s">
        <v>45</v>
      </c>
      <c r="B38" s="1" t="s">
        <v>35</v>
      </c>
      <c r="C38" s="2" t="n">
        <v>4764</v>
      </c>
      <c r="D38" s="15" t="s">
        <v>19</v>
      </c>
      <c r="E38" s="15" t="s">
        <v>20</v>
      </c>
      <c r="F38" s="3" t="n">
        <v>0.611111111111111</v>
      </c>
      <c r="G38" s="3" t="n">
        <v>0.711805555555555</v>
      </c>
      <c r="I38" s="1" t="s">
        <v>21</v>
      </c>
      <c r="J38" s="15" t="s">
        <v>22</v>
      </c>
      <c r="K38" s="4" t="n">
        <v>1468</v>
      </c>
      <c r="L38" s="4" t="n">
        <v>19910</v>
      </c>
      <c r="M38" s="5" t="n">
        <v>13.5626702997275</v>
      </c>
    </row>
    <row r="39" customFormat="false" ht="13.2" hidden="false" customHeight="false" outlineLevel="0" collapsed="false">
      <c r="A39" s="1" t="s">
        <v>45</v>
      </c>
      <c r="B39" s="1" t="s">
        <v>35</v>
      </c>
      <c r="C39" s="2" t="n">
        <v>4775</v>
      </c>
      <c r="D39" s="15" t="s">
        <v>19</v>
      </c>
      <c r="E39" s="15" t="s">
        <v>23</v>
      </c>
      <c r="F39" s="3" t="n">
        <v>0.555555555555556</v>
      </c>
      <c r="G39" s="3" t="n">
        <v>0.649305555555556</v>
      </c>
      <c r="I39" s="1" t="s">
        <v>24</v>
      </c>
      <c r="J39" s="15" t="s">
        <v>22</v>
      </c>
      <c r="K39" s="4" t="n">
        <v>1359</v>
      </c>
      <c r="L39" s="4" t="n">
        <v>14960</v>
      </c>
      <c r="M39" s="5" t="n">
        <v>11.0080941869021</v>
      </c>
    </row>
    <row r="40" customFormat="false" ht="13.2" hidden="false" customHeight="false" outlineLevel="0" collapsed="false">
      <c r="A40" s="1" t="s">
        <v>46</v>
      </c>
      <c r="B40" s="1" t="s">
        <v>35</v>
      </c>
      <c r="C40" s="2" t="n">
        <v>4786</v>
      </c>
      <c r="D40" s="15" t="s">
        <v>19</v>
      </c>
      <c r="E40" s="15" t="s">
        <v>20</v>
      </c>
      <c r="F40" s="3" t="n">
        <v>0.611111111111111</v>
      </c>
      <c r="G40" s="3" t="n">
        <v>0.711805555555555</v>
      </c>
      <c r="I40" s="1" t="s">
        <v>21</v>
      </c>
      <c r="J40" s="15" t="s">
        <v>22</v>
      </c>
      <c r="K40" s="4" t="n">
        <v>1468</v>
      </c>
      <c r="L40" s="4" t="n">
        <v>19910</v>
      </c>
      <c r="M40" s="5" t="n">
        <v>13.5626702997275</v>
      </c>
    </row>
    <row r="41" customFormat="false" ht="13.2" hidden="false" customHeight="false" outlineLevel="0" collapsed="false">
      <c r="A41" s="1" t="s">
        <v>46</v>
      </c>
      <c r="B41" s="1" t="s">
        <v>35</v>
      </c>
      <c r="C41" s="2" t="n">
        <v>4797</v>
      </c>
      <c r="D41" s="15" t="s">
        <v>19</v>
      </c>
      <c r="E41" s="15" t="s">
        <v>23</v>
      </c>
      <c r="F41" s="3" t="n">
        <v>0.555555555555556</v>
      </c>
      <c r="G41" s="3" t="n">
        <v>0.649305555555556</v>
      </c>
      <c r="I41" s="1" t="s">
        <v>24</v>
      </c>
      <c r="J41" s="15" t="s">
        <v>22</v>
      </c>
      <c r="K41" s="4" t="n">
        <v>1359</v>
      </c>
      <c r="L41" s="4" t="n">
        <v>14960</v>
      </c>
      <c r="M41" s="5" t="n">
        <v>11.0080941869021</v>
      </c>
    </row>
    <row r="42" customFormat="false" ht="13.2" hidden="false" customHeight="false" outlineLevel="0" collapsed="false">
      <c r="A42" s="1" t="s">
        <v>47</v>
      </c>
      <c r="B42" s="1" t="s">
        <v>35</v>
      </c>
      <c r="C42" s="2" t="n">
        <v>4693</v>
      </c>
      <c r="D42" s="15" t="s">
        <v>19</v>
      </c>
      <c r="E42" s="15" t="s">
        <v>20</v>
      </c>
      <c r="F42" s="3" t="n">
        <v>0.611111111111111</v>
      </c>
      <c r="G42" s="3" t="n">
        <v>0.711805555555555</v>
      </c>
      <c r="I42" s="1" t="s">
        <v>21</v>
      </c>
      <c r="J42" s="15" t="s">
        <v>22</v>
      </c>
      <c r="K42" s="4" t="n">
        <v>1468</v>
      </c>
      <c r="L42" s="4" t="n">
        <v>19910</v>
      </c>
      <c r="M42" s="5" t="n">
        <v>13.5626702997275</v>
      </c>
    </row>
    <row r="43" customFormat="false" ht="13.2" hidden="false" customHeight="false" outlineLevel="0" collapsed="false">
      <c r="A43" s="1" t="s">
        <v>47</v>
      </c>
      <c r="B43" s="1" t="s">
        <v>35</v>
      </c>
      <c r="C43" s="2" t="n">
        <v>4704</v>
      </c>
      <c r="D43" s="15" t="s">
        <v>19</v>
      </c>
      <c r="E43" s="15" t="s">
        <v>23</v>
      </c>
      <c r="F43" s="3" t="n">
        <v>0.555555555555556</v>
      </c>
      <c r="G43" s="3" t="n">
        <v>0.649305555555556</v>
      </c>
      <c r="I43" s="1" t="s">
        <v>24</v>
      </c>
      <c r="J43" s="15" t="s">
        <v>22</v>
      </c>
      <c r="K43" s="4" t="n">
        <v>1359</v>
      </c>
      <c r="L43" s="4" t="n">
        <v>14960</v>
      </c>
      <c r="M43" s="5" t="n">
        <v>11.0080941869021</v>
      </c>
    </row>
    <row r="44" customFormat="false" ht="13.2" hidden="false" customHeight="false" outlineLevel="0" collapsed="false">
      <c r="A44" s="1" t="s">
        <v>48</v>
      </c>
      <c r="B44" s="1" t="s">
        <v>35</v>
      </c>
      <c r="C44" s="2" t="n">
        <v>4758</v>
      </c>
      <c r="D44" s="15" t="s">
        <v>19</v>
      </c>
      <c r="E44" s="15" t="s">
        <v>20</v>
      </c>
      <c r="F44" s="3" t="n">
        <v>0.611111111111111</v>
      </c>
      <c r="G44" s="3" t="n">
        <v>0.711805555555555</v>
      </c>
      <c r="I44" s="1" t="s">
        <v>21</v>
      </c>
      <c r="J44" s="15" t="s">
        <v>22</v>
      </c>
      <c r="K44" s="4" t="n">
        <v>1468</v>
      </c>
      <c r="L44" s="4" t="n">
        <v>19910</v>
      </c>
      <c r="M44" s="5" t="n">
        <v>13.5626702997275</v>
      </c>
    </row>
    <row r="45" customFormat="false" ht="13.2" hidden="false" customHeight="false" outlineLevel="0" collapsed="false">
      <c r="A45" s="1" t="s">
        <v>48</v>
      </c>
      <c r="B45" s="1" t="s">
        <v>35</v>
      </c>
      <c r="C45" s="2" t="n">
        <v>4769</v>
      </c>
      <c r="D45" s="15" t="s">
        <v>19</v>
      </c>
      <c r="E45" s="15" t="s">
        <v>23</v>
      </c>
      <c r="F45" s="3" t="n">
        <v>0.555555555555556</v>
      </c>
      <c r="G45" s="3" t="n">
        <v>0.649305555555556</v>
      </c>
      <c r="I45" s="1" t="s">
        <v>24</v>
      </c>
      <c r="J45" s="15" t="s">
        <v>22</v>
      </c>
      <c r="K45" s="4" t="n">
        <v>1359</v>
      </c>
      <c r="L45" s="4" t="n">
        <v>14960</v>
      </c>
      <c r="M45" s="5" t="n">
        <v>11.0080941869021</v>
      </c>
    </row>
    <row r="46" customFormat="false" ht="13.2" hidden="false" customHeight="false" outlineLevel="0" collapsed="false">
      <c r="A46" s="1" t="s">
        <v>49</v>
      </c>
      <c r="B46" s="1" t="s">
        <v>35</v>
      </c>
      <c r="C46" s="2" t="n">
        <v>4792</v>
      </c>
      <c r="D46" s="15" t="s">
        <v>19</v>
      </c>
      <c r="E46" s="15" t="s">
        <v>20</v>
      </c>
      <c r="F46" s="3" t="n">
        <v>0.611111111111111</v>
      </c>
      <c r="G46" s="3" t="n">
        <v>0.711805555555555</v>
      </c>
      <c r="I46" s="1" t="s">
        <v>21</v>
      </c>
      <c r="J46" s="15" t="s">
        <v>22</v>
      </c>
      <c r="K46" s="4" t="n">
        <v>1468</v>
      </c>
      <c r="L46" s="4" t="n">
        <v>19910</v>
      </c>
      <c r="M46" s="5" t="n">
        <v>13.5626702997275</v>
      </c>
    </row>
    <row r="47" customFormat="false" ht="13.2" hidden="false" customHeight="false" outlineLevel="0" collapsed="false">
      <c r="A47" s="1" t="s">
        <v>49</v>
      </c>
      <c r="B47" s="1" t="s">
        <v>35</v>
      </c>
      <c r="C47" s="2" t="n">
        <v>4803</v>
      </c>
      <c r="D47" s="15" t="s">
        <v>19</v>
      </c>
      <c r="E47" s="15" t="s">
        <v>23</v>
      </c>
      <c r="F47" s="3" t="n">
        <v>0.555555555555556</v>
      </c>
      <c r="G47" s="3" t="n">
        <v>0.649305555555556</v>
      </c>
      <c r="I47" s="1" t="s">
        <v>24</v>
      </c>
      <c r="J47" s="15" t="s">
        <v>22</v>
      </c>
      <c r="K47" s="4" t="n">
        <v>1359</v>
      </c>
      <c r="L47" s="4" t="n">
        <v>14960</v>
      </c>
      <c r="M47" s="5" t="n">
        <v>11.0080941869021</v>
      </c>
    </row>
    <row r="48" customFormat="false" ht="13.2" hidden="false" customHeight="false" outlineLevel="0" collapsed="false">
      <c r="A48" s="1" t="s">
        <v>50</v>
      </c>
      <c r="B48" s="1" t="s">
        <v>35</v>
      </c>
      <c r="C48" s="2" t="n">
        <v>4805</v>
      </c>
      <c r="D48" s="15" t="s">
        <v>19</v>
      </c>
      <c r="E48" s="15" t="s">
        <v>20</v>
      </c>
      <c r="F48" s="3" t="n">
        <v>0.611111111111111</v>
      </c>
      <c r="G48" s="3" t="n">
        <v>0.711805555555555</v>
      </c>
      <c r="I48" s="1" t="s">
        <v>21</v>
      </c>
      <c r="J48" s="15" t="s">
        <v>22</v>
      </c>
      <c r="K48" s="4" t="n">
        <v>1468</v>
      </c>
      <c r="L48" s="4" t="n">
        <v>19910</v>
      </c>
      <c r="M48" s="5" t="n">
        <v>13.5626702997275</v>
      </c>
    </row>
    <row r="49" customFormat="false" ht="13.2" hidden="false" customHeight="false" outlineLevel="0" collapsed="false">
      <c r="A49" s="1" t="s">
        <v>50</v>
      </c>
      <c r="B49" s="1" t="s">
        <v>35</v>
      </c>
      <c r="C49" s="2" t="n">
        <v>4816</v>
      </c>
      <c r="D49" s="15" t="s">
        <v>19</v>
      </c>
      <c r="E49" s="15" t="s">
        <v>23</v>
      </c>
      <c r="F49" s="3" t="n">
        <v>0.555555555555556</v>
      </c>
      <c r="G49" s="3" t="n">
        <v>0.649305555555556</v>
      </c>
      <c r="I49" s="1" t="s">
        <v>24</v>
      </c>
      <c r="J49" s="15" t="s">
        <v>22</v>
      </c>
      <c r="K49" s="4" t="n">
        <v>1359</v>
      </c>
      <c r="L49" s="4" t="n">
        <v>14960</v>
      </c>
      <c r="M49" s="5" t="n">
        <v>11.0080941869021</v>
      </c>
    </row>
    <row r="50" customFormat="false" ht="13.2" hidden="false" customHeight="false" outlineLevel="0" collapsed="false">
      <c r="A50" s="16" t="s">
        <v>51</v>
      </c>
      <c r="C50" s="14" t="s">
        <v>16</v>
      </c>
    </row>
    <row r="51" customFormat="false" ht="13.2" hidden="false" customHeight="false" outlineLevel="0" collapsed="false">
      <c r="A51" s="1" t="s">
        <v>17</v>
      </c>
      <c r="B51" s="1" t="s">
        <v>18</v>
      </c>
      <c r="C51" s="2" t="n">
        <v>2333</v>
      </c>
      <c r="D51" s="15" t="s">
        <v>20</v>
      </c>
      <c r="E51" s="15" t="s">
        <v>19</v>
      </c>
      <c r="F51" s="3" t="n">
        <v>0.479166666666667</v>
      </c>
      <c r="G51" s="3" t="n">
        <v>0.583333333333333</v>
      </c>
      <c r="I51" s="1" t="s">
        <v>52</v>
      </c>
      <c r="J51" s="15" t="s">
        <v>22</v>
      </c>
      <c r="K51" s="4" t="n">
        <v>1468</v>
      </c>
      <c r="L51" s="4" t="n">
        <v>19910</v>
      </c>
      <c r="M51" s="5" t="n">
        <v>13.5626702997275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2959</v>
      </c>
      <c r="D52" s="15" t="s">
        <v>23</v>
      </c>
      <c r="E52" s="15" t="s">
        <v>19</v>
      </c>
      <c r="F52" s="3" t="n">
        <v>0.430555555555556</v>
      </c>
      <c r="G52" s="3" t="n">
        <v>0.527777777777778</v>
      </c>
      <c r="I52" s="1" t="s">
        <v>53</v>
      </c>
      <c r="J52" s="15" t="s">
        <v>22</v>
      </c>
      <c r="K52" s="4" t="n">
        <v>1359</v>
      </c>
      <c r="L52" s="4" t="n">
        <v>14960</v>
      </c>
      <c r="M52" s="5" t="n">
        <v>11.0080941869021</v>
      </c>
    </row>
    <row r="53" customFormat="false" ht="13.2" hidden="false" customHeight="false" outlineLevel="0" collapsed="false">
      <c r="A53" s="1" t="s">
        <v>25</v>
      </c>
      <c r="B53" s="1" t="s">
        <v>18</v>
      </c>
      <c r="C53" s="2" t="n">
        <v>2343</v>
      </c>
      <c r="D53" s="15" t="s">
        <v>20</v>
      </c>
      <c r="E53" s="15" t="s">
        <v>19</v>
      </c>
      <c r="F53" s="3" t="n">
        <v>0.479166666666667</v>
      </c>
      <c r="G53" s="3" t="n">
        <v>0.583333333333333</v>
      </c>
      <c r="I53" s="1" t="s">
        <v>52</v>
      </c>
      <c r="J53" s="15" t="s">
        <v>22</v>
      </c>
      <c r="K53" s="4" t="n">
        <v>1468</v>
      </c>
      <c r="L53" s="4" t="n">
        <v>19910</v>
      </c>
      <c r="M53" s="5" t="n">
        <v>13.5626702997275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2969</v>
      </c>
      <c r="D54" s="15" t="s">
        <v>23</v>
      </c>
      <c r="E54" s="15" t="s">
        <v>19</v>
      </c>
      <c r="F54" s="3" t="n">
        <v>0.430555555555556</v>
      </c>
      <c r="G54" s="3" t="n">
        <v>0.527777777777778</v>
      </c>
      <c r="I54" s="1" t="s">
        <v>53</v>
      </c>
      <c r="J54" s="15" t="s">
        <v>22</v>
      </c>
      <c r="K54" s="4" t="n">
        <v>1359</v>
      </c>
      <c r="L54" s="4" t="n">
        <v>14960</v>
      </c>
      <c r="M54" s="5" t="n">
        <v>11.0080941869021</v>
      </c>
    </row>
    <row r="55" customFormat="false" ht="13.2" hidden="false" customHeight="false" outlineLevel="0" collapsed="false">
      <c r="A55" s="1" t="s">
        <v>26</v>
      </c>
      <c r="B55" s="1" t="s">
        <v>18</v>
      </c>
      <c r="C55" s="2" t="n">
        <v>2333</v>
      </c>
      <c r="D55" s="15" t="s">
        <v>20</v>
      </c>
      <c r="E55" s="15" t="s">
        <v>19</v>
      </c>
      <c r="F55" s="3" t="n">
        <v>0.479166666666667</v>
      </c>
      <c r="G55" s="3" t="n">
        <v>0.583333333333333</v>
      </c>
      <c r="I55" s="1" t="s">
        <v>52</v>
      </c>
      <c r="J55" s="15" t="s">
        <v>22</v>
      </c>
      <c r="K55" s="4" t="n">
        <v>1468</v>
      </c>
      <c r="L55" s="4" t="n">
        <v>19910</v>
      </c>
      <c r="M55" s="5" t="n">
        <v>13.5626702997275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2957</v>
      </c>
      <c r="D56" s="15" t="s">
        <v>23</v>
      </c>
      <c r="E56" s="15" t="s">
        <v>19</v>
      </c>
      <c r="F56" s="3" t="n">
        <v>0.430555555555556</v>
      </c>
      <c r="G56" s="3" t="n">
        <v>0.527777777777778</v>
      </c>
      <c r="I56" s="1" t="s">
        <v>53</v>
      </c>
      <c r="J56" s="15" t="s">
        <v>22</v>
      </c>
      <c r="K56" s="4" t="n">
        <v>1359</v>
      </c>
      <c r="L56" s="4" t="n">
        <v>14960</v>
      </c>
      <c r="M56" s="5" t="n">
        <v>11.0080941869021</v>
      </c>
    </row>
    <row r="57" customFormat="false" ht="13.2" hidden="false" customHeight="false" outlineLevel="0" collapsed="false">
      <c r="A57" s="1" t="s">
        <v>27</v>
      </c>
      <c r="B57" s="1" t="s">
        <v>18</v>
      </c>
      <c r="C57" s="2" t="n">
        <v>2325</v>
      </c>
      <c r="D57" s="15" t="s">
        <v>20</v>
      </c>
      <c r="E57" s="15" t="s">
        <v>19</v>
      </c>
      <c r="F57" s="3" t="n">
        <v>0.479166666666667</v>
      </c>
      <c r="G57" s="3" t="n">
        <v>0.583333333333333</v>
      </c>
      <c r="I57" s="1" t="s">
        <v>52</v>
      </c>
      <c r="J57" s="15" t="s">
        <v>22</v>
      </c>
      <c r="K57" s="4" t="n">
        <v>1468</v>
      </c>
      <c r="L57" s="4" t="n">
        <v>19910</v>
      </c>
      <c r="M57" s="5" t="n">
        <v>13.5626702997275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2949</v>
      </c>
      <c r="D58" s="15" t="s">
        <v>23</v>
      </c>
      <c r="E58" s="15" t="s">
        <v>19</v>
      </c>
      <c r="F58" s="3" t="n">
        <v>0.430555555555556</v>
      </c>
      <c r="G58" s="3" t="n">
        <v>0.527777777777778</v>
      </c>
      <c r="I58" s="1" t="s">
        <v>53</v>
      </c>
      <c r="J58" s="15" t="s">
        <v>22</v>
      </c>
      <c r="K58" s="4" t="n">
        <v>1359</v>
      </c>
      <c r="L58" s="4" t="n">
        <v>14960</v>
      </c>
      <c r="M58" s="5" t="n">
        <v>11.0080941869021</v>
      </c>
    </row>
    <row r="59" customFormat="false" ht="13.2" hidden="false" customHeight="false" outlineLevel="0" collapsed="false">
      <c r="A59" s="1" t="s">
        <v>28</v>
      </c>
      <c r="B59" s="1" t="s">
        <v>18</v>
      </c>
      <c r="C59" s="2" t="n">
        <v>2334</v>
      </c>
      <c r="D59" s="15" t="s">
        <v>20</v>
      </c>
      <c r="E59" s="15" t="s">
        <v>19</v>
      </c>
      <c r="F59" s="3" t="n">
        <v>0.479166666666667</v>
      </c>
      <c r="G59" s="3" t="n">
        <v>0.583333333333333</v>
      </c>
      <c r="I59" s="1" t="s">
        <v>52</v>
      </c>
      <c r="J59" s="15" t="s">
        <v>22</v>
      </c>
      <c r="K59" s="4" t="n">
        <v>1468</v>
      </c>
      <c r="L59" s="4" t="n">
        <v>19910</v>
      </c>
      <c r="M59" s="5" t="n">
        <v>13.5626702997275</v>
      </c>
    </row>
    <row r="60" customFormat="false" ht="13.2" hidden="false" customHeight="false" outlineLevel="0" collapsed="false">
      <c r="A60" s="1" t="s">
        <v>28</v>
      </c>
      <c r="B60" s="1" t="s">
        <v>18</v>
      </c>
      <c r="C60" s="2" t="n">
        <v>2959</v>
      </c>
      <c r="D60" s="15" t="s">
        <v>23</v>
      </c>
      <c r="E60" s="15" t="s">
        <v>19</v>
      </c>
      <c r="F60" s="3" t="n">
        <v>0.430555555555556</v>
      </c>
      <c r="G60" s="3" t="n">
        <v>0.527777777777778</v>
      </c>
      <c r="I60" s="1" t="s">
        <v>53</v>
      </c>
      <c r="J60" s="15" t="s">
        <v>22</v>
      </c>
      <c r="K60" s="4" t="n">
        <v>1359</v>
      </c>
      <c r="L60" s="4" t="n">
        <v>14960</v>
      </c>
      <c r="M60" s="5" t="n">
        <v>11.0080941869021</v>
      </c>
    </row>
    <row r="61" customFormat="false" ht="13.2" hidden="false" customHeight="false" outlineLevel="0" collapsed="false">
      <c r="A61" s="1" t="s">
        <v>29</v>
      </c>
      <c r="B61" s="1" t="s">
        <v>18</v>
      </c>
      <c r="C61" s="2" t="n">
        <v>2282</v>
      </c>
      <c r="D61" s="15" t="s">
        <v>20</v>
      </c>
      <c r="E61" s="15" t="s">
        <v>19</v>
      </c>
      <c r="F61" s="3" t="n">
        <v>0.479166666666667</v>
      </c>
      <c r="G61" s="3" t="n">
        <v>0.583333333333333</v>
      </c>
      <c r="I61" s="1" t="s">
        <v>52</v>
      </c>
      <c r="J61" s="15" t="s">
        <v>22</v>
      </c>
      <c r="K61" s="4" t="n">
        <v>1468</v>
      </c>
      <c r="L61" s="4" t="n">
        <v>19910</v>
      </c>
      <c r="M61" s="5" t="n">
        <v>13.5626702997275</v>
      </c>
    </row>
    <row r="62" customFormat="false" ht="13.2" hidden="false" customHeight="false" outlineLevel="0" collapsed="false">
      <c r="A62" s="1" t="s">
        <v>29</v>
      </c>
      <c r="B62" s="1" t="s">
        <v>18</v>
      </c>
      <c r="C62" s="2" t="n">
        <v>2903</v>
      </c>
      <c r="D62" s="15" t="s">
        <v>23</v>
      </c>
      <c r="E62" s="15" t="s">
        <v>19</v>
      </c>
      <c r="F62" s="3" t="n">
        <v>0.430555555555556</v>
      </c>
      <c r="G62" s="3" t="n">
        <v>0.527777777777778</v>
      </c>
      <c r="I62" s="1" t="s">
        <v>53</v>
      </c>
      <c r="J62" s="15" t="s">
        <v>22</v>
      </c>
      <c r="K62" s="4" t="n">
        <v>1359</v>
      </c>
      <c r="L62" s="4" t="n">
        <v>14960</v>
      </c>
      <c r="M62" s="5" t="n">
        <v>11.0080941869021</v>
      </c>
    </row>
    <row r="63" customFormat="false" ht="13.2" hidden="false" customHeight="false" outlineLevel="0" collapsed="false">
      <c r="A63" s="1" t="s">
        <v>30</v>
      </c>
      <c r="B63" s="1" t="s">
        <v>18</v>
      </c>
      <c r="C63" s="2" t="n">
        <v>2310</v>
      </c>
      <c r="D63" s="15" t="s">
        <v>20</v>
      </c>
      <c r="E63" s="15" t="s">
        <v>19</v>
      </c>
      <c r="F63" s="3" t="n">
        <v>0.479166666666667</v>
      </c>
      <c r="G63" s="3" t="n">
        <v>0.583333333333333</v>
      </c>
      <c r="I63" s="1" t="s">
        <v>52</v>
      </c>
      <c r="J63" s="15" t="s">
        <v>22</v>
      </c>
      <c r="K63" s="4" t="n">
        <v>1468</v>
      </c>
      <c r="L63" s="4" t="n">
        <v>19910</v>
      </c>
      <c r="M63" s="5" t="n">
        <v>13.5626702997275</v>
      </c>
    </row>
    <row r="64" customFormat="false" ht="13.2" hidden="false" customHeight="false" outlineLevel="0" collapsed="false">
      <c r="A64" s="1" t="s">
        <v>31</v>
      </c>
      <c r="B64" s="1" t="s">
        <v>18</v>
      </c>
      <c r="C64" s="2" t="n">
        <v>2334</v>
      </c>
      <c r="D64" s="15" t="s">
        <v>20</v>
      </c>
      <c r="E64" s="15" t="s">
        <v>19</v>
      </c>
      <c r="F64" s="3" t="n">
        <v>0.479166666666667</v>
      </c>
      <c r="G64" s="3" t="n">
        <v>0.583333333333333</v>
      </c>
      <c r="I64" s="1" t="s">
        <v>52</v>
      </c>
      <c r="J64" s="15" t="s">
        <v>22</v>
      </c>
      <c r="K64" s="4" t="n">
        <v>1468</v>
      </c>
      <c r="L64" s="4" t="n">
        <v>19910</v>
      </c>
      <c r="M64" s="5" t="n">
        <v>13.5626702997275</v>
      </c>
    </row>
    <row r="65" customFormat="false" ht="13.2" hidden="false" customHeight="false" outlineLevel="0" collapsed="false">
      <c r="A65" s="1" t="s">
        <v>31</v>
      </c>
      <c r="B65" s="1" t="s">
        <v>18</v>
      </c>
      <c r="C65" s="2" t="n">
        <v>2960</v>
      </c>
      <c r="D65" s="15" t="s">
        <v>23</v>
      </c>
      <c r="E65" s="15" t="s">
        <v>19</v>
      </c>
      <c r="F65" s="3" t="n">
        <v>0.430555555555556</v>
      </c>
      <c r="G65" s="3" t="n">
        <v>0.527777777777778</v>
      </c>
      <c r="I65" s="1" t="s">
        <v>53</v>
      </c>
      <c r="J65" s="15" t="s">
        <v>22</v>
      </c>
      <c r="K65" s="4" t="n">
        <v>1359</v>
      </c>
      <c r="L65" s="4" t="n">
        <v>14960</v>
      </c>
      <c r="M65" s="5" t="n">
        <v>11.0080941869021</v>
      </c>
    </row>
    <row r="66" customFormat="false" ht="13.2" hidden="false" customHeight="false" outlineLevel="0" collapsed="false">
      <c r="A66" s="1" t="s">
        <v>32</v>
      </c>
      <c r="B66" s="1" t="s">
        <v>18</v>
      </c>
      <c r="C66" s="2" t="n">
        <v>2345</v>
      </c>
      <c r="D66" s="15" t="s">
        <v>20</v>
      </c>
      <c r="E66" s="15" t="s">
        <v>19</v>
      </c>
      <c r="F66" s="3" t="n">
        <v>0.479166666666667</v>
      </c>
      <c r="G66" s="3" t="n">
        <v>0.583333333333333</v>
      </c>
      <c r="I66" s="1" t="s">
        <v>52</v>
      </c>
      <c r="J66" s="15" t="s">
        <v>22</v>
      </c>
      <c r="K66" s="4" t="n">
        <v>1468</v>
      </c>
      <c r="L66" s="4" t="n">
        <v>19910</v>
      </c>
      <c r="M66" s="5" t="n">
        <v>13.5626702997275</v>
      </c>
    </row>
    <row r="67" customFormat="false" ht="13.2" hidden="false" customHeight="false" outlineLevel="0" collapsed="false">
      <c r="A67" s="1" t="s">
        <v>32</v>
      </c>
      <c r="B67" s="1" t="s">
        <v>18</v>
      </c>
      <c r="C67" s="2" t="n">
        <v>2965</v>
      </c>
      <c r="D67" s="15" t="s">
        <v>23</v>
      </c>
      <c r="E67" s="15" t="s">
        <v>19</v>
      </c>
      <c r="F67" s="3" t="n">
        <v>0.430555555555556</v>
      </c>
      <c r="G67" s="3" t="n">
        <v>0.527777777777778</v>
      </c>
      <c r="I67" s="1" t="s">
        <v>53</v>
      </c>
      <c r="J67" s="15" t="s">
        <v>22</v>
      </c>
      <c r="K67" s="4" t="n">
        <v>1359</v>
      </c>
      <c r="L67" s="4" t="n">
        <v>14960</v>
      </c>
      <c r="M67" s="5" t="n">
        <v>11.0080941869021</v>
      </c>
    </row>
    <row r="68" customFormat="false" ht="13.2" hidden="false" customHeight="false" outlineLevel="0" collapsed="false">
      <c r="A68" s="1" t="s">
        <v>33</v>
      </c>
      <c r="B68" s="1" t="s">
        <v>18</v>
      </c>
      <c r="C68" s="2" t="n">
        <v>2329</v>
      </c>
      <c r="D68" s="15" t="s">
        <v>20</v>
      </c>
      <c r="E68" s="15" t="s">
        <v>19</v>
      </c>
      <c r="F68" s="3" t="n">
        <v>0.479166666666667</v>
      </c>
      <c r="G68" s="3" t="n">
        <v>0.583333333333333</v>
      </c>
      <c r="I68" s="1" t="s">
        <v>52</v>
      </c>
      <c r="J68" s="15" t="s">
        <v>22</v>
      </c>
      <c r="K68" s="4" t="n">
        <v>1468</v>
      </c>
      <c r="L68" s="4" t="n">
        <v>19910</v>
      </c>
      <c r="M68" s="5" t="n">
        <v>13.5626702997275</v>
      </c>
    </row>
    <row r="69" customFormat="false" ht="13.2" hidden="false" customHeight="false" outlineLevel="0" collapsed="false">
      <c r="A69" s="1" t="s">
        <v>33</v>
      </c>
      <c r="B69" s="1" t="s">
        <v>18</v>
      </c>
      <c r="C69" s="2" t="n">
        <v>2944</v>
      </c>
      <c r="D69" s="15" t="s">
        <v>23</v>
      </c>
      <c r="E69" s="15" t="s">
        <v>19</v>
      </c>
      <c r="F69" s="3" t="n">
        <v>0.430555555555556</v>
      </c>
      <c r="G69" s="3" t="n">
        <v>0.527777777777778</v>
      </c>
      <c r="I69" s="1" t="s">
        <v>53</v>
      </c>
      <c r="J69" s="15" t="s">
        <v>22</v>
      </c>
      <c r="K69" s="4" t="n">
        <v>1359</v>
      </c>
      <c r="L69" s="4" t="n">
        <v>14960</v>
      </c>
      <c r="M69" s="5" t="n">
        <v>11.0080941869021</v>
      </c>
    </row>
    <row r="70" customFormat="false" ht="13.2" hidden="false" customHeight="false" outlineLevel="0" collapsed="false">
      <c r="A70" s="1" t="s">
        <v>34</v>
      </c>
      <c r="B70" s="1" t="s">
        <v>35</v>
      </c>
      <c r="C70" s="2" t="n">
        <v>2325</v>
      </c>
      <c r="D70" s="15" t="s">
        <v>20</v>
      </c>
      <c r="E70" s="15" t="s">
        <v>19</v>
      </c>
      <c r="F70" s="3" t="n">
        <v>0.479166666666667</v>
      </c>
      <c r="G70" s="3" t="n">
        <v>0.583333333333333</v>
      </c>
      <c r="I70" s="1" t="s">
        <v>52</v>
      </c>
      <c r="J70" s="15" t="s">
        <v>22</v>
      </c>
      <c r="K70" s="4" t="n">
        <v>1468</v>
      </c>
      <c r="L70" s="4" t="n">
        <v>19910</v>
      </c>
      <c r="M70" s="5" t="n">
        <v>13.5626702997275</v>
      </c>
    </row>
    <row r="71" customFormat="false" ht="13.2" hidden="false" customHeight="false" outlineLevel="0" collapsed="false">
      <c r="A71" s="1" t="s">
        <v>34</v>
      </c>
      <c r="B71" s="1" t="s">
        <v>35</v>
      </c>
      <c r="C71" s="2" t="n">
        <v>2949</v>
      </c>
      <c r="D71" s="15" t="s">
        <v>23</v>
      </c>
      <c r="E71" s="15" t="s">
        <v>19</v>
      </c>
      <c r="F71" s="3" t="n">
        <v>0.430555555555556</v>
      </c>
      <c r="G71" s="3" t="n">
        <v>0.527777777777778</v>
      </c>
      <c r="I71" s="1" t="s">
        <v>53</v>
      </c>
      <c r="J71" s="15" t="s">
        <v>22</v>
      </c>
      <c r="K71" s="4" t="n">
        <v>1359</v>
      </c>
      <c r="L71" s="4" t="n">
        <v>14960</v>
      </c>
      <c r="M71" s="5" t="n">
        <v>11.0080941869021</v>
      </c>
    </row>
    <row r="72" customFormat="false" ht="13.2" hidden="false" customHeight="false" outlineLevel="0" collapsed="false">
      <c r="A72" s="1" t="s">
        <v>36</v>
      </c>
      <c r="B72" s="1" t="s">
        <v>35</v>
      </c>
      <c r="C72" s="2" t="n">
        <v>2319</v>
      </c>
      <c r="D72" s="15" t="s">
        <v>20</v>
      </c>
      <c r="E72" s="15" t="s">
        <v>19</v>
      </c>
      <c r="F72" s="3" t="n">
        <v>0.479166666666667</v>
      </c>
      <c r="G72" s="3" t="n">
        <v>0.583333333333333</v>
      </c>
      <c r="I72" s="1" t="s">
        <v>52</v>
      </c>
      <c r="J72" s="15" t="s">
        <v>22</v>
      </c>
      <c r="K72" s="4" t="n">
        <v>1468</v>
      </c>
      <c r="L72" s="4" t="n">
        <v>19910</v>
      </c>
      <c r="M72" s="5" t="n">
        <v>13.5626702997275</v>
      </c>
    </row>
    <row r="73" customFormat="false" ht="13.2" hidden="false" customHeight="false" outlineLevel="0" collapsed="false">
      <c r="A73" s="1" t="s">
        <v>36</v>
      </c>
      <c r="B73" s="1" t="s">
        <v>35</v>
      </c>
      <c r="C73" s="2" t="n">
        <v>2938</v>
      </c>
      <c r="D73" s="15" t="s">
        <v>23</v>
      </c>
      <c r="E73" s="15" t="s">
        <v>19</v>
      </c>
      <c r="F73" s="3" t="n">
        <v>0.430555555555556</v>
      </c>
      <c r="G73" s="3" t="n">
        <v>0.527777777777778</v>
      </c>
      <c r="I73" s="1" t="s">
        <v>53</v>
      </c>
      <c r="J73" s="15" t="s">
        <v>22</v>
      </c>
      <c r="K73" s="4" t="n">
        <v>1359</v>
      </c>
      <c r="L73" s="4" t="n">
        <v>14960</v>
      </c>
      <c r="M73" s="5" t="n">
        <v>11.0080941869021</v>
      </c>
    </row>
    <row r="74" customFormat="false" ht="13.2" hidden="false" customHeight="false" outlineLevel="0" collapsed="false">
      <c r="A74" s="1" t="s">
        <v>37</v>
      </c>
      <c r="B74" s="1" t="s">
        <v>35</v>
      </c>
      <c r="C74" s="2" t="n">
        <v>2870</v>
      </c>
      <c r="D74" s="15" t="s">
        <v>23</v>
      </c>
      <c r="E74" s="15" t="s">
        <v>19</v>
      </c>
      <c r="F74" s="3" t="n">
        <v>0.430555555555556</v>
      </c>
      <c r="G74" s="3" t="n">
        <v>0.527777777777778</v>
      </c>
      <c r="I74" s="1" t="s">
        <v>53</v>
      </c>
      <c r="J74" s="15" t="s">
        <v>22</v>
      </c>
      <c r="K74" s="4" t="n">
        <v>1359</v>
      </c>
      <c r="L74" s="4" t="n">
        <v>18700</v>
      </c>
      <c r="M74" s="5" t="n">
        <v>13.7601177336277</v>
      </c>
    </row>
    <row r="75" customFormat="false" ht="13.2" hidden="false" customHeight="false" outlineLevel="0" collapsed="false">
      <c r="A75" s="1" t="s">
        <v>39</v>
      </c>
      <c r="B75" s="1" t="s">
        <v>35</v>
      </c>
      <c r="C75" s="2" t="n">
        <v>2963</v>
      </c>
      <c r="D75" s="15" t="s">
        <v>23</v>
      </c>
      <c r="E75" s="15" t="s">
        <v>19</v>
      </c>
      <c r="F75" s="3" t="n">
        <v>0.430555555555556</v>
      </c>
      <c r="G75" s="3" t="n">
        <v>0.527777777777778</v>
      </c>
      <c r="I75" s="1" t="s">
        <v>53</v>
      </c>
      <c r="J75" s="15" t="s">
        <v>22</v>
      </c>
      <c r="K75" s="4" t="n">
        <v>1359</v>
      </c>
      <c r="L75" s="4" t="n">
        <v>18700</v>
      </c>
      <c r="M75" s="5" t="n">
        <v>13.7601177336277</v>
      </c>
    </row>
    <row r="76" customFormat="false" ht="13.2" hidden="false" customHeight="false" outlineLevel="0" collapsed="false">
      <c r="A76" s="1" t="s">
        <v>54</v>
      </c>
      <c r="B76" s="1" t="s">
        <v>35</v>
      </c>
      <c r="C76" s="2" t="n">
        <v>2867</v>
      </c>
      <c r="D76" s="15" t="s">
        <v>23</v>
      </c>
      <c r="E76" s="15" t="s">
        <v>19</v>
      </c>
      <c r="F76" s="3" t="n">
        <v>0.430555555555556</v>
      </c>
      <c r="G76" s="3" t="n">
        <v>0.527777777777778</v>
      </c>
      <c r="I76" s="1" t="s">
        <v>53</v>
      </c>
      <c r="J76" s="15" t="s">
        <v>22</v>
      </c>
      <c r="K76" s="4" t="n">
        <v>1359</v>
      </c>
      <c r="L76" s="4" t="n">
        <v>18700</v>
      </c>
      <c r="M76" s="5" t="n">
        <v>13.7601177336277</v>
      </c>
    </row>
    <row r="77" customFormat="false" ht="13.2" hidden="false" customHeight="false" outlineLevel="0" collapsed="false">
      <c r="A77" s="1" t="s">
        <v>55</v>
      </c>
      <c r="B77" s="1" t="s">
        <v>35</v>
      </c>
      <c r="C77" s="2" t="n">
        <v>2345</v>
      </c>
      <c r="D77" s="15" t="s">
        <v>20</v>
      </c>
      <c r="E77" s="15" t="s">
        <v>19</v>
      </c>
      <c r="F77" s="3" t="n">
        <v>0.479166666666667</v>
      </c>
      <c r="G77" s="3" t="n">
        <v>0.583333333333333</v>
      </c>
      <c r="I77" s="1" t="s">
        <v>52</v>
      </c>
      <c r="J77" s="15" t="s">
        <v>22</v>
      </c>
      <c r="K77" s="4" t="n">
        <v>1468</v>
      </c>
      <c r="L77" s="4" t="n">
        <v>19910</v>
      </c>
      <c r="M77" s="5" t="n">
        <v>13.5626702997275</v>
      </c>
    </row>
    <row r="78" customFormat="false" ht="13.2" hidden="false" customHeight="false" outlineLevel="0" collapsed="false">
      <c r="A78" s="1" t="s">
        <v>55</v>
      </c>
      <c r="B78" s="1" t="s">
        <v>35</v>
      </c>
      <c r="C78" s="2" t="n">
        <v>2961</v>
      </c>
      <c r="D78" s="15" t="s">
        <v>23</v>
      </c>
      <c r="E78" s="15" t="s">
        <v>19</v>
      </c>
      <c r="F78" s="3" t="n">
        <v>0.430555555555556</v>
      </c>
      <c r="G78" s="3" t="n">
        <v>0.527777777777778</v>
      </c>
      <c r="I78" s="1" t="s">
        <v>53</v>
      </c>
      <c r="J78" s="15" t="s">
        <v>22</v>
      </c>
      <c r="K78" s="4" t="n">
        <v>1359</v>
      </c>
      <c r="L78" s="4" t="n">
        <v>14960</v>
      </c>
      <c r="M78" s="5" t="n">
        <v>11.0080941869021</v>
      </c>
    </row>
    <row r="79" customFormat="false" ht="13.2" hidden="false" customHeight="false" outlineLevel="0" collapsed="false">
      <c r="A79" s="1" t="s">
        <v>40</v>
      </c>
      <c r="B79" s="1" t="s">
        <v>35</v>
      </c>
      <c r="C79" s="2" t="n">
        <v>2328</v>
      </c>
      <c r="D79" s="15" t="s">
        <v>20</v>
      </c>
      <c r="E79" s="15" t="s">
        <v>19</v>
      </c>
      <c r="F79" s="3" t="n">
        <v>0.479166666666667</v>
      </c>
      <c r="G79" s="3" t="n">
        <v>0.583333333333333</v>
      </c>
      <c r="I79" s="1" t="s">
        <v>52</v>
      </c>
      <c r="J79" s="15" t="s">
        <v>22</v>
      </c>
      <c r="K79" s="4" t="n">
        <v>1468</v>
      </c>
      <c r="L79" s="4" t="n">
        <v>19910</v>
      </c>
      <c r="M79" s="5" t="n">
        <v>13.5626702997275</v>
      </c>
    </row>
    <row r="80" customFormat="false" ht="13.2" hidden="false" customHeight="false" outlineLevel="0" collapsed="false">
      <c r="A80" s="1" t="s">
        <v>41</v>
      </c>
      <c r="B80" s="1" t="s">
        <v>35</v>
      </c>
      <c r="C80" s="2" t="n">
        <v>2325</v>
      </c>
      <c r="D80" s="15" t="s">
        <v>20</v>
      </c>
      <c r="E80" s="15" t="s">
        <v>19</v>
      </c>
      <c r="F80" s="3" t="n">
        <v>0.479166666666667</v>
      </c>
      <c r="G80" s="3" t="n">
        <v>0.583333333333333</v>
      </c>
      <c r="I80" s="1" t="s">
        <v>52</v>
      </c>
      <c r="J80" s="15" t="s">
        <v>22</v>
      </c>
      <c r="K80" s="4" t="n">
        <v>1468</v>
      </c>
      <c r="L80" s="4" t="n">
        <v>19910</v>
      </c>
      <c r="M80" s="5" t="n">
        <v>13.5626702997275</v>
      </c>
    </row>
    <row r="81" customFormat="false" ht="13.2" hidden="false" customHeight="false" outlineLevel="0" collapsed="false">
      <c r="A81" s="1" t="s">
        <v>41</v>
      </c>
      <c r="B81" s="1" t="s">
        <v>35</v>
      </c>
      <c r="C81" s="2" t="n">
        <v>2950</v>
      </c>
      <c r="D81" s="15" t="s">
        <v>23</v>
      </c>
      <c r="E81" s="15" t="s">
        <v>19</v>
      </c>
      <c r="F81" s="3" t="n">
        <v>0.430555555555556</v>
      </c>
      <c r="G81" s="3" t="n">
        <v>0.527777777777778</v>
      </c>
      <c r="I81" s="1" t="s">
        <v>53</v>
      </c>
      <c r="J81" s="15" t="s">
        <v>22</v>
      </c>
      <c r="K81" s="4" t="n">
        <v>1359</v>
      </c>
      <c r="L81" s="4" t="n">
        <v>14960</v>
      </c>
      <c r="M81" s="5" t="n">
        <v>11.0080941869021</v>
      </c>
    </row>
    <row r="82" customFormat="false" ht="13.2" hidden="false" customHeight="false" outlineLevel="0" collapsed="false">
      <c r="A82" s="1" t="s">
        <v>42</v>
      </c>
      <c r="B82" s="1" t="s">
        <v>35</v>
      </c>
      <c r="C82" s="2" t="n">
        <v>2891</v>
      </c>
      <c r="D82" s="15" t="s">
        <v>23</v>
      </c>
      <c r="E82" s="15" t="s">
        <v>19</v>
      </c>
      <c r="F82" s="3" t="n">
        <v>0.430555555555556</v>
      </c>
      <c r="G82" s="3" t="n">
        <v>0.527777777777778</v>
      </c>
      <c r="I82" s="1" t="s">
        <v>53</v>
      </c>
      <c r="J82" s="15" t="s">
        <v>22</v>
      </c>
      <c r="K82" s="4" t="n">
        <v>1359</v>
      </c>
      <c r="L82" s="4" t="n">
        <v>18700</v>
      </c>
      <c r="M82" s="5" t="n">
        <v>13.7601177336277</v>
      </c>
    </row>
    <row r="83" customFormat="false" ht="13.2" hidden="false" customHeight="false" outlineLevel="0" collapsed="false">
      <c r="A83" s="1" t="s">
        <v>44</v>
      </c>
      <c r="B83" s="1" t="s">
        <v>35</v>
      </c>
      <c r="C83" s="2" t="n">
        <v>2949</v>
      </c>
      <c r="D83" s="15" t="s">
        <v>23</v>
      </c>
      <c r="E83" s="15" t="s">
        <v>19</v>
      </c>
      <c r="F83" s="3" t="n">
        <v>0.430555555555556</v>
      </c>
      <c r="G83" s="3" t="n">
        <v>0.527777777777778</v>
      </c>
      <c r="I83" s="1" t="s">
        <v>53</v>
      </c>
      <c r="J83" s="15" t="s">
        <v>22</v>
      </c>
      <c r="K83" s="4" t="n">
        <v>1359</v>
      </c>
      <c r="L83" s="4" t="n">
        <v>18700</v>
      </c>
      <c r="M83" s="5" t="n">
        <v>13.7601177336277</v>
      </c>
    </row>
    <row r="84" customFormat="false" ht="13.2" hidden="false" customHeight="false" outlineLevel="0" collapsed="false">
      <c r="A84" s="1" t="s">
        <v>56</v>
      </c>
      <c r="B84" s="1" t="s">
        <v>35</v>
      </c>
      <c r="C84" s="2" t="n">
        <v>2872</v>
      </c>
      <c r="D84" s="15" t="s">
        <v>23</v>
      </c>
      <c r="E84" s="15" t="s">
        <v>19</v>
      </c>
      <c r="F84" s="3" t="n">
        <v>0.430555555555556</v>
      </c>
      <c r="G84" s="3" t="n">
        <v>0.527777777777778</v>
      </c>
      <c r="I84" s="1" t="s">
        <v>53</v>
      </c>
      <c r="J84" s="15" t="s">
        <v>22</v>
      </c>
      <c r="K84" s="4" t="n">
        <v>1359</v>
      </c>
      <c r="L84" s="4" t="n">
        <v>18700</v>
      </c>
      <c r="M84" s="5" t="n">
        <v>13.7601177336277</v>
      </c>
    </row>
    <row r="85" customFormat="false" ht="13.2" hidden="false" customHeight="false" outlineLevel="0" collapsed="false">
      <c r="A85" s="1" t="s">
        <v>57</v>
      </c>
      <c r="B85" s="1" t="s">
        <v>35</v>
      </c>
      <c r="C85" s="2" t="n">
        <v>2324</v>
      </c>
      <c r="D85" s="15" t="s">
        <v>20</v>
      </c>
      <c r="E85" s="15" t="s">
        <v>19</v>
      </c>
      <c r="F85" s="3" t="n">
        <v>0.479166666666667</v>
      </c>
      <c r="G85" s="3" t="n">
        <v>0.583333333333333</v>
      </c>
      <c r="I85" s="1" t="s">
        <v>52</v>
      </c>
      <c r="J85" s="15" t="s">
        <v>22</v>
      </c>
      <c r="K85" s="4" t="n">
        <v>1468</v>
      </c>
      <c r="L85" s="4" t="n">
        <v>19910</v>
      </c>
      <c r="M85" s="5" t="n">
        <v>13.5626702997275</v>
      </c>
    </row>
    <row r="86" customFormat="false" ht="13.2" hidden="false" customHeight="false" outlineLevel="0" collapsed="false">
      <c r="A86" s="1" t="s">
        <v>57</v>
      </c>
      <c r="B86" s="1" t="s">
        <v>35</v>
      </c>
      <c r="C86" s="2" t="n">
        <v>2941</v>
      </c>
      <c r="D86" s="15" t="s">
        <v>23</v>
      </c>
      <c r="E86" s="15" t="s">
        <v>19</v>
      </c>
      <c r="F86" s="3" t="n">
        <v>0.430555555555556</v>
      </c>
      <c r="G86" s="3" t="n">
        <v>0.527777777777778</v>
      </c>
      <c r="I86" s="1" t="s">
        <v>53</v>
      </c>
      <c r="J86" s="15" t="s">
        <v>22</v>
      </c>
      <c r="K86" s="4" t="n">
        <v>1359</v>
      </c>
      <c r="L86" s="4" t="n">
        <v>14960</v>
      </c>
      <c r="M86" s="5" t="n">
        <v>11.0080941869021</v>
      </c>
    </row>
    <row r="87" customFormat="false" ht="13.2" hidden="false" customHeight="false" outlineLevel="0" collapsed="false">
      <c r="A87" s="1" t="s">
        <v>45</v>
      </c>
      <c r="B87" s="1" t="s">
        <v>35</v>
      </c>
      <c r="C87" s="2" t="n">
        <v>2307</v>
      </c>
      <c r="D87" s="15" t="s">
        <v>20</v>
      </c>
      <c r="E87" s="15" t="s">
        <v>19</v>
      </c>
      <c r="F87" s="3" t="n">
        <v>0.479166666666667</v>
      </c>
      <c r="G87" s="3" t="n">
        <v>0.583333333333333</v>
      </c>
      <c r="I87" s="1" t="s">
        <v>52</v>
      </c>
      <c r="J87" s="15" t="s">
        <v>22</v>
      </c>
      <c r="K87" s="4" t="n">
        <v>1468</v>
      </c>
      <c r="L87" s="4" t="n">
        <v>19910</v>
      </c>
      <c r="M87" s="5" t="n">
        <v>13.5626702997275</v>
      </c>
    </row>
    <row r="88" customFormat="false" ht="13.2" hidden="false" customHeight="false" outlineLevel="0" collapsed="false">
      <c r="A88" s="1" t="s">
        <v>45</v>
      </c>
      <c r="B88" s="1" t="s">
        <v>35</v>
      </c>
      <c r="C88" s="2" t="n">
        <v>2927</v>
      </c>
      <c r="D88" s="15" t="s">
        <v>23</v>
      </c>
      <c r="E88" s="15" t="s">
        <v>19</v>
      </c>
      <c r="F88" s="3" t="n">
        <v>0.430555555555556</v>
      </c>
      <c r="G88" s="3" t="n">
        <v>0.527777777777778</v>
      </c>
      <c r="I88" s="1" t="s">
        <v>53</v>
      </c>
      <c r="J88" s="15" t="s">
        <v>22</v>
      </c>
      <c r="K88" s="4" t="n">
        <v>1359</v>
      </c>
      <c r="L88" s="4" t="n">
        <v>14960</v>
      </c>
      <c r="M88" s="5" t="n">
        <v>11.0080941869021</v>
      </c>
    </row>
    <row r="89" customFormat="false" ht="13.2" hidden="false" customHeight="false" outlineLevel="0" collapsed="false">
      <c r="A89" s="1" t="s">
        <v>46</v>
      </c>
      <c r="B89" s="1" t="s">
        <v>35</v>
      </c>
      <c r="C89" s="2" t="n">
        <v>2323</v>
      </c>
      <c r="D89" s="15" t="s">
        <v>20</v>
      </c>
      <c r="E89" s="15" t="s">
        <v>19</v>
      </c>
      <c r="F89" s="3" t="n">
        <v>0.479166666666667</v>
      </c>
      <c r="G89" s="3" t="n">
        <v>0.583333333333333</v>
      </c>
      <c r="I89" s="1" t="s">
        <v>52</v>
      </c>
      <c r="J89" s="15" t="s">
        <v>22</v>
      </c>
      <c r="K89" s="4" t="n">
        <v>1468</v>
      </c>
      <c r="L89" s="4" t="n">
        <v>19910</v>
      </c>
      <c r="M89" s="5" t="n">
        <v>13.5626702997275</v>
      </c>
    </row>
    <row r="90" customFormat="false" ht="13.2" hidden="false" customHeight="false" outlineLevel="0" collapsed="false">
      <c r="A90" s="1" t="s">
        <v>46</v>
      </c>
      <c r="B90" s="1" t="s">
        <v>35</v>
      </c>
      <c r="C90" s="2" t="n">
        <v>2944</v>
      </c>
      <c r="D90" s="15" t="s">
        <v>23</v>
      </c>
      <c r="E90" s="15" t="s">
        <v>19</v>
      </c>
      <c r="F90" s="3" t="n">
        <v>0.430555555555556</v>
      </c>
      <c r="G90" s="3" t="n">
        <v>0.527777777777778</v>
      </c>
      <c r="I90" s="1" t="s">
        <v>53</v>
      </c>
      <c r="J90" s="15" t="s">
        <v>22</v>
      </c>
      <c r="K90" s="4" t="n">
        <v>1359</v>
      </c>
      <c r="L90" s="4" t="n">
        <v>14960</v>
      </c>
      <c r="M90" s="5" t="n">
        <v>11.0080941869021</v>
      </c>
    </row>
    <row r="91" customFormat="false" ht="13.2" hidden="false" customHeight="false" outlineLevel="0" collapsed="false">
      <c r="A91" s="1" t="s">
        <v>47</v>
      </c>
      <c r="B91" s="1" t="s">
        <v>35</v>
      </c>
      <c r="C91" s="2" t="n">
        <v>2268</v>
      </c>
      <c r="D91" s="15" t="s">
        <v>20</v>
      </c>
      <c r="E91" s="15" t="s">
        <v>19</v>
      </c>
      <c r="F91" s="3" t="n">
        <v>0.479166666666667</v>
      </c>
      <c r="G91" s="3" t="n">
        <v>0.583333333333333</v>
      </c>
      <c r="I91" s="1" t="s">
        <v>52</v>
      </c>
      <c r="J91" s="15" t="s">
        <v>22</v>
      </c>
      <c r="K91" s="4" t="n">
        <v>1468</v>
      </c>
      <c r="L91" s="4" t="n">
        <v>19910</v>
      </c>
      <c r="M91" s="5" t="n">
        <v>13.5626702997275</v>
      </c>
    </row>
    <row r="92" customFormat="false" ht="13.2" hidden="false" customHeight="false" outlineLevel="0" collapsed="false">
      <c r="A92" s="1" t="s">
        <v>47</v>
      </c>
      <c r="B92" s="1" t="s">
        <v>35</v>
      </c>
      <c r="C92" s="2" t="n">
        <v>2881</v>
      </c>
      <c r="D92" s="15" t="s">
        <v>23</v>
      </c>
      <c r="E92" s="15" t="s">
        <v>19</v>
      </c>
      <c r="F92" s="3" t="n">
        <v>0.430555555555556</v>
      </c>
      <c r="G92" s="3" t="n">
        <v>0.527777777777778</v>
      </c>
      <c r="I92" s="1" t="s">
        <v>53</v>
      </c>
      <c r="J92" s="15" t="s">
        <v>22</v>
      </c>
      <c r="K92" s="4" t="n">
        <v>1359</v>
      </c>
      <c r="L92" s="4" t="n">
        <v>14960</v>
      </c>
      <c r="M92" s="5" t="n">
        <v>11.0080941869021</v>
      </c>
    </row>
    <row r="93" customFormat="false" ht="13.2" hidden="false" customHeight="false" outlineLevel="0" collapsed="false">
      <c r="A93" s="1" t="s">
        <v>48</v>
      </c>
      <c r="B93" s="1" t="s">
        <v>35</v>
      </c>
      <c r="C93" s="2" t="n">
        <v>2317</v>
      </c>
      <c r="D93" s="15" t="s">
        <v>20</v>
      </c>
      <c r="E93" s="15" t="s">
        <v>19</v>
      </c>
      <c r="F93" s="3" t="n">
        <v>0.479166666666667</v>
      </c>
      <c r="G93" s="3" t="n">
        <v>0.583333333333333</v>
      </c>
      <c r="I93" s="1" t="s">
        <v>52</v>
      </c>
      <c r="J93" s="15" t="s">
        <v>22</v>
      </c>
      <c r="K93" s="4" t="n">
        <v>1468</v>
      </c>
      <c r="L93" s="4" t="n">
        <v>19910</v>
      </c>
      <c r="M93" s="5" t="n">
        <v>13.5626702997275</v>
      </c>
    </row>
    <row r="94" customFormat="false" ht="13.2" hidden="false" customHeight="false" outlineLevel="0" collapsed="false">
      <c r="A94" s="1" t="s">
        <v>48</v>
      </c>
      <c r="B94" s="1" t="s">
        <v>35</v>
      </c>
      <c r="C94" s="2" t="n">
        <v>2942</v>
      </c>
      <c r="D94" s="15" t="s">
        <v>23</v>
      </c>
      <c r="E94" s="15" t="s">
        <v>19</v>
      </c>
      <c r="F94" s="3" t="n">
        <v>0.430555555555556</v>
      </c>
      <c r="G94" s="3" t="n">
        <v>0.527777777777778</v>
      </c>
      <c r="I94" s="1" t="s">
        <v>53</v>
      </c>
      <c r="J94" s="15" t="s">
        <v>22</v>
      </c>
      <c r="K94" s="4" t="n">
        <v>1359</v>
      </c>
      <c r="L94" s="4" t="n">
        <v>14960</v>
      </c>
      <c r="M94" s="5" t="n">
        <v>11.0080941869021</v>
      </c>
    </row>
    <row r="95" customFormat="false" ht="13.2" hidden="false" customHeight="false" outlineLevel="0" collapsed="false">
      <c r="A95" s="1" t="s">
        <v>49</v>
      </c>
      <c r="B95" s="1" t="s">
        <v>35</v>
      </c>
      <c r="C95" s="2" t="n">
        <v>2335</v>
      </c>
      <c r="D95" s="15" t="s">
        <v>20</v>
      </c>
      <c r="E95" s="15" t="s">
        <v>19</v>
      </c>
      <c r="F95" s="3" t="n">
        <v>0.479166666666667</v>
      </c>
      <c r="G95" s="3" t="n">
        <v>0.583333333333333</v>
      </c>
      <c r="I95" s="1" t="s">
        <v>52</v>
      </c>
      <c r="J95" s="15" t="s">
        <v>22</v>
      </c>
      <c r="K95" s="4" t="n">
        <v>1468</v>
      </c>
      <c r="L95" s="4" t="n">
        <v>19910</v>
      </c>
      <c r="M95" s="5" t="n">
        <v>13.5626702997275</v>
      </c>
    </row>
    <row r="96" customFormat="false" ht="13.2" hidden="false" customHeight="false" outlineLevel="0" collapsed="false">
      <c r="A96" s="1" t="s">
        <v>49</v>
      </c>
      <c r="B96" s="1" t="s">
        <v>35</v>
      </c>
      <c r="C96" s="2" t="n">
        <v>2958</v>
      </c>
      <c r="D96" s="15" t="s">
        <v>23</v>
      </c>
      <c r="E96" s="15" t="s">
        <v>19</v>
      </c>
      <c r="F96" s="3" t="n">
        <v>0.430555555555556</v>
      </c>
      <c r="G96" s="3" t="n">
        <v>0.527777777777778</v>
      </c>
      <c r="I96" s="1" t="s">
        <v>53</v>
      </c>
      <c r="J96" s="15" t="s">
        <v>22</v>
      </c>
      <c r="K96" s="4" t="n">
        <v>1359</v>
      </c>
      <c r="L96" s="4" t="n">
        <v>14960</v>
      </c>
      <c r="M96" s="5" t="n">
        <v>11.0080941869021</v>
      </c>
    </row>
    <row r="97" customFormat="false" ht="13.2" hidden="false" customHeight="false" outlineLevel="0" collapsed="false">
      <c r="A97" s="1" t="s">
        <v>50</v>
      </c>
      <c r="B97" s="1" t="s">
        <v>35</v>
      </c>
      <c r="C97" s="2" t="n">
        <v>2335</v>
      </c>
      <c r="D97" s="15" t="s">
        <v>20</v>
      </c>
      <c r="E97" s="15" t="s">
        <v>19</v>
      </c>
      <c r="F97" s="3" t="n">
        <v>0.479166666666667</v>
      </c>
      <c r="G97" s="3" t="n">
        <v>0.583333333333333</v>
      </c>
      <c r="I97" s="1" t="s">
        <v>52</v>
      </c>
      <c r="J97" s="15" t="s">
        <v>22</v>
      </c>
      <c r="K97" s="4" t="n">
        <v>1468</v>
      </c>
      <c r="L97" s="4" t="n">
        <v>19910</v>
      </c>
      <c r="M97" s="5" t="n">
        <v>13.5626702997275</v>
      </c>
    </row>
    <row r="98" customFormat="false" ht="13.2" hidden="false" customHeight="false" outlineLevel="0" collapsed="false">
      <c r="A98" s="1" t="s">
        <v>50</v>
      </c>
      <c r="B98" s="1" t="s">
        <v>35</v>
      </c>
      <c r="C98" s="2" t="n">
        <v>2958</v>
      </c>
      <c r="D98" s="15" t="s">
        <v>23</v>
      </c>
      <c r="E98" s="15" t="s">
        <v>19</v>
      </c>
      <c r="F98" s="3" t="n">
        <v>0.430555555555556</v>
      </c>
      <c r="G98" s="3" t="n">
        <v>0.527777777777778</v>
      </c>
      <c r="I98" s="1" t="s">
        <v>53</v>
      </c>
      <c r="J98" s="15" t="s">
        <v>22</v>
      </c>
      <c r="K98" s="4" t="n">
        <v>1359</v>
      </c>
      <c r="L98" s="4" t="n">
        <v>14960</v>
      </c>
      <c r="M98" s="5" t="n">
        <v>11.0080941869021</v>
      </c>
    </row>
    <row r="99" customFormat="false" ht="13.2" hidden="false" customHeight="false" outlineLevel="0" collapsed="false">
      <c r="A99" s="16" t="s">
        <v>58</v>
      </c>
      <c r="C99" s="14" t="s">
        <v>59</v>
      </c>
    </row>
    <row r="100" customFormat="false" ht="13.2" hidden="false" customHeight="false" outlineLevel="0" collapsed="false">
      <c r="A100" s="15" t="s">
        <v>60</v>
      </c>
    </row>
    <row r="101" customFormat="false" ht="13.2" hidden="false" customHeight="false" outlineLevel="0" collapsed="false">
      <c r="A101" s="1" t="s">
        <v>17</v>
      </c>
      <c r="B101" s="1" t="s">
        <v>18</v>
      </c>
      <c r="C101" s="2" t="n">
        <v>4829</v>
      </c>
      <c r="D101" s="15" t="s">
        <v>19</v>
      </c>
      <c r="E101" s="15" t="s">
        <v>61</v>
      </c>
      <c r="F101" s="3" t="n">
        <v>0.461805555555556</v>
      </c>
      <c r="G101" s="3" t="n">
        <v>0.5</v>
      </c>
      <c r="I101" s="1" t="s">
        <v>62</v>
      </c>
      <c r="J101" s="15" t="s">
        <v>63</v>
      </c>
      <c r="K101" s="4" t="n">
        <v>842</v>
      </c>
      <c r="L101" s="4" t="n">
        <v>15540</v>
      </c>
      <c r="M101" s="5" t="n">
        <v>18.4560570071259</v>
      </c>
    </row>
    <row r="102" customFormat="false" ht="13.2" hidden="false" customHeight="false" outlineLevel="0" collapsed="false">
      <c r="C102" s="2" t="n">
        <v>4661</v>
      </c>
      <c r="D102" s="15" t="s">
        <v>61</v>
      </c>
      <c r="E102" s="15" t="s">
        <v>19</v>
      </c>
      <c r="F102" s="3" t="n">
        <v>0.59375</v>
      </c>
      <c r="G102" s="3" t="n">
        <v>0.631944444444444</v>
      </c>
      <c r="H102" s="3" t="n">
        <v>0.09375</v>
      </c>
      <c r="I102" s="1" t="s">
        <v>64</v>
      </c>
      <c r="J102" s="15" t="s">
        <v>63</v>
      </c>
      <c r="K102" s="4" t="n">
        <v>842</v>
      </c>
      <c r="L102" s="4" t="n">
        <v>15540</v>
      </c>
      <c r="M102" s="5" t="n">
        <v>18.4560570071259</v>
      </c>
      <c r="N102" s="4" t="n">
        <v>1684</v>
      </c>
      <c r="O102" s="4" t="n">
        <v>31080</v>
      </c>
      <c r="P102" s="5" t="n">
        <v>18.4560570071259</v>
      </c>
    </row>
    <row r="103" customFormat="false" ht="13.2" hidden="false" customHeight="false" outlineLevel="0" collapsed="false">
      <c r="C103" s="2" t="n">
        <v>4672</v>
      </c>
      <c r="D103" s="15" t="s">
        <v>61</v>
      </c>
      <c r="E103" s="15" t="s">
        <v>19</v>
      </c>
      <c r="F103" s="3" t="n">
        <v>0.680555555555555</v>
      </c>
      <c r="G103" s="3" t="n">
        <v>0.71875</v>
      </c>
      <c r="H103" s="3" t="n">
        <v>0.180555555555555</v>
      </c>
      <c r="I103" s="1" t="s">
        <v>65</v>
      </c>
      <c r="J103" s="15" t="s">
        <v>63</v>
      </c>
      <c r="K103" s="4" t="n">
        <v>842</v>
      </c>
      <c r="L103" s="4" t="n">
        <v>15540</v>
      </c>
      <c r="M103" s="5" t="n">
        <v>18.4560570071259</v>
      </c>
      <c r="N103" s="4" t="n">
        <v>1684</v>
      </c>
      <c r="O103" s="4" t="n">
        <v>31080</v>
      </c>
      <c r="P103" s="5" t="n">
        <v>18.4560570071259</v>
      </c>
    </row>
    <row r="104" customFormat="false" ht="13.2" hidden="false" customHeight="false" outlineLevel="0" collapsed="false">
      <c r="C104" s="2" t="n">
        <v>4683</v>
      </c>
      <c r="D104" s="15" t="s">
        <v>61</v>
      </c>
      <c r="E104" s="15" t="s">
        <v>19</v>
      </c>
      <c r="F104" s="3" t="n">
        <v>0.760416666666667</v>
      </c>
      <c r="G104" s="3" t="n">
        <v>0.795138888888889</v>
      </c>
      <c r="H104" s="3" t="n">
        <v>0.260416666666667</v>
      </c>
      <c r="I104" s="1" t="s">
        <v>66</v>
      </c>
      <c r="J104" s="15" t="s">
        <v>63</v>
      </c>
      <c r="K104" s="4" t="n">
        <v>842</v>
      </c>
      <c r="L104" s="4" t="n">
        <v>15540</v>
      </c>
      <c r="M104" s="5" t="n">
        <v>18.4560570071259</v>
      </c>
      <c r="N104" s="4" t="n">
        <v>1684</v>
      </c>
      <c r="O104" s="4" t="n">
        <v>31080</v>
      </c>
      <c r="P104" s="5" t="n">
        <v>18.4560570071259</v>
      </c>
    </row>
    <row r="105" customFormat="false" ht="13.2" hidden="false" customHeight="false" outlineLevel="0" collapsed="false">
      <c r="A105" s="15" t="s">
        <v>67</v>
      </c>
    </row>
    <row r="106" customFormat="false" ht="13.2" hidden="false" customHeight="false" outlineLevel="0" collapsed="false">
      <c r="A106" s="1" t="s">
        <v>17</v>
      </c>
      <c r="B106" s="1" t="s">
        <v>18</v>
      </c>
      <c r="C106" s="2" t="n">
        <v>4840</v>
      </c>
      <c r="D106" s="15" t="s">
        <v>19</v>
      </c>
      <c r="E106" s="15" t="s">
        <v>61</v>
      </c>
      <c r="F106" s="3" t="n">
        <v>0.569444444444444</v>
      </c>
      <c r="G106" s="3" t="n">
        <v>0.607638888888889</v>
      </c>
      <c r="I106" s="1" t="s">
        <v>68</v>
      </c>
      <c r="J106" s="15" t="s">
        <v>63</v>
      </c>
      <c r="K106" s="4" t="n">
        <v>842</v>
      </c>
      <c r="L106" s="4" t="n">
        <v>15540</v>
      </c>
      <c r="M106" s="5" t="n">
        <v>18.4560570071259</v>
      </c>
    </row>
    <row r="107" customFormat="false" ht="13.2" hidden="false" customHeight="false" outlineLevel="0" collapsed="false">
      <c r="C107" s="2" t="n">
        <v>4672</v>
      </c>
      <c r="D107" s="15" t="s">
        <v>61</v>
      </c>
      <c r="E107" s="15" t="s">
        <v>19</v>
      </c>
      <c r="F107" s="3" t="n">
        <v>0.680555555555555</v>
      </c>
      <c r="G107" s="3" t="n">
        <v>0.71875</v>
      </c>
      <c r="H107" s="3" t="n">
        <v>0.0729166666666661</v>
      </c>
      <c r="I107" s="1" t="s">
        <v>65</v>
      </c>
      <c r="J107" s="15" t="s">
        <v>63</v>
      </c>
      <c r="K107" s="4" t="n">
        <v>842</v>
      </c>
      <c r="L107" s="4" t="n">
        <v>15540</v>
      </c>
      <c r="M107" s="5" t="n">
        <v>18.4560570071259</v>
      </c>
      <c r="N107" s="4" t="n">
        <v>1684</v>
      </c>
      <c r="O107" s="4" t="n">
        <v>31080</v>
      </c>
      <c r="P107" s="5" t="n">
        <v>18.4560570071259</v>
      </c>
    </row>
    <row r="108" customFormat="false" ht="13.2" hidden="false" customHeight="false" outlineLevel="0" collapsed="false">
      <c r="C108" s="2" t="n">
        <v>4683</v>
      </c>
      <c r="D108" s="15" t="s">
        <v>61</v>
      </c>
      <c r="E108" s="15" t="s">
        <v>19</v>
      </c>
      <c r="F108" s="3" t="n">
        <v>0.760416666666667</v>
      </c>
      <c r="G108" s="3" t="n">
        <v>0.795138888888889</v>
      </c>
      <c r="H108" s="3" t="n">
        <v>0.152777777777778</v>
      </c>
      <c r="I108" s="1" t="s">
        <v>66</v>
      </c>
      <c r="J108" s="15" t="s">
        <v>63</v>
      </c>
      <c r="K108" s="4" t="n">
        <v>842</v>
      </c>
      <c r="L108" s="4" t="n">
        <v>15540</v>
      </c>
      <c r="M108" s="5" t="n">
        <v>18.4560570071259</v>
      </c>
      <c r="N108" s="4" t="n">
        <v>1684</v>
      </c>
      <c r="O108" s="4" t="n">
        <v>31080</v>
      </c>
      <c r="P108" s="5" t="n">
        <v>18.4560570071259</v>
      </c>
    </row>
    <row r="109" customFormat="false" ht="13.2" hidden="false" customHeight="false" outlineLevel="0" collapsed="false">
      <c r="A109" s="15" t="s">
        <v>69</v>
      </c>
    </row>
    <row r="110" customFormat="false" ht="13.2" hidden="false" customHeight="false" outlineLevel="0" collapsed="false">
      <c r="A110" s="1" t="s">
        <v>17</v>
      </c>
      <c r="B110" s="1" t="s">
        <v>18</v>
      </c>
      <c r="C110" s="2" t="n">
        <v>4851</v>
      </c>
      <c r="D110" s="15" t="s">
        <v>19</v>
      </c>
      <c r="E110" s="15" t="s">
        <v>61</v>
      </c>
      <c r="F110" s="3" t="n">
        <v>0.659722222222222</v>
      </c>
      <c r="G110" s="3" t="n">
        <v>0.694444444444445</v>
      </c>
      <c r="I110" s="1" t="s">
        <v>70</v>
      </c>
      <c r="J110" s="15" t="s">
        <v>63</v>
      </c>
      <c r="K110" s="4" t="n">
        <v>842</v>
      </c>
      <c r="L110" s="4" t="n">
        <v>15540</v>
      </c>
      <c r="M110" s="5" t="n">
        <v>18.4560570071259</v>
      </c>
    </row>
    <row r="111" customFormat="false" ht="13.2" hidden="false" customHeight="false" outlineLevel="0" collapsed="false">
      <c r="C111" s="2" t="n">
        <v>4683</v>
      </c>
      <c r="D111" s="15" t="s">
        <v>61</v>
      </c>
      <c r="E111" s="15" t="s">
        <v>19</v>
      </c>
      <c r="F111" s="3" t="n">
        <v>0.760416666666667</v>
      </c>
      <c r="G111" s="3" t="n">
        <v>0.795138888888889</v>
      </c>
      <c r="H111" s="3" t="n">
        <v>0.065972222222222</v>
      </c>
      <c r="I111" s="1" t="s">
        <v>66</v>
      </c>
      <c r="J111" s="15" t="s">
        <v>63</v>
      </c>
      <c r="K111" s="4" t="n">
        <v>842</v>
      </c>
      <c r="L111" s="4" t="n">
        <v>15540</v>
      </c>
      <c r="M111" s="5" t="n">
        <v>18.4560570071259</v>
      </c>
      <c r="N111" s="4" t="n">
        <v>1684</v>
      </c>
      <c r="O111" s="4" t="n">
        <v>31080</v>
      </c>
      <c r="P111" s="5" t="n">
        <v>18.4560570071259</v>
      </c>
    </row>
    <row r="112" customFormat="false" ht="13.2" hidden="false" customHeight="false" outlineLevel="0" collapsed="false">
      <c r="A112" s="15" t="s">
        <v>60</v>
      </c>
    </row>
    <row r="113" customFormat="false" ht="13.2" hidden="false" customHeight="false" outlineLevel="0" collapsed="false">
      <c r="A113" s="1" t="s">
        <v>25</v>
      </c>
      <c r="B113" s="1" t="s">
        <v>18</v>
      </c>
      <c r="C113" s="2" t="n">
        <v>4862</v>
      </c>
      <c r="D113" s="15" t="s">
        <v>19</v>
      </c>
      <c r="E113" s="15" t="s">
        <v>61</v>
      </c>
      <c r="F113" s="3" t="n">
        <v>0.461805555555556</v>
      </c>
      <c r="G113" s="3" t="n">
        <v>0.5</v>
      </c>
      <c r="I113" s="1" t="s">
        <v>62</v>
      </c>
      <c r="J113" s="15" t="s">
        <v>63</v>
      </c>
      <c r="K113" s="4" t="n">
        <v>842</v>
      </c>
      <c r="L113" s="4" t="n">
        <v>15540</v>
      </c>
      <c r="M113" s="5" t="n">
        <v>18.4560570071259</v>
      </c>
    </row>
    <row r="114" customFormat="false" ht="13.2" hidden="false" customHeight="false" outlineLevel="0" collapsed="false">
      <c r="C114" s="2" t="n">
        <v>4692</v>
      </c>
      <c r="D114" s="15" t="s">
        <v>61</v>
      </c>
      <c r="E114" s="15" t="s">
        <v>19</v>
      </c>
      <c r="F114" s="3" t="n">
        <v>0.59375</v>
      </c>
      <c r="G114" s="3" t="n">
        <v>0.631944444444444</v>
      </c>
      <c r="H114" s="3" t="n">
        <v>0.09375</v>
      </c>
      <c r="I114" s="1" t="s">
        <v>64</v>
      </c>
      <c r="J114" s="15" t="s">
        <v>63</v>
      </c>
      <c r="K114" s="4" t="n">
        <v>842</v>
      </c>
      <c r="L114" s="4" t="n">
        <v>15540</v>
      </c>
      <c r="M114" s="5" t="n">
        <v>18.4560570071259</v>
      </c>
      <c r="N114" s="4" t="n">
        <v>1684</v>
      </c>
      <c r="O114" s="4" t="n">
        <v>31080</v>
      </c>
      <c r="P114" s="5" t="n">
        <v>18.4560570071259</v>
      </c>
    </row>
    <row r="115" customFormat="false" ht="13.2" hidden="false" customHeight="false" outlineLevel="0" collapsed="false">
      <c r="C115" s="2" t="n">
        <v>4703</v>
      </c>
      <c r="D115" s="15" t="s">
        <v>61</v>
      </c>
      <c r="E115" s="15" t="s">
        <v>19</v>
      </c>
      <c r="F115" s="3" t="n">
        <v>0.680555555555555</v>
      </c>
      <c r="G115" s="3" t="n">
        <v>0.71875</v>
      </c>
      <c r="H115" s="3" t="n">
        <v>0.180555555555555</v>
      </c>
      <c r="I115" s="1" t="s">
        <v>65</v>
      </c>
      <c r="J115" s="15" t="s">
        <v>63</v>
      </c>
      <c r="K115" s="4" t="n">
        <v>842</v>
      </c>
      <c r="L115" s="4" t="n">
        <v>15540</v>
      </c>
      <c r="M115" s="5" t="n">
        <v>18.4560570071259</v>
      </c>
      <c r="N115" s="4" t="n">
        <v>1684</v>
      </c>
      <c r="O115" s="4" t="n">
        <v>31080</v>
      </c>
      <c r="P115" s="5" t="n">
        <v>18.4560570071259</v>
      </c>
    </row>
    <row r="116" customFormat="false" ht="13.2" hidden="false" customHeight="false" outlineLevel="0" collapsed="false">
      <c r="C116" s="2" t="n">
        <v>4714</v>
      </c>
      <c r="D116" s="15" t="s">
        <v>61</v>
      </c>
      <c r="E116" s="15" t="s">
        <v>19</v>
      </c>
      <c r="F116" s="3" t="n">
        <v>0.760416666666667</v>
      </c>
      <c r="G116" s="3" t="n">
        <v>0.795138888888889</v>
      </c>
      <c r="H116" s="3" t="n">
        <v>0.260416666666667</v>
      </c>
      <c r="I116" s="1" t="s">
        <v>66</v>
      </c>
      <c r="J116" s="15" t="s">
        <v>63</v>
      </c>
      <c r="K116" s="4" t="n">
        <v>842</v>
      </c>
      <c r="L116" s="4" t="n">
        <v>15540</v>
      </c>
      <c r="M116" s="5" t="n">
        <v>18.4560570071259</v>
      </c>
      <c r="N116" s="4" t="n">
        <v>1684</v>
      </c>
      <c r="O116" s="4" t="n">
        <v>31080</v>
      </c>
      <c r="P116" s="5" t="n">
        <v>18.4560570071259</v>
      </c>
    </row>
    <row r="117" customFormat="false" ht="13.2" hidden="false" customHeight="false" outlineLevel="0" collapsed="false">
      <c r="A117" s="15" t="s">
        <v>67</v>
      </c>
    </row>
    <row r="118" customFormat="false" ht="13.2" hidden="false" customHeight="false" outlineLevel="0" collapsed="false">
      <c r="A118" s="1" t="s">
        <v>25</v>
      </c>
      <c r="B118" s="1" t="s">
        <v>18</v>
      </c>
      <c r="C118" s="2" t="n">
        <v>4873</v>
      </c>
      <c r="D118" s="15" t="s">
        <v>19</v>
      </c>
      <c r="E118" s="15" t="s">
        <v>61</v>
      </c>
      <c r="F118" s="3" t="n">
        <v>0.569444444444444</v>
      </c>
      <c r="G118" s="3" t="n">
        <v>0.607638888888889</v>
      </c>
      <c r="I118" s="1" t="s">
        <v>68</v>
      </c>
      <c r="J118" s="15" t="s">
        <v>63</v>
      </c>
      <c r="K118" s="4" t="n">
        <v>842</v>
      </c>
      <c r="L118" s="4" t="n">
        <v>15540</v>
      </c>
      <c r="M118" s="5" t="n">
        <v>18.4560570071259</v>
      </c>
    </row>
    <row r="119" customFormat="false" ht="13.2" hidden="false" customHeight="false" outlineLevel="0" collapsed="false">
      <c r="C119" s="2" t="n">
        <v>4703</v>
      </c>
      <c r="D119" s="15" t="s">
        <v>61</v>
      </c>
      <c r="E119" s="15" t="s">
        <v>19</v>
      </c>
      <c r="F119" s="3" t="n">
        <v>0.680555555555555</v>
      </c>
      <c r="G119" s="3" t="n">
        <v>0.71875</v>
      </c>
      <c r="H119" s="3" t="n">
        <v>0.0729166666666661</v>
      </c>
      <c r="I119" s="1" t="s">
        <v>65</v>
      </c>
      <c r="J119" s="15" t="s">
        <v>63</v>
      </c>
      <c r="K119" s="4" t="n">
        <v>842</v>
      </c>
      <c r="L119" s="4" t="n">
        <v>15540</v>
      </c>
      <c r="M119" s="5" t="n">
        <v>18.4560570071259</v>
      </c>
      <c r="N119" s="4" t="n">
        <v>1684</v>
      </c>
      <c r="O119" s="4" t="n">
        <v>31080</v>
      </c>
      <c r="P119" s="5" t="n">
        <v>18.4560570071259</v>
      </c>
    </row>
    <row r="120" customFormat="false" ht="13.2" hidden="false" customHeight="false" outlineLevel="0" collapsed="false">
      <c r="C120" s="2" t="n">
        <v>4714</v>
      </c>
      <c r="D120" s="15" t="s">
        <v>61</v>
      </c>
      <c r="E120" s="15" t="s">
        <v>19</v>
      </c>
      <c r="F120" s="3" t="n">
        <v>0.760416666666667</v>
      </c>
      <c r="G120" s="3" t="n">
        <v>0.795138888888889</v>
      </c>
      <c r="H120" s="3" t="n">
        <v>0.152777777777778</v>
      </c>
      <c r="I120" s="1" t="s">
        <v>66</v>
      </c>
      <c r="J120" s="15" t="s">
        <v>63</v>
      </c>
      <c r="K120" s="4" t="n">
        <v>842</v>
      </c>
      <c r="L120" s="4" t="n">
        <v>15540</v>
      </c>
      <c r="M120" s="5" t="n">
        <v>18.4560570071259</v>
      </c>
      <c r="N120" s="4" t="n">
        <v>1684</v>
      </c>
      <c r="O120" s="4" t="n">
        <v>31080</v>
      </c>
      <c r="P120" s="5" t="n">
        <v>18.4560570071259</v>
      </c>
    </row>
    <row r="121" customFormat="false" ht="13.2" hidden="false" customHeight="false" outlineLevel="0" collapsed="false">
      <c r="A121" s="15" t="s">
        <v>69</v>
      </c>
    </row>
    <row r="122" customFormat="false" ht="13.2" hidden="false" customHeight="false" outlineLevel="0" collapsed="false">
      <c r="A122" s="1" t="s">
        <v>25</v>
      </c>
      <c r="B122" s="1" t="s">
        <v>18</v>
      </c>
      <c r="C122" s="2" t="n">
        <v>4884</v>
      </c>
      <c r="D122" s="15" t="s">
        <v>19</v>
      </c>
      <c r="E122" s="15" t="s">
        <v>61</v>
      </c>
      <c r="F122" s="3" t="n">
        <v>0.659722222222222</v>
      </c>
      <c r="G122" s="3" t="n">
        <v>0.694444444444445</v>
      </c>
      <c r="I122" s="1" t="s">
        <v>70</v>
      </c>
      <c r="J122" s="15" t="s">
        <v>63</v>
      </c>
      <c r="K122" s="4" t="n">
        <v>842</v>
      </c>
      <c r="L122" s="4" t="n">
        <v>15540</v>
      </c>
      <c r="M122" s="5" t="n">
        <v>18.4560570071259</v>
      </c>
    </row>
    <row r="123" customFormat="false" ht="13.2" hidden="false" customHeight="false" outlineLevel="0" collapsed="false">
      <c r="C123" s="2" t="n">
        <v>4714</v>
      </c>
      <c r="D123" s="15" t="s">
        <v>61</v>
      </c>
      <c r="E123" s="15" t="s">
        <v>19</v>
      </c>
      <c r="F123" s="3" t="n">
        <v>0.760416666666667</v>
      </c>
      <c r="G123" s="3" t="n">
        <v>0.795138888888889</v>
      </c>
      <c r="H123" s="3" t="n">
        <v>0.065972222222222</v>
      </c>
      <c r="I123" s="1" t="s">
        <v>66</v>
      </c>
      <c r="J123" s="15" t="s">
        <v>63</v>
      </c>
      <c r="K123" s="4" t="n">
        <v>842</v>
      </c>
      <c r="L123" s="4" t="n">
        <v>15540</v>
      </c>
      <c r="M123" s="5" t="n">
        <v>18.4560570071259</v>
      </c>
      <c r="N123" s="4" t="n">
        <v>1684</v>
      </c>
      <c r="O123" s="4" t="n">
        <v>31080</v>
      </c>
      <c r="P123" s="5" t="n">
        <v>18.4560570071259</v>
      </c>
    </row>
    <row r="124" customFormat="false" ht="13.2" hidden="false" customHeight="false" outlineLevel="0" collapsed="false">
      <c r="A124" s="15" t="s">
        <v>60</v>
      </c>
    </row>
    <row r="125" customFormat="false" ht="13.2" hidden="false" customHeight="false" outlineLevel="0" collapsed="false">
      <c r="A125" s="1" t="s">
        <v>26</v>
      </c>
      <c r="B125" s="1" t="s">
        <v>18</v>
      </c>
      <c r="C125" s="2" t="n">
        <v>4836</v>
      </c>
      <c r="D125" s="15" t="s">
        <v>19</v>
      </c>
      <c r="E125" s="15" t="s">
        <v>61</v>
      </c>
      <c r="F125" s="3" t="n">
        <v>0.461805555555556</v>
      </c>
      <c r="G125" s="3" t="n">
        <v>0.5</v>
      </c>
      <c r="I125" s="1" t="s">
        <v>62</v>
      </c>
      <c r="J125" s="15" t="s">
        <v>63</v>
      </c>
      <c r="K125" s="4" t="n">
        <v>842</v>
      </c>
      <c r="L125" s="4" t="n">
        <v>15540</v>
      </c>
      <c r="M125" s="5" t="n">
        <v>18.4560570071259</v>
      </c>
    </row>
    <row r="126" customFormat="false" ht="13.2" hidden="false" customHeight="false" outlineLevel="0" collapsed="false">
      <c r="C126" s="2" t="n">
        <v>4666</v>
      </c>
      <c r="D126" s="15" t="s">
        <v>61</v>
      </c>
      <c r="E126" s="15" t="s">
        <v>19</v>
      </c>
      <c r="F126" s="3" t="n">
        <v>0.59375</v>
      </c>
      <c r="G126" s="3" t="n">
        <v>0.631944444444444</v>
      </c>
      <c r="H126" s="3" t="n">
        <v>0.09375</v>
      </c>
      <c r="I126" s="1" t="s">
        <v>64</v>
      </c>
      <c r="J126" s="15" t="s">
        <v>63</v>
      </c>
      <c r="K126" s="4" t="n">
        <v>842</v>
      </c>
      <c r="L126" s="4" t="n">
        <v>15540</v>
      </c>
      <c r="M126" s="5" t="n">
        <v>18.4560570071259</v>
      </c>
      <c r="N126" s="4" t="n">
        <v>1684</v>
      </c>
      <c r="O126" s="4" t="n">
        <v>31080</v>
      </c>
      <c r="P126" s="5" t="n">
        <v>18.4560570071259</v>
      </c>
    </row>
    <row r="127" customFormat="false" ht="13.2" hidden="false" customHeight="false" outlineLevel="0" collapsed="false">
      <c r="C127" s="2" t="n">
        <v>4677</v>
      </c>
      <c r="D127" s="15" t="s">
        <v>61</v>
      </c>
      <c r="E127" s="15" t="s">
        <v>19</v>
      </c>
      <c r="F127" s="3" t="n">
        <v>0.680555555555555</v>
      </c>
      <c r="G127" s="3" t="n">
        <v>0.71875</v>
      </c>
      <c r="H127" s="3" t="n">
        <v>0.180555555555555</v>
      </c>
      <c r="I127" s="1" t="s">
        <v>65</v>
      </c>
      <c r="J127" s="15" t="s">
        <v>63</v>
      </c>
      <c r="K127" s="4" t="n">
        <v>842</v>
      </c>
      <c r="L127" s="4" t="n">
        <v>15540</v>
      </c>
      <c r="M127" s="5" t="n">
        <v>18.4560570071259</v>
      </c>
      <c r="N127" s="4" t="n">
        <v>1684</v>
      </c>
      <c r="O127" s="4" t="n">
        <v>31080</v>
      </c>
      <c r="P127" s="5" t="n">
        <v>18.4560570071259</v>
      </c>
    </row>
    <row r="128" customFormat="false" ht="13.2" hidden="false" customHeight="false" outlineLevel="0" collapsed="false">
      <c r="C128" s="2" t="n">
        <v>4688</v>
      </c>
      <c r="D128" s="15" t="s">
        <v>61</v>
      </c>
      <c r="E128" s="15" t="s">
        <v>19</v>
      </c>
      <c r="F128" s="3" t="n">
        <v>0.760416666666667</v>
      </c>
      <c r="G128" s="3" t="n">
        <v>0.795138888888889</v>
      </c>
      <c r="H128" s="3" t="n">
        <v>0.260416666666667</v>
      </c>
      <c r="I128" s="1" t="s">
        <v>66</v>
      </c>
      <c r="J128" s="15" t="s">
        <v>63</v>
      </c>
      <c r="K128" s="4" t="n">
        <v>842</v>
      </c>
      <c r="L128" s="4" t="n">
        <v>15540</v>
      </c>
      <c r="M128" s="5" t="n">
        <v>18.4560570071259</v>
      </c>
      <c r="N128" s="4" t="n">
        <v>1684</v>
      </c>
      <c r="O128" s="4" t="n">
        <v>31080</v>
      </c>
      <c r="P128" s="5" t="n">
        <v>18.4560570071259</v>
      </c>
    </row>
    <row r="129" customFormat="false" ht="13.2" hidden="false" customHeight="false" outlineLevel="0" collapsed="false">
      <c r="A129" s="15" t="s">
        <v>67</v>
      </c>
    </row>
    <row r="130" customFormat="false" ht="13.2" hidden="false" customHeight="false" outlineLevel="0" collapsed="false">
      <c r="A130" s="1" t="s">
        <v>26</v>
      </c>
      <c r="B130" s="1" t="s">
        <v>18</v>
      </c>
      <c r="C130" s="2" t="n">
        <v>4847</v>
      </c>
      <c r="D130" s="15" t="s">
        <v>19</v>
      </c>
      <c r="E130" s="15" t="s">
        <v>61</v>
      </c>
      <c r="F130" s="3" t="n">
        <v>0.569444444444444</v>
      </c>
      <c r="G130" s="3" t="n">
        <v>0.607638888888889</v>
      </c>
      <c r="I130" s="1" t="s">
        <v>68</v>
      </c>
      <c r="J130" s="15" t="s">
        <v>63</v>
      </c>
      <c r="K130" s="4" t="n">
        <v>842</v>
      </c>
      <c r="L130" s="4" t="n">
        <v>15540</v>
      </c>
      <c r="M130" s="5" t="n">
        <v>18.4560570071259</v>
      </c>
    </row>
    <row r="131" customFormat="false" ht="13.2" hidden="false" customHeight="false" outlineLevel="0" collapsed="false">
      <c r="C131" s="2" t="n">
        <v>4677</v>
      </c>
      <c r="D131" s="15" t="s">
        <v>61</v>
      </c>
      <c r="E131" s="15" t="s">
        <v>19</v>
      </c>
      <c r="F131" s="3" t="n">
        <v>0.680555555555555</v>
      </c>
      <c r="G131" s="3" t="n">
        <v>0.71875</v>
      </c>
      <c r="H131" s="3" t="n">
        <v>0.0729166666666661</v>
      </c>
      <c r="I131" s="1" t="s">
        <v>65</v>
      </c>
      <c r="J131" s="15" t="s">
        <v>63</v>
      </c>
      <c r="K131" s="4" t="n">
        <v>842</v>
      </c>
      <c r="L131" s="4" t="n">
        <v>15540</v>
      </c>
      <c r="M131" s="5" t="n">
        <v>18.4560570071259</v>
      </c>
      <c r="N131" s="4" t="n">
        <v>1684</v>
      </c>
      <c r="O131" s="4" t="n">
        <v>31080</v>
      </c>
      <c r="P131" s="5" t="n">
        <v>18.4560570071259</v>
      </c>
    </row>
    <row r="132" customFormat="false" ht="13.2" hidden="false" customHeight="false" outlineLevel="0" collapsed="false">
      <c r="C132" s="2" t="n">
        <v>4688</v>
      </c>
      <c r="D132" s="15" t="s">
        <v>61</v>
      </c>
      <c r="E132" s="15" t="s">
        <v>19</v>
      </c>
      <c r="F132" s="3" t="n">
        <v>0.760416666666667</v>
      </c>
      <c r="G132" s="3" t="n">
        <v>0.795138888888889</v>
      </c>
      <c r="H132" s="3" t="n">
        <v>0.152777777777778</v>
      </c>
      <c r="I132" s="1" t="s">
        <v>66</v>
      </c>
      <c r="J132" s="15" t="s">
        <v>63</v>
      </c>
      <c r="K132" s="4" t="n">
        <v>842</v>
      </c>
      <c r="L132" s="4" t="n">
        <v>15540</v>
      </c>
      <c r="M132" s="5" t="n">
        <v>18.4560570071259</v>
      </c>
      <c r="N132" s="4" t="n">
        <v>1684</v>
      </c>
      <c r="O132" s="4" t="n">
        <v>31080</v>
      </c>
      <c r="P132" s="5" t="n">
        <v>18.4560570071259</v>
      </c>
    </row>
    <row r="133" customFormat="false" ht="13.2" hidden="false" customHeight="false" outlineLevel="0" collapsed="false">
      <c r="A133" s="15" t="s">
        <v>69</v>
      </c>
    </row>
    <row r="134" customFormat="false" ht="13.2" hidden="false" customHeight="false" outlineLevel="0" collapsed="false">
      <c r="A134" s="1" t="s">
        <v>26</v>
      </c>
      <c r="B134" s="1" t="s">
        <v>18</v>
      </c>
      <c r="C134" s="2" t="n">
        <v>4858</v>
      </c>
      <c r="D134" s="15" t="s">
        <v>19</v>
      </c>
      <c r="E134" s="15" t="s">
        <v>61</v>
      </c>
      <c r="F134" s="3" t="n">
        <v>0.659722222222222</v>
      </c>
      <c r="G134" s="3" t="n">
        <v>0.694444444444445</v>
      </c>
      <c r="I134" s="1" t="s">
        <v>70</v>
      </c>
      <c r="J134" s="15" t="s">
        <v>63</v>
      </c>
      <c r="K134" s="4" t="n">
        <v>842</v>
      </c>
      <c r="L134" s="4" t="n">
        <v>15540</v>
      </c>
      <c r="M134" s="5" t="n">
        <v>18.4560570071259</v>
      </c>
    </row>
    <row r="135" customFormat="false" ht="13.2" hidden="false" customHeight="false" outlineLevel="0" collapsed="false">
      <c r="C135" s="2" t="n">
        <v>4688</v>
      </c>
      <c r="D135" s="15" t="s">
        <v>61</v>
      </c>
      <c r="E135" s="15" t="s">
        <v>19</v>
      </c>
      <c r="F135" s="3" t="n">
        <v>0.760416666666667</v>
      </c>
      <c r="G135" s="3" t="n">
        <v>0.795138888888889</v>
      </c>
      <c r="H135" s="3" t="n">
        <v>0.065972222222222</v>
      </c>
      <c r="I135" s="1" t="s">
        <v>66</v>
      </c>
      <c r="J135" s="15" t="s">
        <v>63</v>
      </c>
      <c r="K135" s="4" t="n">
        <v>842</v>
      </c>
      <c r="L135" s="4" t="n">
        <v>15540</v>
      </c>
      <c r="M135" s="5" t="n">
        <v>18.4560570071259</v>
      </c>
      <c r="N135" s="4" t="n">
        <v>1684</v>
      </c>
      <c r="O135" s="4" t="n">
        <v>31080</v>
      </c>
      <c r="P135" s="5" t="n">
        <v>18.4560570071259</v>
      </c>
    </row>
    <row r="136" customFormat="false" ht="13.2" hidden="false" customHeight="false" outlineLevel="0" collapsed="false">
      <c r="A136" s="15" t="s">
        <v>60</v>
      </c>
    </row>
    <row r="137" customFormat="false" ht="13.2" hidden="false" customHeight="false" outlineLevel="0" collapsed="false">
      <c r="A137" s="1" t="s">
        <v>27</v>
      </c>
      <c r="B137" s="1" t="s">
        <v>18</v>
      </c>
      <c r="C137" s="2" t="n">
        <v>4820</v>
      </c>
      <c r="D137" s="15" t="s">
        <v>19</v>
      </c>
      <c r="E137" s="15" t="s">
        <v>61</v>
      </c>
      <c r="F137" s="3" t="n">
        <v>0.461805555555556</v>
      </c>
      <c r="G137" s="3" t="n">
        <v>0.5</v>
      </c>
      <c r="I137" s="1" t="s">
        <v>62</v>
      </c>
      <c r="J137" s="15" t="s">
        <v>63</v>
      </c>
      <c r="K137" s="4" t="n">
        <v>842</v>
      </c>
      <c r="L137" s="4" t="n">
        <v>15540</v>
      </c>
      <c r="M137" s="5" t="n">
        <v>18.4560570071259</v>
      </c>
    </row>
    <row r="138" customFormat="false" ht="13.2" hidden="false" customHeight="false" outlineLevel="0" collapsed="false">
      <c r="C138" s="2" t="n">
        <v>4650</v>
      </c>
      <c r="D138" s="15" t="s">
        <v>61</v>
      </c>
      <c r="E138" s="15" t="s">
        <v>19</v>
      </c>
      <c r="F138" s="3" t="n">
        <v>0.59375</v>
      </c>
      <c r="G138" s="3" t="n">
        <v>0.631944444444444</v>
      </c>
      <c r="H138" s="3" t="n">
        <v>0.09375</v>
      </c>
      <c r="I138" s="1" t="s">
        <v>64</v>
      </c>
      <c r="J138" s="15" t="s">
        <v>63</v>
      </c>
      <c r="K138" s="4" t="n">
        <v>842</v>
      </c>
      <c r="L138" s="4" t="n">
        <v>15540</v>
      </c>
      <c r="M138" s="5" t="n">
        <v>18.4560570071259</v>
      </c>
      <c r="N138" s="4" t="n">
        <v>1684</v>
      </c>
      <c r="O138" s="4" t="n">
        <v>31080</v>
      </c>
      <c r="P138" s="5" t="n">
        <v>18.4560570071259</v>
      </c>
    </row>
    <row r="139" customFormat="false" ht="13.2" hidden="false" customHeight="false" outlineLevel="0" collapsed="false">
      <c r="C139" s="2" t="n">
        <v>4661</v>
      </c>
      <c r="D139" s="15" t="s">
        <v>61</v>
      </c>
      <c r="E139" s="15" t="s">
        <v>19</v>
      </c>
      <c r="F139" s="3" t="n">
        <v>0.680555555555555</v>
      </c>
      <c r="G139" s="3" t="n">
        <v>0.71875</v>
      </c>
      <c r="H139" s="3" t="n">
        <v>0.180555555555555</v>
      </c>
      <c r="I139" s="1" t="s">
        <v>65</v>
      </c>
      <c r="J139" s="15" t="s">
        <v>63</v>
      </c>
      <c r="K139" s="4" t="n">
        <v>842</v>
      </c>
      <c r="L139" s="4" t="n">
        <v>15540</v>
      </c>
      <c r="M139" s="5" t="n">
        <v>18.4560570071259</v>
      </c>
      <c r="N139" s="4" t="n">
        <v>1684</v>
      </c>
      <c r="O139" s="4" t="n">
        <v>31080</v>
      </c>
      <c r="P139" s="5" t="n">
        <v>18.4560570071259</v>
      </c>
    </row>
    <row r="140" customFormat="false" ht="13.2" hidden="false" customHeight="false" outlineLevel="0" collapsed="false">
      <c r="C140" s="2" t="n">
        <v>4672</v>
      </c>
      <c r="D140" s="15" t="s">
        <v>61</v>
      </c>
      <c r="E140" s="15" t="s">
        <v>19</v>
      </c>
      <c r="F140" s="3" t="n">
        <v>0.760416666666667</v>
      </c>
      <c r="G140" s="3" t="n">
        <v>0.795138888888889</v>
      </c>
      <c r="H140" s="3" t="n">
        <v>0.260416666666667</v>
      </c>
      <c r="I140" s="1" t="s">
        <v>66</v>
      </c>
      <c r="J140" s="15" t="s">
        <v>63</v>
      </c>
      <c r="K140" s="4" t="n">
        <v>842</v>
      </c>
      <c r="L140" s="4" t="n">
        <v>15540</v>
      </c>
      <c r="M140" s="5" t="n">
        <v>18.4560570071259</v>
      </c>
      <c r="N140" s="4" t="n">
        <v>1684</v>
      </c>
      <c r="O140" s="4" t="n">
        <v>31080</v>
      </c>
      <c r="P140" s="5" t="n">
        <v>18.4560570071259</v>
      </c>
    </row>
    <row r="141" customFormat="false" ht="13.2" hidden="false" customHeight="false" outlineLevel="0" collapsed="false">
      <c r="A141" s="15" t="s">
        <v>67</v>
      </c>
    </row>
    <row r="142" customFormat="false" ht="13.2" hidden="false" customHeight="false" outlineLevel="0" collapsed="false">
      <c r="A142" s="1" t="s">
        <v>27</v>
      </c>
      <c r="B142" s="1" t="s">
        <v>18</v>
      </c>
      <c r="C142" s="2" t="n">
        <v>4831</v>
      </c>
      <c r="D142" s="15" t="s">
        <v>19</v>
      </c>
      <c r="E142" s="15" t="s">
        <v>61</v>
      </c>
      <c r="F142" s="3" t="n">
        <v>0.569444444444444</v>
      </c>
      <c r="G142" s="3" t="n">
        <v>0.607638888888889</v>
      </c>
      <c r="I142" s="1" t="s">
        <v>68</v>
      </c>
      <c r="J142" s="15" t="s">
        <v>63</v>
      </c>
      <c r="K142" s="4" t="n">
        <v>842</v>
      </c>
      <c r="L142" s="4" t="n">
        <v>15540</v>
      </c>
      <c r="M142" s="5" t="n">
        <v>18.4560570071259</v>
      </c>
    </row>
    <row r="143" customFormat="false" ht="13.2" hidden="false" customHeight="false" outlineLevel="0" collapsed="false">
      <c r="C143" s="2" t="n">
        <v>4661</v>
      </c>
      <c r="D143" s="15" t="s">
        <v>61</v>
      </c>
      <c r="E143" s="15" t="s">
        <v>19</v>
      </c>
      <c r="F143" s="3" t="n">
        <v>0.680555555555555</v>
      </c>
      <c r="G143" s="3" t="n">
        <v>0.71875</v>
      </c>
      <c r="H143" s="3" t="n">
        <v>0.0729166666666661</v>
      </c>
      <c r="I143" s="1" t="s">
        <v>65</v>
      </c>
      <c r="J143" s="15" t="s">
        <v>63</v>
      </c>
      <c r="K143" s="4" t="n">
        <v>842</v>
      </c>
      <c r="L143" s="4" t="n">
        <v>15540</v>
      </c>
      <c r="M143" s="5" t="n">
        <v>18.4560570071259</v>
      </c>
      <c r="N143" s="4" t="n">
        <v>1684</v>
      </c>
      <c r="O143" s="4" t="n">
        <v>31080</v>
      </c>
      <c r="P143" s="5" t="n">
        <v>18.4560570071259</v>
      </c>
    </row>
    <row r="144" customFormat="false" ht="13.2" hidden="false" customHeight="false" outlineLevel="0" collapsed="false">
      <c r="C144" s="2" t="n">
        <v>4672</v>
      </c>
      <c r="D144" s="15" t="s">
        <v>61</v>
      </c>
      <c r="E144" s="15" t="s">
        <v>19</v>
      </c>
      <c r="F144" s="3" t="n">
        <v>0.760416666666667</v>
      </c>
      <c r="G144" s="3" t="n">
        <v>0.795138888888889</v>
      </c>
      <c r="H144" s="3" t="n">
        <v>0.152777777777778</v>
      </c>
      <c r="I144" s="1" t="s">
        <v>66</v>
      </c>
      <c r="J144" s="15" t="s">
        <v>63</v>
      </c>
      <c r="K144" s="4" t="n">
        <v>842</v>
      </c>
      <c r="L144" s="4" t="n">
        <v>15540</v>
      </c>
      <c r="M144" s="5" t="n">
        <v>18.4560570071259</v>
      </c>
      <c r="N144" s="4" t="n">
        <v>1684</v>
      </c>
      <c r="O144" s="4" t="n">
        <v>31080</v>
      </c>
      <c r="P144" s="5" t="n">
        <v>18.4560570071259</v>
      </c>
    </row>
    <row r="145" customFormat="false" ht="13.2" hidden="false" customHeight="false" outlineLevel="0" collapsed="false">
      <c r="A145" s="15" t="s">
        <v>69</v>
      </c>
    </row>
    <row r="146" customFormat="false" ht="13.2" hidden="false" customHeight="false" outlineLevel="0" collapsed="false">
      <c r="A146" s="1" t="s">
        <v>27</v>
      </c>
      <c r="B146" s="1" t="s">
        <v>18</v>
      </c>
      <c r="C146" s="2" t="n">
        <v>4842</v>
      </c>
      <c r="D146" s="15" t="s">
        <v>19</v>
      </c>
      <c r="E146" s="15" t="s">
        <v>61</v>
      </c>
      <c r="F146" s="3" t="n">
        <v>0.659722222222222</v>
      </c>
      <c r="G146" s="3" t="n">
        <v>0.694444444444445</v>
      </c>
      <c r="I146" s="1" t="s">
        <v>70</v>
      </c>
      <c r="J146" s="15" t="s">
        <v>63</v>
      </c>
      <c r="K146" s="4" t="n">
        <v>842</v>
      </c>
      <c r="L146" s="4" t="n">
        <v>15540</v>
      </c>
      <c r="M146" s="5" t="n">
        <v>18.4560570071259</v>
      </c>
    </row>
    <row r="147" customFormat="false" ht="13.2" hidden="false" customHeight="false" outlineLevel="0" collapsed="false">
      <c r="C147" s="2" t="n">
        <v>4672</v>
      </c>
      <c r="D147" s="15" t="s">
        <v>61</v>
      </c>
      <c r="E147" s="15" t="s">
        <v>19</v>
      </c>
      <c r="F147" s="3" t="n">
        <v>0.760416666666667</v>
      </c>
      <c r="G147" s="3" t="n">
        <v>0.795138888888889</v>
      </c>
      <c r="H147" s="3" t="n">
        <v>0.065972222222222</v>
      </c>
      <c r="I147" s="1" t="s">
        <v>66</v>
      </c>
      <c r="J147" s="15" t="s">
        <v>63</v>
      </c>
      <c r="K147" s="4" t="n">
        <v>842</v>
      </c>
      <c r="L147" s="4" t="n">
        <v>15540</v>
      </c>
      <c r="M147" s="5" t="n">
        <v>18.4560570071259</v>
      </c>
      <c r="N147" s="4" t="n">
        <v>1684</v>
      </c>
      <c r="O147" s="4" t="n">
        <v>31080</v>
      </c>
      <c r="P147" s="5" t="n">
        <v>18.4560570071259</v>
      </c>
    </row>
    <row r="148" customFormat="false" ht="13.2" hidden="false" customHeight="false" outlineLevel="0" collapsed="false">
      <c r="A148" s="15" t="s">
        <v>60</v>
      </c>
    </row>
    <row r="149" customFormat="false" ht="13.2" hidden="false" customHeight="false" outlineLevel="0" collapsed="false">
      <c r="A149" s="1" t="s">
        <v>28</v>
      </c>
      <c r="B149" s="1" t="s">
        <v>18</v>
      </c>
      <c r="C149" s="2" t="n">
        <v>4842</v>
      </c>
      <c r="D149" s="15" t="s">
        <v>19</v>
      </c>
      <c r="E149" s="15" t="s">
        <v>61</v>
      </c>
      <c r="F149" s="3" t="n">
        <v>0.461805555555556</v>
      </c>
      <c r="G149" s="3" t="n">
        <v>0.5</v>
      </c>
      <c r="I149" s="1" t="s">
        <v>62</v>
      </c>
      <c r="J149" s="15" t="s">
        <v>63</v>
      </c>
      <c r="K149" s="4" t="n">
        <v>842</v>
      </c>
      <c r="L149" s="4" t="n">
        <v>15540</v>
      </c>
      <c r="M149" s="5" t="n">
        <v>18.4560570071259</v>
      </c>
    </row>
    <row r="150" customFormat="false" ht="13.2" hidden="false" customHeight="false" outlineLevel="0" collapsed="false">
      <c r="C150" s="2" t="n">
        <v>4672</v>
      </c>
      <c r="D150" s="15" t="s">
        <v>61</v>
      </c>
      <c r="E150" s="15" t="s">
        <v>19</v>
      </c>
      <c r="F150" s="3" t="n">
        <v>0.59375</v>
      </c>
      <c r="G150" s="3" t="n">
        <v>0.631944444444444</v>
      </c>
      <c r="H150" s="3" t="n">
        <v>0.09375</v>
      </c>
      <c r="I150" s="1" t="s">
        <v>64</v>
      </c>
      <c r="J150" s="15" t="s">
        <v>63</v>
      </c>
      <c r="K150" s="4" t="n">
        <v>842</v>
      </c>
      <c r="L150" s="4" t="n">
        <v>15540</v>
      </c>
      <c r="M150" s="5" t="n">
        <v>18.4560570071259</v>
      </c>
      <c r="N150" s="4" t="n">
        <v>1684</v>
      </c>
      <c r="O150" s="4" t="n">
        <v>31080</v>
      </c>
      <c r="P150" s="5" t="n">
        <v>18.4560570071259</v>
      </c>
    </row>
    <row r="151" customFormat="false" ht="13.2" hidden="false" customHeight="false" outlineLevel="0" collapsed="false">
      <c r="C151" s="2" t="n">
        <v>4683</v>
      </c>
      <c r="D151" s="15" t="s">
        <v>61</v>
      </c>
      <c r="E151" s="15" t="s">
        <v>19</v>
      </c>
      <c r="F151" s="3" t="n">
        <v>0.680555555555555</v>
      </c>
      <c r="G151" s="3" t="n">
        <v>0.71875</v>
      </c>
      <c r="H151" s="3" t="n">
        <v>0.180555555555555</v>
      </c>
      <c r="I151" s="1" t="s">
        <v>65</v>
      </c>
      <c r="J151" s="15" t="s">
        <v>63</v>
      </c>
      <c r="K151" s="4" t="n">
        <v>842</v>
      </c>
      <c r="L151" s="4" t="n">
        <v>15540</v>
      </c>
      <c r="M151" s="5" t="n">
        <v>18.4560570071259</v>
      </c>
      <c r="N151" s="4" t="n">
        <v>1684</v>
      </c>
      <c r="O151" s="4" t="n">
        <v>31080</v>
      </c>
      <c r="P151" s="5" t="n">
        <v>18.4560570071259</v>
      </c>
    </row>
    <row r="152" customFormat="false" ht="13.2" hidden="false" customHeight="false" outlineLevel="0" collapsed="false">
      <c r="C152" s="2" t="n">
        <v>4694</v>
      </c>
      <c r="D152" s="15" t="s">
        <v>61</v>
      </c>
      <c r="E152" s="15" t="s">
        <v>19</v>
      </c>
      <c r="F152" s="3" t="n">
        <v>0.760416666666667</v>
      </c>
      <c r="G152" s="3" t="n">
        <v>0.795138888888889</v>
      </c>
      <c r="H152" s="3" t="n">
        <v>0.260416666666667</v>
      </c>
      <c r="I152" s="1" t="s">
        <v>66</v>
      </c>
      <c r="J152" s="15" t="s">
        <v>63</v>
      </c>
      <c r="K152" s="4" t="n">
        <v>842</v>
      </c>
      <c r="L152" s="4" t="n">
        <v>15540</v>
      </c>
      <c r="M152" s="5" t="n">
        <v>18.4560570071259</v>
      </c>
      <c r="N152" s="4" t="n">
        <v>1684</v>
      </c>
      <c r="O152" s="4" t="n">
        <v>31080</v>
      </c>
      <c r="P152" s="5" t="n">
        <v>18.4560570071259</v>
      </c>
    </row>
    <row r="153" customFormat="false" ht="13.2" hidden="false" customHeight="false" outlineLevel="0" collapsed="false">
      <c r="A153" s="15" t="s">
        <v>67</v>
      </c>
    </row>
    <row r="154" customFormat="false" ht="13.2" hidden="false" customHeight="false" outlineLevel="0" collapsed="false">
      <c r="A154" s="1" t="s">
        <v>28</v>
      </c>
      <c r="B154" s="1" t="s">
        <v>18</v>
      </c>
      <c r="C154" s="2" t="n">
        <v>4853</v>
      </c>
      <c r="D154" s="15" t="s">
        <v>19</v>
      </c>
      <c r="E154" s="15" t="s">
        <v>61</v>
      </c>
      <c r="F154" s="3" t="n">
        <v>0.569444444444444</v>
      </c>
      <c r="G154" s="3" t="n">
        <v>0.607638888888889</v>
      </c>
      <c r="I154" s="1" t="s">
        <v>68</v>
      </c>
      <c r="J154" s="15" t="s">
        <v>63</v>
      </c>
      <c r="K154" s="4" t="n">
        <v>842</v>
      </c>
      <c r="L154" s="4" t="n">
        <v>15540</v>
      </c>
      <c r="M154" s="5" t="n">
        <v>18.4560570071259</v>
      </c>
    </row>
    <row r="155" customFormat="false" ht="13.2" hidden="false" customHeight="false" outlineLevel="0" collapsed="false">
      <c r="C155" s="2" t="n">
        <v>4683</v>
      </c>
      <c r="D155" s="15" t="s">
        <v>61</v>
      </c>
      <c r="E155" s="15" t="s">
        <v>19</v>
      </c>
      <c r="F155" s="3" t="n">
        <v>0.680555555555555</v>
      </c>
      <c r="G155" s="3" t="n">
        <v>0.71875</v>
      </c>
      <c r="H155" s="3" t="n">
        <v>0.0729166666666661</v>
      </c>
      <c r="I155" s="1" t="s">
        <v>65</v>
      </c>
      <c r="J155" s="15" t="s">
        <v>63</v>
      </c>
      <c r="K155" s="4" t="n">
        <v>842</v>
      </c>
      <c r="L155" s="4" t="n">
        <v>15540</v>
      </c>
      <c r="M155" s="5" t="n">
        <v>18.4560570071259</v>
      </c>
      <c r="N155" s="4" t="n">
        <v>1684</v>
      </c>
      <c r="O155" s="4" t="n">
        <v>31080</v>
      </c>
      <c r="P155" s="5" t="n">
        <v>18.4560570071259</v>
      </c>
    </row>
    <row r="156" customFormat="false" ht="13.2" hidden="false" customHeight="false" outlineLevel="0" collapsed="false">
      <c r="C156" s="2" t="n">
        <v>4694</v>
      </c>
      <c r="D156" s="15" t="s">
        <v>61</v>
      </c>
      <c r="E156" s="15" t="s">
        <v>19</v>
      </c>
      <c r="F156" s="3" t="n">
        <v>0.760416666666667</v>
      </c>
      <c r="G156" s="3" t="n">
        <v>0.795138888888889</v>
      </c>
      <c r="H156" s="3" t="n">
        <v>0.152777777777778</v>
      </c>
      <c r="I156" s="1" t="s">
        <v>66</v>
      </c>
      <c r="J156" s="15" t="s">
        <v>63</v>
      </c>
      <c r="K156" s="4" t="n">
        <v>842</v>
      </c>
      <c r="L156" s="4" t="n">
        <v>15540</v>
      </c>
      <c r="M156" s="5" t="n">
        <v>18.4560570071259</v>
      </c>
      <c r="N156" s="4" t="n">
        <v>1684</v>
      </c>
      <c r="O156" s="4" t="n">
        <v>31080</v>
      </c>
      <c r="P156" s="5" t="n">
        <v>18.4560570071259</v>
      </c>
    </row>
    <row r="157" customFormat="false" ht="13.2" hidden="false" customHeight="false" outlineLevel="0" collapsed="false">
      <c r="A157" s="15" t="s">
        <v>69</v>
      </c>
    </row>
    <row r="158" customFormat="false" ht="13.2" hidden="false" customHeight="false" outlineLevel="0" collapsed="false">
      <c r="A158" s="1" t="s">
        <v>28</v>
      </c>
      <c r="B158" s="1" t="s">
        <v>18</v>
      </c>
      <c r="C158" s="2" t="n">
        <v>4864</v>
      </c>
      <c r="D158" s="15" t="s">
        <v>19</v>
      </c>
      <c r="E158" s="15" t="s">
        <v>61</v>
      </c>
      <c r="F158" s="3" t="n">
        <v>0.659722222222222</v>
      </c>
      <c r="G158" s="3" t="n">
        <v>0.694444444444445</v>
      </c>
      <c r="I158" s="1" t="s">
        <v>70</v>
      </c>
      <c r="J158" s="15" t="s">
        <v>63</v>
      </c>
      <c r="K158" s="4" t="n">
        <v>842</v>
      </c>
      <c r="L158" s="4" t="n">
        <v>15540</v>
      </c>
      <c r="M158" s="5" t="n">
        <v>18.4560570071259</v>
      </c>
    </row>
    <row r="159" customFormat="false" ht="13.2" hidden="false" customHeight="false" outlineLevel="0" collapsed="false">
      <c r="C159" s="2" t="n">
        <v>4694</v>
      </c>
      <c r="D159" s="15" t="s">
        <v>61</v>
      </c>
      <c r="E159" s="15" t="s">
        <v>19</v>
      </c>
      <c r="F159" s="3" t="n">
        <v>0.760416666666667</v>
      </c>
      <c r="G159" s="3" t="n">
        <v>0.795138888888889</v>
      </c>
      <c r="H159" s="3" t="n">
        <v>0.065972222222222</v>
      </c>
      <c r="I159" s="1" t="s">
        <v>66</v>
      </c>
      <c r="J159" s="15" t="s">
        <v>63</v>
      </c>
      <c r="K159" s="4" t="n">
        <v>842</v>
      </c>
      <c r="L159" s="4" t="n">
        <v>15540</v>
      </c>
      <c r="M159" s="5" t="n">
        <v>18.4560570071259</v>
      </c>
      <c r="N159" s="4" t="n">
        <v>1684</v>
      </c>
      <c r="O159" s="4" t="n">
        <v>31080</v>
      </c>
      <c r="P159" s="5" t="n">
        <v>18.4560570071259</v>
      </c>
    </row>
    <row r="160" customFormat="false" ht="13.2" hidden="false" customHeight="false" outlineLevel="0" collapsed="false">
      <c r="A160" s="15" t="s">
        <v>60</v>
      </c>
    </row>
    <row r="161" customFormat="false" ht="13.2" hidden="false" customHeight="false" outlineLevel="0" collapsed="false">
      <c r="A161" s="1" t="s">
        <v>29</v>
      </c>
      <c r="B161" s="1" t="s">
        <v>18</v>
      </c>
      <c r="C161" s="2" t="n">
        <v>4769</v>
      </c>
      <c r="D161" s="15" t="s">
        <v>19</v>
      </c>
      <c r="E161" s="15" t="s">
        <v>61</v>
      </c>
      <c r="F161" s="3" t="n">
        <v>0.461805555555556</v>
      </c>
      <c r="G161" s="3" t="n">
        <v>0.5</v>
      </c>
      <c r="I161" s="1" t="s">
        <v>62</v>
      </c>
      <c r="J161" s="15" t="s">
        <v>63</v>
      </c>
      <c r="K161" s="4" t="n">
        <v>842</v>
      </c>
      <c r="L161" s="4" t="n">
        <v>15540</v>
      </c>
      <c r="M161" s="5" t="n">
        <v>18.4560570071259</v>
      </c>
    </row>
    <row r="162" customFormat="false" ht="13.2" hidden="false" customHeight="false" outlineLevel="0" collapsed="false">
      <c r="C162" s="2" t="n">
        <v>4599</v>
      </c>
      <c r="D162" s="15" t="s">
        <v>61</v>
      </c>
      <c r="E162" s="15" t="s">
        <v>19</v>
      </c>
      <c r="F162" s="3" t="n">
        <v>0.59375</v>
      </c>
      <c r="G162" s="3" t="n">
        <v>0.631944444444444</v>
      </c>
      <c r="H162" s="3" t="n">
        <v>0.09375</v>
      </c>
      <c r="I162" s="1" t="s">
        <v>64</v>
      </c>
      <c r="J162" s="15" t="s">
        <v>63</v>
      </c>
      <c r="K162" s="4" t="n">
        <v>842</v>
      </c>
      <c r="L162" s="4" t="n">
        <v>15540</v>
      </c>
      <c r="M162" s="5" t="n">
        <v>18.4560570071259</v>
      </c>
      <c r="N162" s="4" t="n">
        <v>1684</v>
      </c>
      <c r="O162" s="4" t="n">
        <v>31080</v>
      </c>
      <c r="P162" s="5" t="n">
        <v>18.4560570071259</v>
      </c>
    </row>
    <row r="163" customFormat="false" ht="13.2" hidden="false" customHeight="false" outlineLevel="0" collapsed="false">
      <c r="C163" s="2" t="n">
        <v>4610</v>
      </c>
      <c r="D163" s="15" t="s">
        <v>61</v>
      </c>
      <c r="E163" s="15" t="s">
        <v>19</v>
      </c>
      <c r="F163" s="3" t="n">
        <v>0.680555555555555</v>
      </c>
      <c r="G163" s="3" t="n">
        <v>0.71875</v>
      </c>
      <c r="H163" s="3" t="n">
        <v>0.180555555555555</v>
      </c>
      <c r="I163" s="1" t="s">
        <v>65</v>
      </c>
      <c r="J163" s="15" t="s">
        <v>63</v>
      </c>
      <c r="K163" s="4" t="n">
        <v>842</v>
      </c>
      <c r="L163" s="4" t="n">
        <v>15540</v>
      </c>
      <c r="M163" s="5" t="n">
        <v>18.4560570071259</v>
      </c>
      <c r="N163" s="4" t="n">
        <v>1684</v>
      </c>
      <c r="O163" s="4" t="n">
        <v>31080</v>
      </c>
      <c r="P163" s="5" t="n">
        <v>18.4560570071259</v>
      </c>
    </row>
    <row r="164" customFormat="false" ht="13.2" hidden="false" customHeight="false" outlineLevel="0" collapsed="false">
      <c r="C164" s="2" t="n">
        <v>4621</v>
      </c>
      <c r="D164" s="15" t="s">
        <v>61</v>
      </c>
      <c r="E164" s="15" t="s">
        <v>19</v>
      </c>
      <c r="F164" s="3" t="n">
        <v>0.760416666666667</v>
      </c>
      <c r="G164" s="3" t="n">
        <v>0.795138888888889</v>
      </c>
      <c r="H164" s="3" t="n">
        <v>0.260416666666667</v>
      </c>
      <c r="I164" s="1" t="s">
        <v>66</v>
      </c>
      <c r="J164" s="15" t="s">
        <v>63</v>
      </c>
      <c r="K164" s="4" t="n">
        <v>842</v>
      </c>
      <c r="L164" s="4" t="n">
        <v>15540</v>
      </c>
      <c r="M164" s="5" t="n">
        <v>18.4560570071259</v>
      </c>
      <c r="N164" s="4" t="n">
        <v>1684</v>
      </c>
      <c r="O164" s="4" t="n">
        <v>31080</v>
      </c>
      <c r="P164" s="5" t="n">
        <v>18.4560570071259</v>
      </c>
    </row>
    <row r="165" customFormat="false" ht="13.2" hidden="false" customHeight="false" outlineLevel="0" collapsed="false">
      <c r="A165" s="15" t="s">
        <v>67</v>
      </c>
    </row>
    <row r="166" customFormat="false" ht="13.2" hidden="false" customHeight="false" outlineLevel="0" collapsed="false">
      <c r="A166" s="1" t="s">
        <v>29</v>
      </c>
      <c r="B166" s="1" t="s">
        <v>18</v>
      </c>
      <c r="C166" s="2" t="n">
        <v>4780</v>
      </c>
      <c r="D166" s="15" t="s">
        <v>19</v>
      </c>
      <c r="E166" s="15" t="s">
        <v>61</v>
      </c>
      <c r="F166" s="3" t="n">
        <v>0.569444444444444</v>
      </c>
      <c r="G166" s="3" t="n">
        <v>0.607638888888889</v>
      </c>
      <c r="I166" s="1" t="s">
        <v>68</v>
      </c>
      <c r="J166" s="15" t="s">
        <v>63</v>
      </c>
      <c r="K166" s="4" t="n">
        <v>842</v>
      </c>
      <c r="L166" s="4" t="n">
        <v>15540</v>
      </c>
      <c r="M166" s="5" t="n">
        <v>18.4560570071259</v>
      </c>
    </row>
    <row r="167" customFormat="false" ht="13.2" hidden="false" customHeight="false" outlineLevel="0" collapsed="false">
      <c r="C167" s="2" t="n">
        <v>4610</v>
      </c>
      <c r="D167" s="15" t="s">
        <v>61</v>
      </c>
      <c r="E167" s="15" t="s">
        <v>19</v>
      </c>
      <c r="F167" s="3" t="n">
        <v>0.680555555555555</v>
      </c>
      <c r="G167" s="3" t="n">
        <v>0.71875</v>
      </c>
      <c r="H167" s="3" t="n">
        <v>0.0729166666666661</v>
      </c>
      <c r="I167" s="1" t="s">
        <v>65</v>
      </c>
      <c r="J167" s="15" t="s">
        <v>63</v>
      </c>
      <c r="K167" s="4" t="n">
        <v>842</v>
      </c>
      <c r="L167" s="4" t="n">
        <v>15540</v>
      </c>
      <c r="M167" s="5" t="n">
        <v>18.4560570071259</v>
      </c>
      <c r="N167" s="4" t="n">
        <v>1684</v>
      </c>
      <c r="O167" s="4" t="n">
        <v>31080</v>
      </c>
      <c r="P167" s="5" t="n">
        <v>18.4560570071259</v>
      </c>
    </row>
    <row r="168" customFormat="false" ht="13.2" hidden="false" customHeight="false" outlineLevel="0" collapsed="false">
      <c r="C168" s="2" t="n">
        <v>4621</v>
      </c>
      <c r="D168" s="15" t="s">
        <v>61</v>
      </c>
      <c r="E168" s="15" t="s">
        <v>19</v>
      </c>
      <c r="F168" s="3" t="n">
        <v>0.760416666666667</v>
      </c>
      <c r="G168" s="3" t="n">
        <v>0.795138888888889</v>
      </c>
      <c r="H168" s="3" t="n">
        <v>0.152777777777778</v>
      </c>
      <c r="I168" s="1" t="s">
        <v>66</v>
      </c>
      <c r="J168" s="15" t="s">
        <v>63</v>
      </c>
      <c r="K168" s="4" t="n">
        <v>842</v>
      </c>
      <c r="L168" s="4" t="n">
        <v>15540</v>
      </c>
      <c r="M168" s="5" t="n">
        <v>18.4560570071259</v>
      </c>
      <c r="N168" s="4" t="n">
        <v>1684</v>
      </c>
      <c r="O168" s="4" t="n">
        <v>31080</v>
      </c>
      <c r="P168" s="5" t="n">
        <v>18.4560570071259</v>
      </c>
    </row>
    <row r="169" customFormat="false" ht="13.2" hidden="false" customHeight="false" outlineLevel="0" collapsed="false">
      <c r="A169" s="15" t="s">
        <v>69</v>
      </c>
    </row>
    <row r="170" customFormat="false" ht="13.2" hidden="false" customHeight="false" outlineLevel="0" collapsed="false">
      <c r="A170" s="1" t="s">
        <v>29</v>
      </c>
      <c r="B170" s="1" t="s">
        <v>18</v>
      </c>
      <c r="C170" s="2" t="n">
        <v>4791</v>
      </c>
      <c r="D170" s="15" t="s">
        <v>19</v>
      </c>
      <c r="E170" s="15" t="s">
        <v>61</v>
      </c>
      <c r="F170" s="3" t="n">
        <v>0.659722222222222</v>
      </c>
      <c r="G170" s="3" t="n">
        <v>0.694444444444445</v>
      </c>
      <c r="I170" s="1" t="s">
        <v>70</v>
      </c>
      <c r="J170" s="15" t="s">
        <v>63</v>
      </c>
      <c r="K170" s="4" t="n">
        <v>842</v>
      </c>
      <c r="L170" s="4" t="n">
        <v>15540</v>
      </c>
      <c r="M170" s="5" t="n">
        <v>18.4560570071259</v>
      </c>
    </row>
    <row r="171" customFormat="false" ht="13.2" hidden="false" customHeight="false" outlineLevel="0" collapsed="false">
      <c r="C171" s="2" t="n">
        <v>4621</v>
      </c>
      <c r="D171" s="15" t="s">
        <v>61</v>
      </c>
      <c r="E171" s="15" t="s">
        <v>19</v>
      </c>
      <c r="F171" s="3" t="n">
        <v>0.760416666666667</v>
      </c>
      <c r="G171" s="3" t="n">
        <v>0.795138888888889</v>
      </c>
      <c r="H171" s="3" t="n">
        <v>0.065972222222222</v>
      </c>
      <c r="I171" s="1" t="s">
        <v>66</v>
      </c>
      <c r="J171" s="15" t="s">
        <v>63</v>
      </c>
      <c r="K171" s="4" t="n">
        <v>842</v>
      </c>
      <c r="L171" s="4" t="n">
        <v>15540</v>
      </c>
      <c r="M171" s="5" t="n">
        <v>18.4560570071259</v>
      </c>
      <c r="N171" s="4" t="n">
        <v>1684</v>
      </c>
      <c r="O171" s="4" t="n">
        <v>31080</v>
      </c>
      <c r="P171" s="5" t="n">
        <v>18.4560570071259</v>
      </c>
    </row>
    <row r="172" customFormat="false" ht="13.2" hidden="false" customHeight="false" outlineLevel="0" collapsed="false">
      <c r="A172" s="15" t="s">
        <v>60</v>
      </c>
    </row>
    <row r="173" customFormat="false" ht="13.2" hidden="false" customHeight="false" outlineLevel="0" collapsed="false">
      <c r="A173" s="1" t="s">
        <v>30</v>
      </c>
      <c r="B173" s="1" t="s">
        <v>18</v>
      </c>
      <c r="C173" s="2" t="n">
        <v>4802</v>
      </c>
      <c r="D173" s="15" t="s">
        <v>19</v>
      </c>
      <c r="E173" s="15" t="s">
        <v>61</v>
      </c>
      <c r="F173" s="3" t="n">
        <v>0.461805555555556</v>
      </c>
      <c r="G173" s="3" t="n">
        <v>0.5</v>
      </c>
      <c r="I173" s="1" t="s">
        <v>62</v>
      </c>
      <c r="J173" s="15" t="s">
        <v>63</v>
      </c>
      <c r="K173" s="4" t="n">
        <v>842</v>
      </c>
      <c r="L173" s="4" t="n">
        <v>15540</v>
      </c>
      <c r="M173" s="5" t="n">
        <v>18.4560570071259</v>
      </c>
    </row>
    <row r="174" customFormat="false" ht="13.2" hidden="false" customHeight="false" outlineLevel="0" collapsed="false">
      <c r="C174" s="2" t="n">
        <v>4632</v>
      </c>
      <c r="D174" s="15" t="s">
        <v>61</v>
      </c>
      <c r="E174" s="15" t="s">
        <v>19</v>
      </c>
      <c r="F174" s="3" t="n">
        <v>0.59375</v>
      </c>
      <c r="G174" s="3" t="n">
        <v>0.631944444444444</v>
      </c>
      <c r="H174" s="3" t="n">
        <v>0.09375</v>
      </c>
      <c r="I174" s="1" t="s">
        <v>64</v>
      </c>
      <c r="J174" s="15" t="s">
        <v>63</v>
      </c>
      <c r="K174" s="4" t="n">
        <v>842</v>
      </c>
      <c r="L174" s="4" t="n">
        <v>15540</v>
      </c>
      <c r="M174" s="5" t="n">
        <v>18.4560570071259</v>
      </c>
      <c r="N174" s="4" t="n">
        <v>1684</v>
      </c>
      <c r="O174" s="4" t="n">
        <v>31080</v>
      </c>
      <c r="P174" s="5" t="n">
        <v>18.4560570071259</v>
      </c>
    </row>
    <row r="175" customFormat="false" ht="13.2" hidden="false" customHeight="false" outlineLevel="0" collapsed="false">
      <c r="C175" s="2" t="n">
        <v>4643</v>
      </c>
      <c r="D175" s="15" t="s">
        <v>61</v>
      </c>
      <c r="E175" s="15" t="s">
        <v>19</v>
      </c>
      <c r="F175" s="3" t="n">
        <v>0.680555555555555</v>
      </c>
      <c r="G175" s="3" t="n">
        <v>0.71875</v>
      </c>
      <c r="H175" s="3" t="n">
        <v>0.180555555555555</v>
      </c>
      <c r="I175" s="1" t="s">
        <v>65</v>
      </c>
      <c r="J175" s="15" t="s">
        <v>63</v>
      </c>
      <c r="K175" s="4" t="n">
        <v>842</v>
      </c>
      <c r="L175" s="4" t="n">
        <v>15540</v>
      </c>
      <c r="M175" s="5" t="n">
        <v>18.4560570071259</v>
      </c>
      <c r="N175" s="4" t="n">
        <v>1684</v>
      </c>
      <c r="O175" s="4" t="n">
        <v>31080</v>
      </c>
      <c r="P175" s="5" t="n">
        <v>18.4560570071259</v>
      </c>
    </row>
    <row r="176" customFormat="false" ht="13.2" hidden="false" customHeight="false" outlineLevel="0" collapsed="false">
      <c r="C176" s="2" t="n">
        <v>4654</v>
      </c>
      <c r="D176" s="15" t="s">
        <v>61</v>
      </c>
      <c r="E176" s="15" t="s">
        <v>19</v>
      </c>
      <c r="F176" s="3" t="n">
        <v>0.760416666666667</v>
      </c>
      <c r="G176" s="3" t="n">
        <v>0.795138888888889</v>
      </c>
      <c r="H176" s="3" t="n">
        <v>0.260416666666667</v>
      </c>
      <c r="I176" s="1" t="s">
        <v>66</v>
      </c>
      <c r="J176" s="15" t="s">
        <v>63</v>
      </c>
      <c r="K176" s="4" t="n">
        <v>842</v>
      </c>
      <c r="L176" s="4" t="n">
        <v>15540</v>
      </c>
      <c r="M176" s="5" t="n">
        <v>18.4560570071259</v>
      </c>
      <c r="N176" s="4" t="n">
        <v>1684</v>
      </c>
      <c r="O176" s="4" t="n">
        <v>31080</v>
      </c>
      <c r="P176" s="5" t="n">
        <v>18.4560570071259</v>
      </c>
    </row>
    <row r="177" customFormat="false" ht="13.2" hidden="false" customHeight="false" outlineLevel="0" collapsed="false">
      <c r="A177" s="15" t="s">
        <v>67</v>
      </c>
    </row>
    <row r="178" customFormat="false" ht="13.2" hidden="false" customHeight="false" outlineLevel="0" collapsed="false">
      <c r="A178" s="1" t="s">
        <v>30</v>
      </c>
      <c r="B178" s="1" t="s">
        <v>18</v>
      </c>
      <c r="C178" s="2" t="n">
        <v>4813</v>
      </c>
      <c r="D178" s="15" t="s">
        <v>19</v>
      </c>
      <c r="E178" s="15" t="s">
        <v>61</v>
      </c>
      <c r="F178" s="3" t="n">
        <v>0.569444444444444</v>
      </c>
      <c r="G178" s="3" t="n">
        <v>0.607638888888889</v>
      </c>
      <c r="I178" s="1" t="s">
        <v>68</v>
      </c>
      <c r="J178" s="15" t="s">
        <v>63</v>
      </c>
      <c r="K178" s="4" t="n">
        <v>842</v>
      </c>
      <c r="L178" s="4" t="n">
        <v>15540</v>
      </c>
      <c r="M178" s="5" t="n">
        <v>18.4560570071259</v>
      </c>
    </row>
    <row r="179" customFormat="false" ht="13.2" hidden="false" customHeight="false" outlineLevel="0" collapsed="false">
      <c r="C179" s="2" t="n">
        <v>4643</v>
      </c>
      <c r="D179" s="15" t="s">
        <v>61</v>
      </c>
      <c r="E179" s="15" t="s">
        <v>19</v>
      </c>
      <c r="F179" s="3" t="n">
        <v>0.680555555555555</v>
      </c>
      <c r="G179" s="3" t="n">
        <v>0.71875</v>
      </c>
      <c r="H179" s="3" t="n">
        <v>0.0729166666666661</v>
      </c>
      <c r="I179" s="1" t="s">
        <v>65</v>
      </c>
      <c r="J179" s="15" t="s">
        <v>63</v>
      </c>
      <c r="K179" s="4" t="n">
        <v>842</v>
      </c>
      <c r="L179" s="4" t="n">
        <v>15540</v>
      </c>
      <c r="M179" s="5" t="n">
        <v>18.4560570071259</v>
      </c>
      <c r="N179" s="4" t="n">
        <v>1684</v>
      </c>
      <c r="O179" s="4" t="n">
        <v>31080</v>
      </c>
      <c r="P179" s="5" t="n">
        <v>18.4560570071259</v>
      </c>
    </row>
    <row r="180" customFormat="false" ht="13.2" hidden="false" customHeight="false" outlineLevel="0" collapsed="false">
      <c r="C180" s="2" t="n">
        <v>4654</v>
      </c>
      <c r="D180" s="15" t="s">
        <v>61</v>
      </c>
      <c r="E180" s="15" t="s">
        <v>19</v>
      </c>
      <c r="F180" s="3" t="n">
        <v>0.760416666666667</v>
      </c>
      <c r="G180" s="3" t="n">
        <v>0.795138888888889</v>
      </c>
      <c r="H180" s="3" t="n">
        <v>0.152777777777778</v>
      </c>
      <c r="I180" s="1" t="s">
        <v>66</v>
      </c>
      <c r="J180" s="15" t="s">
        <v>63</v>
      </c>
      <c r="K180" s="4" t="n">
        <v>842</v>
      </c>
      <c r="L180" s="4" t="n">
        <v>15540</v>
      </c>
      <c r="M180" s="5" t="n">
        <v>18.4560570071259</v>
      </c>
      <c r="N180" s="4" t="n">
        <v>1684</v>
      </c>
      <c r="O180" s="4" t="n">
        <v>31080</v>
      </c>
      <c r="P180" s="5" t="n">
        <v>18.4560570071259</v>
      </c>
    </row>
    <row r="181" customFormat="false" ht="13.2" hidden="false" customHeight="false" outlineLevel="0" collapsed="false">
      <c r="A181" s="15" t="s">
        <v>69</v>
      </c>
    </row>
    <row r="182" customFormat="false" ht="13.2" hidden="false" customHeight="false" outlineLevel="0" collapsed="false">
      <c r="A182" s="1" t="s">
        <v>30</v>
      </c>
      <c r="B182" s="1" t="s">
        <v>18</v>
      </c>
      <c r="C182" s="2" t="n">
        <v>4824</v>
      </c>
      <c r="D182" s="15" t="s">
        <v>19</v>
      </c>
      <c r="E182" s="15" t="s">
        <v>61</v>
      </c>
      <c r="F182" s="3" t="n">
        <v>0.659722222222222</v>
      </c>
      <c r="G182" s="3" t="n">
        <v>0.694444444444445</v>
      </c>
      <c r="I182" s="1" t="s">
        <v>70</v>
      </c>
      <c r="J182" s="15" t="s">
        <v>63</v>
      </c>
      <c r="K182" s="4" t="n">
        <v>842</v>
      </c>
      <c r="L182" s="4" t="n">
        <v>15540</v>
      </c>
      <c r="M182" s="5" t="n">
        <v>18.4560570071259</v>
      </c>
    </row>
    <row r="183" customFormat="false" ht="13.2" hidden="false" customHeight="false" outlineLevel="0" collapsed="false">
      <c r="C183" s="2" t="n">
        <v>4654</v>
      </c>
      <c r="D183" s="15" t="s">
        <v>61</v>
      </c>
      <c r="E183" s="15" t="s">
        <v>19</v>
      </c>
      <c r="F183" s="3" t="n">
        <v>0.760416666666667</v>
      </c>
      <c r="G183" s="3" t="n">
        <v>0.795138888888889</v>
      </c>
      <c r="H183" s="3" t="n">
        <v>0.065972222222222</v>
      </c>
      <c r="I183" s="1" t="s">
        <v>66</v>
      </c>
      <c r="J183" s="15" t="s">
        <v>63</v>
      </c>
      <c r="K183" s="4" t="n">
        <v>842</v>
      </c>
      <c r="L183" s="4" t="n">
        <v>15540</v>
      </c>
      <c r="M183" s="5" t="n">
        <v>18.4560570071259</v>
      </c>
      <c r="N183" s="4" t="n">
        <v>1684</v>
      </c>
      <c r="O183" s="4" t="n">
        <v>31080</v>
      </c>
      <c r="P183" s="5" t="n">
        <v>18.4560570071259</v>
      </c>
    </row>
    <row r="184" customFormat="false" ht="13.2" hidden="false" customHeight="false" outlineLevel="0" collapsed="false">
      <c r="A184" s="15" t="s">
        <v>60</v>
      </c>
    </row>
    <row r="185" customFormat="false" ht="13.2" hidden="false" customHeight="false" outlineLevel="0" collapsed="false">
      <c r="A185" s="1" t="s">
        <v>31</v>
      </c>
      <c r="B185" s="1" t="s">
        <v>18</v>
      </c>
      <c r="C185" s="2" t="n">
        <v>4817</v>
      </c>
      <c r="D185" s="15" t="s">
        <v>19</v>
      </c>
      <c r="E185" s="15" t="s">
        <v>61</v>
      </c>
      <c r="F185" s="3" t="n">
        <v>0.461805555555556</v>
      </c>
      <c r="G185" s="3" t="n">
        <v>0.5</v>
      </c>
      <c r="I185" s="1" t="s">
        <v>62</v>
      </c>
      <c r="J185" s="15" t="s">
        <v>63</v>
      </c>
      <c r="K185" s="4" t="n">
        <v>842</v>
      </c>
      <c r="L185" s="4" t="n">
        <v>15540</v>
      </c>
      <c r="M185" s="5" t="n">
        <v>18.4560570071259</v>
      </c>
    </row>
    <row r="186" customFormat="false" ht="13.2" hidden="false" customHeight="false" outlineLevel="0" collapsed="false">
      <c r="C186" s="2" t="n">
        <v>4648</v>
      </c>
      <c r="D186" s="15" t="s">
        <v>61</v>
      </c>
      <c r="E186" s="15" t="s">
        <v>19</v>
      </c>
      <c r="F186" s="3" t="n">
        <v>0.59375</v>
      </c>
      <c r="G186" s="3" t="n">
        <v>0.631944444444444</v>
      </c>
      <c r="H186" s="3" t="n">
        <v>0.09375</v>
      </c>
      <c r="I186" s="1" t="s">
        <v>64</v>
      </c>
      <c r="J186" s="15" t="s">
        <v>63</v>
      </c>
      <c r="K186" s="4" t="n">
        <v>842</v>
      </c>
      <c r="L186" s="4" t="n">
        <v>15540</v>
      </c>
      <c r="M186" s="5" t="n">
        <v>18.4560570071259</v>
      </c>
      <c r="N186" s="4" t="n">
        <v>1684</v>
      </c>
      <c r="O186" s="4" t="n">
        <v>31080</v>
      </c>
      <c r="P186" s="5" t="n">
        <v>18.4560570071259</v>
      </c>
    </row>
    <row r="187" customFormat="false" ht="13.2" hidden="false" customHeight="false" outlineLevel="0" collapsed="false">
      <c r="C187" s="2" t="n">
        <v>4659</v>
      </c>
      <c r="D187" s="15" t="s">
        <v>61</v>
      </c>
      <c r="E187" s="15" t="s">
        <v>19</v>
      </c>
      <c r="F187" s="3" t="n">
        <v>0.680555555555555</v>
      </c>
      <c r="G187" s="3" t="n">
        <v>0.71875</v>
      </c>
      <c r="H187" s="3" t="n">
        <v>0.180555555555555</v>
      </c>
      <c r="I187" s="1" t="s">
        <v>65</v>
      </c>
      <c r="J187" s="15" t="s">
        <v>63</v>
      </c>
      <c r="K187" s="4" t="n">
        <v>842</v>
      </c>
      <c r="L187" s="4" t="n">
        <v>15540</v>
      </c>
      <c r="M187" s="5" t="n">
        <v>18.4560570071259</v>
      </c>
      <c r="N187" s="4" t="n">
        <v>1684</v>
      </c>
      <c r="O187" s="4" t="n">
        <v>31080</v>
      </c>
      <c r="P187" s="5" t="n">
        <v>18.4560570071259</v>
      </c>
    </row>
    <row r="188" customFormat="false" ht="13.2" hidden="false" customHeight="false" outlineLevel="0" collapsed="false">
      <c r="C188" s="2" t="n">
        <v>4670</v>
      </c>
      <c r="D188" s="15" t="s">
        <v>61</v>
      </c>
      <c r="E188" s="15" t="s">
        <v>19</v>
      </c>
      <c r="F188" s="3" t="n">
        <v>0.760416666666667</v>
      </c>
      <c r="G188" s="3" t="n">
        <v>0.795138888888889</v>
      </c>
      <c r="H188" s="3" t="n">
        <v>0.260416666666667</v>
      </c>
      <c r="I188" s="1" t="s">
        <v>66</v>
      </c>
      <c r="J188" s="15" t="s">
        <v>63</v>
      </c>
      <c r="K188" s="4" t="n">
        <v>842</v>
      </c>
      <c r="L188" s="4" t="n">
        <v>15540</v>
      </c>
      <c r="M188" s="5" t="n">
        <v>18.4560570071259</v>
      </c>
      <c r="N188" s="4" t="n">
        <v>1684</v>
      </c>
      <c r="O188" s="4" t="n">
        <v>31080</v>
      </c>
      <c r="P188" s="5" t="n">
        <v>18.4560570071259</v>
      </c>
    </row>
    <row r="189" customFormat="false" ht="13.2" hidden="false" customHeight="false" outlineLevel="0" collapsed="false">
      <c r="A189" s="15" t="s">
        <v>67</v>
      </c>
    </row>
    <row r="190" customFormat="false" ht="13.2" hidden="false" customHeight="false" outlineLevel="0" collapsed="false">
      <c r="A190" s="1" t="s">
        <v>31</v>
      </c>
      <c r="B190" s="1" t="s">
        <v>18</v>
      </c>
      <c r="C190" s="2" t="n">
        <v>4828</v>
      </c>
      <c r="D190" s="15" t="s">
        <v>19</v>
      </c>
      <c r="E190" s="15" t="s">
        <v>61</v>
      </c>
      <c r="F190" s="3" t="n">
        <v>0.569444444444444</v>
      </c>
      <c r="G190" s="3" t="n">
        <v>0.607638888888889</v>
      </c>
      <c r="I190" s="1" t="s">
        <v>68</v>
      </c>
      <c r="J190" s="15" t="s">
        <v>63</v>
      </c>
      <c r="K190" s="4" t="n">
        <v>842</v>
      </c>
      <c r="L190" s="4" t="n">
        <v>15540</v>
      </c>
      <c r="M190" s="5" t="n">
        <v>18.4560570071259</v>
      </c>
    </row>
    <row r="191" customFormat="false" ht="13.2" hidden="false" customHeight="false" outlineLevel="0" collapsed="false">
      <c r="C191" s="2" t="n">
        <v>4659</v>
      </c>
      <c r="D191" s="15" t="s">
        <v>61</v>
      </c>
      <c r="E191" s="15" t="s">
        <v>19</v>
      </c>
      <c r="F191" s="3" t="n">
        <v>0.680555555555555</v>
      </c>
      <c r="G191" s="3" t="n">
        <v>0.71875</v>
      </c>
      <c r="H191" s="3" t="n">
        <v>0.0729166666666661</v>
      </c>
      <c r="I191" s="1" t="s">
        <v>65</v>
      </c>
      <c r="J191" s="15" t="s">
        <v>63</v>
      </c>
      <c r="K191" s="4" t="n">
        <v>842</v>
      </c>
      <c r="L191" s="4" t="n">
        <v>15540</v>
      </c>
      <c r="M191" s="5" t="n">
        <v>18.4560570071259</v>
      </c>
      <c r="N191" s="4" t="n">
        <v>1684</v>
      </c>
      <c r="O191" s="4" t="n">
        <v>31080</v>
      </c>
      <c r="P191" s="5" t="n">
        <v>18.4560570071259</v>
      </c>
    </row>
    <row r="192" customFormat="false" ht="13.2" hidden="false" customHeight="false" outlineLevel="0" collapsed="false">
      <c r="C192" s="2" t="n">
        <v>4670</v>
      </c>
      <c r="D192" s="15" t="s">
        <v>61</v>
      </c>
      <c r="E192" s="15" t="s">
        <v>19</v>
      </c>
      <c r="F192" s="3" t="n">
        <v>0.760416666666667</v>
      </c>
      <c r="G192" s="3" t="n">
        <v>0.795138888888889</v>
      </c>
      <c r="H192" s="3" t="n">
        <v>0.152777777777778</v>
      </c>
      <c r="I192" s="1" t="s">
        <v>66</v>
      </c>
      <c r="J192" s="15" t="s">
        <v>63</v>
      </c>
      <c r="K192" s="4" t="n">
        <v>842</v>
      </c>
      <c r="L192" s="4" t="n">
        <v>15540</v>
      </c>
      <c r="M192" s="5" t="n">
        <v>18.4560570071259</v>
      </c>
      <c r="N192" s="4" t="n">
        <v>1684</v>
      </c>
      <c r="O192" s="4" t="n">
        <v>31080</v>
      </c>
      <c r="P192" s="5" t="n">
        <v>18.4560570071259</v>
      </c>
    </row>
    <row r="193" customFormat="false" ht="13.2" hidden="false" customHeight="false" outlineLevel="0" collapsed="false">
      <c r="A193" s="15" t="s">
        <v>69</v>
      </c>
    </row>
    <row r="194" customFormat="false" ht="13.2" hidden="false" customHeight="false" outlineLevel="0" collapsed="false">
      <c r="A194" s="1" t="s">
        <v>31</v>
      </c>
      <c r="B194" s="1" t="s">
        <v>18</v>
      </c>
      <c r="C194" s="2" t="n">
        <v>4839</v>
      </c>
      <c r="D194" s="15" t="s">
        <v>19</v>
      </c>
      <c r="E194" s="15" t="s">
        <v>61</v>
      </c>
      <c r="F194" s="3" t="n">
        <v>0.659722222222222</v>
      </c>
      <c r="G194" s="3" t="n">
        <v>0.694444444444445</v>
      </c>
      <c r="I194" s="1" t="s">
        <v>70</v>
      </c>
      <c r="J194" s="15" t="s">
        <v>63</v>
      </c>
      <c r="K194" s="4" t="n">
        <v>842</v>
      </c>
      <c r="L194" s="4" t="n">
        <v>15540</v>
      </c>
      <c r="M194" s="5" t="n">
        <v>18.4560570071259</v>
      </c>
    </row>
    <row r="195" customFormat="false" ht="13.2" hidden="false" customHeight="false" outlineLevel="0" collapsed="false">
      <c r="C195" s="2" t="n">
        <v>4670</v>
      </c>
      <c r="D195" s="15" t="s">
        <v>61</v>
      </c>
      <c r="E195" s="15" t="s">
        <v>19</v>
      </c>
      <c r="F195" s="3" t="n">
        <v>0.760416666666667</v>
      </c>
      <c r="G195" s="3" t="n">
        <v>0.795138888888889</v>
      </c>
      <c r="H195" s="3" t="n">
        <v>0.065972222222222</v>
      </c>
      <c r="I195" s="1" t="s">
        <v>66</v>
      </c>
      <c r="J195" s="15" t="s">
        <v>63</v>
      </c>
      <c r="K195" s="4" t="n">
        <v>842</v>
      </c>
      <c r="L195" s="4" t="n">
        <v>15540</v>
      </c>
      <c r="M195" s="5" t="n">
        <v>18.4560570071259</v>
      </c>
      <c r="N195" s="4" t="n">
        <v>1684</v>
      </c>
      <c r="O195" s="4" t="n">
        <v>31080</v>
      </c>
      <c r="P195" s="5" t="n">
        <v>18.4560570071259</v>
      </c>
    </row>
    <row r="196" customFormat="false" ht="13.2" hidden="false" customHeight="false" outlineLevel="0" collapsed="false">
      <c r="A196" s="15" t="s">
        <v>60</v>
      </c>
    </row>
    <row r="197" customFormat="false" ht="13.2" hidden="false" customHeight="false" outlineLevel="0" collapsed="false">
      <c r="A197" s="1" t="s">
        <v>32</v>
      </c>
      <c r="B197" s="1" t="s">
        <v>18</v>
      </c>
      <c r="C197" s="2" t="n">
        <v>4860</v>
      </c>
      <c r="D197" s="15" t="s">
        <v>19</v>
      </c>
      <c r="E197" s="15" t="s">
        <v>61</v>
      </c>
      <c r="F197" s="3" t="n">
        <v>0.461805555555556</v>
      </c>
      <c r="G197" s="3" t="n">
        <v>0.5</v>
      </c>
      <c r="I197" s="1" t="s">
        <v>62</v>
      </c>
      <c r="J197" s="15" t="s">
        <v>63</v>
      </c>
      <c r="K197" s="4" t="n">
        <v>842</v>
      </c>
      <c r="L197" s="4" t="n">
        <v>15540</v>
      </c>
      <c r="M197" s="5" t="n">
        <v>18.4560570071259</v>
      </c>
    </row>
    <row r="198" customFormat="false" ht="13.2" hidden="false" customHeight="false" outlineLevel="0" collapsed="false">
      <c r="C198" s="2" t="n">
        <v>4691</v>
      </c>
      <c r="D198" s="15" t="s">
        <v>61</v>
      </c>
      <c r="E198" s="15" t="s">
        <v>19</v>
      </c>
      <c r="F198" s="3" t="n">
        <v>0.59375</v>
      </c>
      <c r="G198" s="3" t="n">
        <v>0.631944444444444</v>
      </c>
      <c r="H198" s="3" t="n">
        <v>0.09375</v>
      </c>
      <c r="I198" s="1" t="s">
        <v>64</v>
      </c>
      <c r="J198" s="15" t="s">
        <v>63</v>
      </c>
      <c r="K198" s="4" t="n">
        <v>842</v>
      </c>
      <c r="L198" s="4" t="n">
        <v>15540</v>
      </c>
      <c r="M198" s="5" t="n">
        <v>18.4560570071259</v>
      </c>
      <c r="N198" s="4" t="n">
        <v>1684</v>
      </c>
      <c r="O198" s="4" t="n">
        <v>31080</v>
      </c>
      <c r="P198" s="5" t="n">
        <v>18.4560570071259</v>
      </c>
    </row>
    <row r="199" customFormat="false" ht="13.2" hidden="false" customHeight="false" outlineLevel="0" collapsed="false">
      <c r="C199" s="2" t="n">
        <v>4702</v>
      </c>
      <c r="D199" s="15" t="s">
        <v>61</v>
      </c>
      <c r="E199" s="15" t="s">
        <v>19</v>
      </c>
      <c r="F199" s="3" t="n">
        <v>0.680555555555555</v>
      </c>
      <c r="G199" s="3" t="n">
        <v>0.71875</v>
      </c>
      <c r="H199" s="3" t="n">
        <v>0.180555555555555</v>
      </c>
      <c r="I199" s="1" t="s">
        <v>65</v>
      </c>
      <c r="J199" s="15" t="s">
        <v>63</v>
      </c>
      <c r="K199" s="4" t="n">
        <v>842</v>
      </c>
      <c r="L199" s="4" t="n">
        <v>15540</v>
      </c>
      <c r="M199" s="5" t="n">
        <v>18.4560570071259</v>
      </c>
      <c r="N199" s="4" t="n">
        <v>1684</v>
      </c>
      <c r="O199" s="4" t="n">
        <v>31080</v>
      </c>
      <c r="P199" s="5" t="n">
        <v>18.4560570071259</v>
      </c>
    </row>
    <row r="200" customFormat="false" ht="13.2" hidden="false" customHeight="false" outlineLevel="0" collapsed="false">
      <c r="C200" s="2" t="n">
        <v>4713</v>
      </c>
      <c r="D200" s="15" t="s">
        <v>61</v>
      </c>
      <c r="E200" s="15" t="s">
        <v>19</v>
      </c>
      <c r="F200" s="3" t="n">
        <v>0.760416666666667</v>
      </c>
      <c r="G200" s="3" t="n">
        <v>0.795138888888889</v>
      </c>
      <c r="H200" s="3" t="n">
        <v>0.260416666666667</v>
      </c>
      <c r="I200" s="1" t="s">
        <v>66</v>
      </c>
      <c r="J200" s="15" t="s">
        <v>63</v>
      </c>
      <c r="K200" s="4" t="n">
        <v>842</v>
      </c>
      <c r="L200" s="4" t="n">
        <v>15540</v>
      </c>
      <c r="M200" s="5" t="n">
        <v>18.4560570071259</v>
      </c>
      <c r="N200" s="4" t="n">
        <v>1684</v>
      </c>
      <c r="O200" s="4" t="n">
        <v>31080</v>
      </c>
      <c r="P200" s="5" t="n">
        <v>18.4560570071259</v>
      </c>
    </row>
    <row r="201" customFormat="false" ht="13.2" hidden="false" customHeight="false" outlineLevel="0" collapsed="false">
      <c r="A201" s="15" t="s">
        <v>67</v>
      </c>
    </row>
    <row r="202" customFormat="false" ht="13.2" hidden="false" customHeight="false" outlineLevel="0" collapsed="false">
      <c r="A202" s="1" t="s">
        <v>32</v>
      </c>
      <c r="B202" s="1" t="s">
        <v>18</v>
      </c>
      <c r="C202" s="2" t="n">
        <v>4871</v>
      </c>
      <c r="D202" s="15" t="s">
        <v>19</v>
      </c>
      <c r="E202" s="15" t="s">
        <v>61</v>
      </c>
      <c r="F202" s="3" t="n">
        <v>0.569444444444444</v>
      </c>
      <c r="G202" s="3" t="n">
        <v>0.607638888888889</v>
      </c>
      <c r="I202" s="1" t="s">
        <v>68</v>
      </c>
      <c r="J202" s="15" t="s">
        <v>63</v>
      </c>
      <c r="K202" s="4" t="n">
        <v>842</v>
      </c>
      <c r="L202" s="4" t="n">
        <v>15540</v>
      </c>
      <c r="M202" s="5" t="n">
        <v>18.4560570071259</v>
      </c>
    </row>
    <row r="203" customFormat="false" ht="13.2" hidden="false" customHeight="false" outlineLevel="0" collapsed="false">
      <c r="C203" s="2" t="n">
        <v>4702</v>
      </c>
      <c r="D203" s="15" t="s">
        <v>61</v>
      </c>
      <c r="E203" s="15" t="s">
        <v>19</v>
      </c>
      <c r="F203" s="3" t="n">
        <v>0.680555555555555</v>
      </c>
      <c r="G203" s="3" t="n">
        <v>0.71875</v>
      </c>
      <c r="H203" s="3" t="n">
        <v>0.0729166666666661</v>
      </c>
      <c r="I203" s="1" t="s">
        <v>65</v>
      </c>
      <c r="J203" s="15" t="s">
        <v>63</v>
      </c>
      <c r="K203" s="4" t="n">
        <v>842</v>
      </c>
      <c r="L203" s="4" t="n">
        <v>15540</v>
      </c>
      <c r="M203" s="5" t="n">
        <v>18.4560570071259</v>
      </c>
      <c r="N203" s="4" t="n">
        <v>1684</v>
      </c>
      <c r="O203" s="4" t="n">
        <v>31080</v>
      </c>
      <c r="P203" s="5" t="n">
        <v>18.4560570071259</v>
      </c>
    </row>
    <row r="204" customFormat="false" ht="13.2" hidden="false" customHeight="false" outlineLevel="0" collapsed="false">
      <c r="C204" s="2" t="n">
        <v>4713</v>
      </c>
      <c r="D204" s="15" t="s">
        <v>61</v>
      </c>
      <c r="E204" s="15" t="s">
        <v>19</v>
      </c>
      <c r="F204" s="3" t="n">
        <v>0.760416666666667</v>
      </c>
      <c r="G204" s="3" t="n">
        <v>0.795138888888889</v>
      </c>
      <c r="H204" s="3" t="n">
        <v>0.152777777777778</v>
      </c>
      <c r="I204" s="1" t="s">
        <v>66</v>
      </c>
      <c r="J204" s="15" t="s">
        <v>63</v>
      </c>
      <c r="K204" s="4" t="n">
        <v>842</v>
      </c>
      <c r="L204" s="4" t="n">
        <v>15540</v>
      </c>
      <c r="M204" s="5" t="n">
        <v>18.4560570071259</v>
      </c>
      <c r="N204" s="4" t="n">
        <v>1684</v>
      </c>
      <c r="O204" s="4" t="n">
        <v>31080</v>
      </c>
      <c r="P204" s="5" t="n">
        <v>18.4560570071259</v>
      </c>
    </row>
    <row r="205" customFormat="false" ht="13.2" hidden="false" customHeight="false" outlineLevel="0" collapsed="false">
      <c r="A205" s="15" t="s">
        <v>69</v>
      </c>
    </row>
    <row r="206" customFormat="false" ht="13.2" hidden="false" customHeight="false" outlineLevel="0" collapsed="false">
      <c r="A206" s="1" t="s">
        <v>32</v>
      </c>
      <c r="B206" s="1" t="s">
        <v>18</v>
      </c>
      <c r="C206" s="2" t="n">
        <v>4882</v>
      </c>
      <c r="D206" s="15" t="s">
        <v>19</v>
      </c>
      <c r="E206" s="15" t="s">
        <v>61</v>
      </c>
      <c r="F206" s="3" t="n">
        <v>0.659722222222222</v>
      </c>
      <c r="G206" s="3" t="n">
        <v>0.694444444444445</v>
      </c>
      <c r="I206" s="1" t="s">
        <v>70</v>
      </c>
      <c r="J206" s="15" t="s">
        <v>63</v>
      </c>
      <c r="K206" s="4" t="n">
        <v>842</v>
      </c>
      <c r="L206" s="4" t="n">
        <v>15540</v>
      </c>
      <c r="M206" s="5" t="n">
        <v>18.4560570071259</v>
      </c>
    </row>
    <row r="207" customFormat="false" ht="13.2" hidden="false" customHeight="false" outlineLevel="0" collapsed="false">
      <c r="C207" s="2" t="n">
        <v>4713</v>
      </c>
      <c r="D207" s="15" t="s">
        <v>61</v>
      </c>
      <c r="E207" s="15" t="s">
        <v>19</v>
      </c>
      <c r="F207" s="3" t="n">
        <v>0.760416666666667</v>
      </c>
      <c r="G207" s="3" t="n">
        <v>0.795138888888889</v>
      </c>
      <c r="H207" s="3" t="n">
        <v>0.065972222222222</v>
      </c>
      <c r="I207" s="1" t="s">
        <v>66</v>
      </c>
      <c r="J207" s="15" t="s">
        <v>63</v>
      </c>
      <c r="K207" s="4" t="n">
        <v>842</v>
      </c>
      <c r="L207" s="4" t="n">
        <v>15540</v>
      </c>
      <c r="M207" s="5" t="n">
        <v>18.4560570071259</v>
      </c>
      <c r="N207" s="4" t="n">
        <v>1684</v>
      </c>
      <c r="O207" s="4" t="n">
        <v>31080</v>
      </c>
      <c r="P207" s="5" t="n">
        <v>18.4560570071259</v>
      </c>
    </row>
    <row r="208" customFormat="false" ht="13.2" hidden="false" customHeight="false" outlineLevel="0" collapsed="false">
      <c r="A208" s="15" t="s">
        <v>60</v>
      </c>
    </row>
    <row r="209" customFormat="false" ht="13.2" hidden="false" customHeight="false" outlineLevel="0" collapsed="false">
      <c r="A209" s="1" t="s">
        <v>33</v>
      </c>
      <c r="B209" s="1" t="s">
        <v>18</v>
      </c>
      <c r="C209" s="2" t="n">
        <v>4825</v>
      </c>
      <c r="D209" s="15" t="s">
        <v>19</v>
      </c>
      <c r="E209" s="15" t="s">
        <v>61</v>
      </c>
      <c r="F209" s="3" t="n">
        <v>0.461805555555556</v>
      </c>
      <c r="G209" s="3" t="n">
        <v>0.5</v>
      </c>
      <c r="I209" s="1" t="s">
        <v>62</v>
      </c>
      <c r="J209" s="15" t="s">
        <v>63</v>
      </c>
      <c r="K209" s="4" t="n">
        <v>842</v>
      </c>
      <c r="L209" s="4" t="n">
        <v>15540</v>
      </c>
      <c r="M209" s="5" t="n">
        <v>18.4560570071259</v>
      </c>
    </row>
    <row r="210" customFormat="false" ht="13.2" hidden="false" customHeight="false" outlineLevel="0" collapsed="false">
      <c r="C210" s="2" t="n">
        <v>4655</v>
      </c>
      <c r="D210" s="15" t="s">
        <v>61</v>
      </c>
      <c r="E210" s="15" t="s">
        <v>19</v>
      </c>
      <c r="F210" s="3" t="n">
        <v>0.59375</v>
      </c>
      <c r="G210" s="3" t="n">
        <v>0.631944444444444</v>
      </c>
      <c r="H210" s="3" t="n">
        <v>0.09375</v>
      </c>
      <c r="I210" s="1" t="s">
        <v>64</v>
      </c>
      <c r="J210" s="15" t="s">
        <v>63</v>
      </c>
      <c r="K210" s="4" t="n">
        <v>842</v>
      </c>
      <c r="L210" s="4" t="n">
        <v>15540</v>
      </c>
      <c r="M210" s="5" t="n">
        <v>18.4560570071259</v>
      </c>
      <c r="N210" s="4" t="n">
        <v>1684</v>
      </c>
      <c r="O210" s="4" t="n">
        <v>31080</v>
      </c>
      <c r="P210" s="5" t="n">
        <v>18.4560570071259</v>
      </c>
    </row>
    <row r="211" customFormat="false" ht="13.2" hidden="false" customHeight="false" outlineLevel="0" collapsed="false">
      <c r="C211" s="2" t="n">
        <v>4666</v>
      </c>
      <c r="D211" s="15" t="s">
        <v>61</v>
      </c>
      <c r="E211" s="15" t="s">
        <v>19</v>
      </c>
      <c r="F211" s="3" t="n">
        <v>0.680555555555555</v>
      </c>
      <c r="G211" s="3" t="n">
        <v>0.71875</v>
      </c>
      <c r="H211" s="3" t="n">
        <v>0.180555555555555</v>
      </c>
      <c r="I211" s="1" t="s">
        <v>65</v>
      </c>
      <c r="J211" s="15" t="s">
        <v>63</v>
      </c>
      <c r="K211" s="4" t="n">
        <v>842</v>
      </c>
      <c r="L211" s="4" t="n">
        <v>15540</v>
      </c>
      <c r="M211" s="5" t="n">
        <v>18.4560570071259</v>
      </c>
      <c r="N211" s="4" t="n">
        <v>1684</v>
      </c>
      <c r="O211" s="4" t="n">
        <v>31080</v>
      </c>
      <c r="P211" s="5" t="n">
        <v>18.4560570071259</v>
      </c>
    </row>
    <row r="212" customFormat="false" ht="13.2" hidden="false" customHeight="false" outlineLevel="0" collapsed="false">
      <c r="C212" s="2" t="n">
        <v>4677</v>
      </c>
      <c r="D212" s="15" t="s">
        <v>61</v>
      </c>
      <c r="E212" s="15" t="s">
        <v>19</v>
      </c>
      <c r="F212" s="3" t="n">
        <v>0.760416666666667</v>
      </c>
      <c r="G212" s="3" t="n">
        <v>0.795138888888889</v>
      </c>
      <c r="H212" s="3" t="n">
        <v>0.260416666666667</v>
      </c>
      <c r="I212" s="1" t="s">
        <v>66</v>
      </c>
      <c r="J212" s="15" t="s">
        <v>63</v>
      </c>
      <c r="K212" s="4" t="n">
        <v>842</v>
      </c>
      <c r="L212" s="4" t="n">
        <v>15540</v>
      </c>
      <c r="M212" s="5" t="n">
        <v>18.4560570071259</v>
      </c>
      <c r="N212" s="4" t="n">
        <v>1684</v>
      </c>
      <c r="O212" s="4" t="n">
        <v>31080</v>
      </c>
      <c r="P212" s="5" t="n">
        <v>18.4560570071259</v>
      </c>
    </row>
    <row r="213" customFormat="false" ht="13.2" hidden="false" customHeight="false" outlineLevel="0" collapsed="false">
      <c r="A213" s="15" t="s">
        <v>67</v>
      </c>
    </row>
    <row r="214" customFormat="false" ht="13.2" hidden="false" customHeight="false" outlineLevel="0" collapsed="false">
      <c r="A214" s="1" t="s">
        <v>33</v>
      </c>
      <c r="B214" s="1" t="s">
        <v>18</v>
      </c>
      <c r="C214" s="2" t="n">
        <v>4836</v>
      </c>
      <c r="D214" s="15" t="s">
        <v>19</v>
      </c>
      <c r="E214" s="15" t="s">
        <v>61</v>
      </c>
      <c r="F214" s="3" t="n">
        <v>0.569444444444444</v>
      </c>
      <c r="G214" s="3" t="n">
        <v>0.607638888888889</v>
      </c>
      <c r="I214" s="1" t="s">
        <v>68</v>
      </c>
      <c r="J214" s="15" t="s">
        <v>63</v>
      </c>
      <c r="K214" s="4" t="n">
        <v>842</v>
      </c>
      <c r="L214" s="4" t="n">
        <v>15540</v>
      </c>
      <c r="M214" s="5" t="n">
        <v>18.4560570071259</v>
      </c>
    </row>
    <row r="215" customFormat="false" ht="13.2" hidden="false" customHeight="false" outlineLevel="0" collapsed="false">
      <c r="C215" s="2" t="n">
        <v>4666</v>
      </c>
      <c r="D215" s="15" t="s">
        <v>61</v>
      </c>
      <c r="E215" s="15" t="s">
        <v>19</v>
      </c>
      <c r="F215" s="3" t="n">
        <v>0.680555555555555</v>
      </c>
      <c r="G215" s="3" t="n">
        <v>0.71875</v>
      </c>
      <c r="H215" s="3" t="n">
        <v>0.0729166666666661</v>
      </c>
      <c r="I215" s="1" t="s">
        <v>65</v>
      </c>
      <c r="J215" s="15" t="s">
        <v>63</v>
      </c>
      <c r="K215" s="4" t="n">
        <v>842</v>
      </c>
      <c r="L215" s="4" t="n">
        <v>15540</v>
      </c>
      <c r="M215" s="5" t="n">
        <v>18.4560570071259</v>
      </c>
      <c r="N215" s="4" t="n">
        <v>1684</v>
      </c>
      <c r="O215" s="4" t="n">
        <v>31080</v>
      </c>
      <c r="P215" s="5" t="n">
        <v>18.4560570071259</v>
      </c>
    </row>
    <row r="216" customFormat="false" ht="13.2" hidden="false" customHeight="false" outlineLevel="0" collapsed="false">
      <c r="C216" s="2" t="n">
        <v>4677</v>
      </c>
      <c r="D216" s="15" t="s">
        <v>61</v>
      </c>
      <c r="E216" s="15" t="s">
        <v>19</v>
      </c>
      <c r="F216" s="3" t="n">
        <v>0.760416666666667</v>
      </c>
      <c r="G216" s="3" t="n">
        <v>0.795138888888889</v>
      </c>
      <c r="H216" s="3" t="n">
        <v>0.152777777777778</v>
      </c>
      <c r="I216" s="1" t="s">
        <v>66</v>
      </c>
      <c r="J216" s="15" t="s">
        <v>63</v>
      </c>
      <c r="K216" s="4" t="n">
        <v>842</v>
      </c>
      <c r="L216" s="4" t="n">
        <v>15540</v>
      </c>
      <c r="M216" s="5" t="n">
        <v>18.4560570071259</v>
      </c>
      <c r="N216" s="4" t="n">
        <v>1684</v>
      </c>
      <c r="O216" s="4" t="n">
        <v>31080</v>
      </c>
      <c r="P216" s="5" t="n">
        <v>18.4560570071259</v>
      </c>
    </row>
    <row r="217" customFormat="false" ht="13.2" hidden="false" customHeight="false" outlineLevel="0" collapsed="false">
      <c r="A217" s="15" t="s">
        <v>69</v>
      </c>
    </row>
    <row r="218" customFormat="false" ht="13.2" hidden="false" customHeight="false" outlineLevel="0" collapsed="false">
      <c r="A218" s="1" t="s">
        <v>33</v>
      </c>
      <c r="B218" s="1" t="s">
        <v>18</v>
      </c>
      <c r="C218" s="2" t="n">
        <v>4847</v>
      </c>
      <c r="D218" s="15" t="s">
        <v>19</v>
      </c>
      <c r="E218" s="15" t="s">
        <v>61</v>
      </c>
      <c r="F218" s="3" t="n">
        <v>0.659722222222222</v>
      </c>
      <c r="G218" s="3" t="n">
        <v>0.694444444444445</v>
      </c>
      <c r="I218" s="1" t="s">
        <v>70</v>
      </c>
      <c r="J218" s="15" t="s">
        <v>63</v>
      </c>
      <c r="K218" s="4" t="n">
        <v>842</v>
      </c>
      <c r="L218" s="4" t="n">
        <v>15540</v>
      </c>
      <c r="M218" s="5" t="n">
        <v>18.4560570071259</v>
      </c>
    </row>
    <row r="219" customFormat="false" ht="13.2" hidden="false" customHeight="false" outlineLevel="0" collapsed="false">
      <c r="C219" s="2" t="n">
        <v>4677</v>
      </c>
      <c r="D219" s="15" t="s">
        <v>61</v>
      </c>
      <c r="E219" s="15" t="s">
        <v>19</v>
      </c>
      <c r="F219" s="3" t="n">
        <v>0.760416666666667</v>
      </c>
      <c r="G219" s="3" t="n">
        <v>0.795138888888889</v>
      </c>
      <c r="H219" s="3" t="n">
        <v>0.065972222222222</v>
      </c>
      <c r="I219" s="1" t="s">
        <v>66</v>
      </c>
      <c r="J219" s="15" t="s">
        <v>63</v>
      </c>
      <c r="K219" s="4" t="n">
        <v>842</v>
      </c>
      <c r="L219" s="4" t="n">
        <v>15540</v>
      </c>
      <c r="M219" s="5" t="n">
        <v>18.4560570071259</v>
      </c>
      <c r="N219" s="4" t="n">
        <v>1684</v>
      </c>
      <c r="O219" s="4" t="n">
        <v>31080</v>
      </c>
      <c r="P219" s="5" t="n">
        <v>18.4560570071259</v>
      </c>
    </row>
    <row r="220" customFormat="false" ht="13.2" hidden="false" customHeight="false" outlineLevel="0" collapsed="false">
      <c r="A220" s="15" t="s">
        <v>60</v>
      </c>
    </row>
    <row r="221" customFormat="false" ht="13.2" hidden="false" customHeight="false" outlineLevel="0" collapsed="false">
      <c r="A221" s="1" t="s">
        <v>34</v>
      </c>
      <c r="B221" s="1" t="s">
        <v>35</v>
      </c>
      <c r="C221" s="2" t="n">
        <v>4824</v>
      </c>
      <c r="D221" s="15" t="s">
        <v>19</v>
      </c>
      <c r="E221" s="15" t="s">
        <v>61</v>
      </c>
      <c r="F221" s="3" t="n">
        <v>0.461805555555556</v>
      </c>
      <c r="G221" s="3" t="n">
        <v>0.5</v>
      </c>
      <c r="I221" s="1" t="s">
        <v>62</v>
      </c>
      <c r="J221" s="15" t="s">
        <v>63</v>
      </c>
      <c r="K221" s="4" t="n">
        <v>842</v>
      </c>
      <c r="L221" s="4" t="n">
        <v>15540</v>
      </c>
      <c r="M221" s="5" t="n">
        <v>18.4560570071259</v>
      </c>
    </row>
    <row r="222" customFormat="false" ht="13.2" hidden="false" customHeight="false" outlineLevel="0" collapsed="false">
      <c r="C222" s="2" t="n">
        <v>4654</v>
      </c>
      <c r="D222" s="15" t="s">
        <v>61</v>
      </c>
      <c r="E222" s="15" t="s">
        <v>19</v>
      </c>
      <c r="F222" s="3" t="n">
        <v>0.59375</v>
      </c>
      <c r="G222" s="3" t="n">
        <v>0.631944444444444</v>
      </c>
      <c r="H222" s="3" t="n">
        <v>0.09375</v>
      </c>
      <c r="I222" s="1" t="s">
        <v>64</v>
      </c>
      <c r="J222" s="15" t="s">
        <v>63</v>
      </c>
      <c r="K222" s="4" t="n">
        <v>842</v>
      </c>
      <c r="L222" s="4" t="n">
        <v>15540</v>
      </c>
      <c r="M222" s="5" t="n">
        <v>18.4560570071259</v>
      </c>
      <c r="N222" s="4" t="n">
        <v>1684</v>
      </c>
      <c r="O222" s="4" t="n">
        <v>31080</v>
      </c>
      <c r="P222" s="5" t="n">
        <v>18.4560570071259</v>
      </c>
    </row>
    <row r="223" customFormat="false" ht="13.2" hidden="false" customHeight="false" outlineLevel="0" collapsed="false">
      <c r="C223" s="2" t="n">
        <v>4665</v>
      </c>
      <c r="D223" s="15" t="s">
        <v>61</v>
      </c>
      <c r="E223" s="15" t="s">
        <v>19</v>
      </c>
      <c r="F223" s="3" t="n">
        <v>0.680555555555555</v>
      </c>
      <c r="G223" s="3" t="n">
        <v>0.71875</v>
      </c>
      <c r="H223" s="3" t="n">
        <v>0.180555555555555</v>
      </c>
      <c r="I223" s="1" t="s">
        <v>65</v>
      </c>
      <c r="J223" s="15" t="s">
        <v>63</v>
      </c>
      <c r="K223" s="4" t="n">
        <v>842</v>
      </c>
      <c r="L223" s="4" t="n">
        <v>15540</v>
      </c>
      <c r="M223" s="5" t="n">
        <v>18.4560570071259</v>
      </c>
      <c r="N223" s="4" t="n">
        <v>1684</v>
      </c>
      <c r="O223" s="4" t="n">
        <v>31080</v>
      </c>
      <c r="P223" s="5" t="n">
        <v>18.4560570071259</v>
      </c>
    </row>
    <row r="224" customFormat="false" ht="13.2" hidden="false" customHeight="false" outlineLevel="0" collapsed="false">
      <c r="C224" s="2" t="n">
        <v>4676</v>
      </c>
      <c r="D224" s="15" t="s">
        <v>61</v>
      </c>
      <c r="E224" s="15" t="s">
        <v>19</v>
      </c>
      <c r="F224" s="3" t="n">
        <v>0.760416666666667</v>
      </c>
      <c r="G224" s="3" t="n">
        <v>0.795138888888889</v>
      </c>
      <c r="H224" s="3" t="n">
        <v>0.260416666666667</v>
      </c>
      <c r="I224" s="1" t="s">
        <v>66</v>
      </c>
      <c r="J224" s="15" t="s">
        <v>63</v>
      </c>
      <c r="K224" s="4" t="n">
        <v>842</v>
      </c>
      <c r="L224" s="4" t="n">
        <v>15540</v>
      </c>
      <c r="M224" s="5" t="n">
        <v>18.4560570071259</v>
      </c>
      <c r="N224" s="4" t="n">
        <v>1684</v>
      </c>
      <c r="O224" s="4" t="n">
        <v>31080</v>
      </c>
      <c r="P224" s="5" t="n">
        <v>18.4560570071259</v>
      </c>
    </row>
    <row r="225" customFormat="false" ht="13.2" hidden="false" customHeight="false" outlineLevel="0" collapsed="false">
      <c r="A225" s="15" t="s">
        <v>67</v>
      </c>
    </row>
    <row r="226" customFormat="false" ht="13.2" hidden="false" customHeight="false" outlineLevel="0" collapsed="false">
      <c r="A226" s="1" t="s">
        <v>34</v>
      </c>
      <c r="B226" s="1" t="s">
        <v>35</v>
      </c>
      <c r="C226" s="2" t="n">
        <v>4835</v>
      </c>
      <c r="D226" s="15" t="s">
        <v>19</v>
      </c>
      <c r="E226" s="15" t="s">
        <v>61</v>
      </c>
      <c r="F226" s="3" t="n">
        <v>0.569444444444444</v>
      </c>
      <c r="G226" s="3" t="n">
        <v>0.607638888888889</v>
      </c>
      <c r="I226" s="1" t="s">
        <v>68</v>
      </c>
      <c r="J226" s="15" t="s">
        <v>63</v>
      </c>
      <c r="K226" s="4" t="n">
        <v>842</v>
      </c>
      <c r="L226" s="4" t="n">
        <v>15540</v>
      </c>
      <c r="M226" s="5" t="n">
        <v>18.4560570071259</v>
      </c>
    </row>
    <row r="227" customFormat="false" ht="13.2" hidden="false" customHeight="false" outlineLevel="0" collapsed="false">
      <c r="C227" s="2" t="n">
        <v>4665</v>
      </c>
      <c r="D227" s="15" t="s">
        <v>61</v>
      </c>
      <c r="E227" s="15" t="s">
        <v>19</v>
      </c>
      <c r="F227" s="3" t="n">
        <v>0.680555555555555</v>
      </c>
      <c r="G227" s="3" t="n">
        <v>0.71875</v>
      </c>
      <c r="H227" s="3" t="n">
        <v>0.0729166666666661</v>
      </c>
      <c r="I227" s="1" t="s">
        <v>65</v>
      </c>
      <c r="J227" s="15" t="s">
        <v>63</v>
      </c>
      <c r="K227" s="4" t="n">
        <v>842</v>
      </c>
      <c r="L227" s="4" t="n">
        <v>15540</v>
      </c>
      <c r="M227" s="5" t="n">
        <v>18.4560570071259</v>
      </c>
      <c r="N227" s="4" t="n">
        <v>1684</v>
      </c>
      <c r="O227" s="4" t="n">
        <v>31080</v>
      </c>
      <c r="P227" s="5" t="n">
        <v>18.4560570071259</v>
      </c>
    </row>
    <row r="228" customFormat="false" ht="13.2" hidden="false" customHeight="false" outlineLevel="0" collapsed="false">
      <c r="C228" s="2" t="n">
        <v>4676</v>
      </c>
      <c r="D228" s="15" t="s">
        <v>61</v>
      </c>
      <c r="E228" s="15" t="s">
        <v>19</v>
      </c>
      <c r="F228" s="3" t="n">
        <v>0.760416666666667</v>
      </c>
      <c r="G228" s="3" t="n">
        <v>0.795138888888889</v>
      </c>
      <c r="H228" s="3" t="n">
        <v>0.152777777777778</v>
      </c>
      <c r="I228" s="1" t="s">
        <v>66</v>
      </c>
      <c r="J228" s="15" t="s">
        <v>63</v>
      </c>
      <c r="K228" s="4" t="n">
        <v>842</v>
      </c>
      <c r="L228" s="4" t="n">
        <v>15540</v>
      </c>
      <c r="M228" s="5" t="n">
        <v>18.4560570071259</v>
      </c>
      <c r="N228" s="4" t="n">
        <v>1684</v>
      </c>
      <c r="O228" s="4" t="n">
        <v>31080</v>
      </c>
      <c r="P228" s="5" t="n">
        <v>18.4560570071259</v>
      </c>
    </row>
    <row r="229" customFormat="false" ht="13.2" hidden="false" customHeight="false" outlineLevel="0" collapsed="false">
      <c r="A229" s="15" t="s">
        <v>69</v>
      </c>
    </row>
    <row r="230" customFormat="false" ht="13.2" hidden="false" customHeight="false" outlineLevel="0" collapsed="false">
      <c r="A230" s="1" t="s">
        <v>34</v>
      </c>
      <c r="B230" s="1" t="s">
        <v>35</v>
      </c>
      <c r="C230" s="2" t="n">
        <v>4846</v>
      </c>
      <c r="D230" s="15" t="s">
        <v>19</v>
      </c>
      <c r="E230" s="15" t="s">
        <v>61</v>
      </c>
      <c r="F230" s="3" t="n">
        <v>0.659722222222222</v>
      </c>
      <c r="G230" s="3" t="n">
        <v>0.694444444444445</v>
      </c>
      <c r="I230" s="1" t="s">
        <v>70</v>
      </c>
      <c r="J230" s="15" t="s">
        <v>63</v>
      </c>
      <c r="K230" s="4" t="n">
        <v>842</v>
      </c>
      <c r="L230" s="4" t="n">
        <v>15540</v>
      </c>
      <c r="M230" s="5" t="n">
        <v>18.4560570071259</v>
      </c>
    </row>
    <row r="231" customFormat="false" ht="13.2" hidden="false" customHeight="false" outlineLevel="0" collapsed="false">
      <c r="C231" s="2" t="n">
        <v>4676</v>
      </c>
      <c r="D231" s="15" t="s">
        <v>61</v>
      </c>
      <c r="E231" s="15" t="s">
        <v>19</v>
      </c>
      <c r="F231" s="3" t="n">
        <v>0.760416666666667</v>
      </c>
      <c r="G231" s="3" t="n">
        <v>0.795138888888889</v>
      </c>
      <c r="H231" s="3" t="n">
        <v>0.065972222222222</v>
      </c>
      <c r="I231" s="1" t="s">
        <v>66</v>
      </c>
      <c r="J231" s="15" t="s">
        <v>63</v>
      </c>
      <c r="K231" s="4" t="n">
        <v>842</v>
      </c>
      <c r="L231" s="4" t="n">
        <v>15540</v>
      </c>
      <c r="M231" s="5" t="n">
        <v>18.4560570071259</v>
      </c>
      <c r="N231" s="4" t="n">
        <v>1684</v>
      </c>
      <c r="O231" s="4" t="n">
        <v>31080</v>
      </c>
      <c r="P231" s="5" t="n">
        <v>18.4560570071259</v>
      </c>
    </row>
    <row r="232" customFormat="false" ht="13.2" hidden="false" customHeight="false" outlineLevel="0" collapsed="false">
      <c r="A232" s="15" t="s">
        <v>60</v>
      </c>
    </row>
    <row r="233" customFormat="false" ht="13.2" hidden="false" customHeight="false" outlineLevel="0" collapsed="false">
      <c r="A233" s="1" t="s">
        <v>36</v>
      </c>
      <c r="B233" s="1" t="s">
        <v>35</v>
      </c>
      <c r="C233" s="2" t="n">
        <v>4818</v>
      </c>
      <c r="D233" s="15" t="s">
        <v>19</v>
      </c>
      <c r="E233" s="15" t="s">
        <v>61</v>
      </c>
      <c r="F233" s="3" t="n">
        <v>0.461805555555556</v>
      </c>
      <c r="G233" s="3" t="n">
        <v>0.5</v>
      </c>
      <c r="I233" s="1" t="s">
        <v>62</v>
      </c>
      <c r="J233" s="15" t="s">
        <v>63</v>
      </c>
      <c r="K233" s="4" t="n">
        <v>842</v>
      </c>
      <c r="L233" s="4" t="n">
        <v>15540</v>
      </c>
      <c r="M233" s="5" t="n">
        <v>18.4560570071259</v>
      </c>
    </row>
    <row r="234" customFormat="false" ht="13.2" hidden="false" customHeight="false" outlineLevel="0" collapsed="false">
      <c r="C234" s="2" t="n">
        <v>4648</v>
      </c>
      <c r="D234" s="15" t="s">
        <v>61</v>
      </c>
      <c r="E234" s="15" t="s">
        <v>19</v>
      </c>
      <c r="F234" s="3" t="n">
        <v>0.59375</v>
      </c>
      <c r="G234" s="3" t="n">
        <v>0.631944444444444</v>
      </c>
      <c r="H234" s="3" t="n">
        <v>0.09375</v>
      </c>
      <c r="I234" s="1" t="s">
        <v>64</v>
      </c>
      <c r="J234" s="15" t="s">
        <v>63</v>
      </c>
      <c r="K234" s="4" t="n">
        <v>842</v>
      </c>
      <c r="L234" s="4" t="n">
        <v>15540</v>
      </c>
      <c r="M234" s="5" t="n">
        <v>18.4560570071259</v>
      </c>
      <c r="N234" s="4" t="n">
        <v>1684</v>
      </c>
      <c r="O234" s="4" t="n">
        <v>31080</v>
      </c>
      <c r="P234" s="5" t="n">
        <v>18.4560570071259</v>
      </c>
    </row>
    <row r="235" customFormat="false" ht="13.2" hidden="false" customHeight="false" outlineLevel="0" collapsed="false">
      <c r="C235" s="2" t="n">
        <v>4659</v>
      </c>
      <c r="D235" s="15" t="s">
        <v>61</v>
      </c>
      <c r="E235" s="15" t="s">
        <v>19</v>
      </c>
      <c r="F235" s="3" t="n">
        <v>0.680555555555555</v>
      </c>
      <c r="G235" s="3" t="n">
        <v>0.71875</v>
      </c>
      <c r="H235" s="3" t="n">
        <v>0.180555555555555</v>
      </c>
      <c r="I235" s="1" t="s">
        <v>65</v>
      </c>
      <c r="J235" s="15" t="s">
        <v>63</v>
      </c>
      <c r="K235" s="4" t="n">
        <v>842</v>
      </c>
      <c r="L235" s="4" t="n">
        <v>15540</v>
      </c>
      <c r="M235" s="5" t="n">
        <v>18.4560570071259</v>
      </c>
      <c r="N235" s="4" t="n">
        <v>1684</v>
      </c>
      <c r="O235" s="4" t="n">
        <v>31080</v>
      </c>
      <c r="P235" s="5" t="n">
        <v>18.4560570071259</v>
      </c>
    </row>
    <row r="236" customFormat="false" ht="13.2" hidden="false" customHeight="false" outlineLevel="0" collapsed="false">
      <c r="C236" s="2" t="n">
        <v>4670</v>
      </c>
      <c r="D236" s="15" t="s">
        <v>61</v>
      </c>
      <c r="E236" s="15" t="s">
        <v>19</v>
      </c>
      <c r="F236" s="3" t="n">
        <v>0.760416666666667</v>
      </c>
      <c r="G236" s="3" t="n">
        <v>0.795138888888889</v>
      </c>
      <c r="H236" s="3" t="n">
        <v>0.260416666666667</v>
      </c>
      <c r="I236" s="1" t="s">
        <v>66</v>
      </c>
      <c r="J236" s="15" t="s">
        <v>63</v>
      </c>
      <c r="K236" s="4" t="n">
        <v>842</v>
      </c>
      <c r="L236" s="4" t="n">
        <v>15540</v>
      </c>
      <c r="M236" s="5" t="n">
        <v>18.4560570071259</v>
      </c>
      <c r="N236" s="4" t="n">
        <v>1684</v>
      </c>
      <c r="O236" s="4" t="n">
        <v>31080</v>
      </c>
      <c r="P236" s="5" t="n">
        <v>18.4560570071259</v>
      </c>
    </row>
    <row r="237" customFormat="false" ht="13.2" hidden="false" customHeight="false" outlineLevel="0" collapsed="false">
      <c r="A237" s="15" t="s">
        <v>67</v>
      </c>
    </row>
    <row r="238" customFormat="false" ht="13.2" hidden="false" customHeight="false" outlineLevel="0" collapsed="false">
      <c r="A238" s="1" t="s">
        <v>36</v>
      </c>
      <c r="B238" s="1" t="s">
        <v>35</v>
      </c>
      <c r="C238" s="2" t="n">
        <v>4829</v>
      </c>
      <c r="D238" s="15" t="s">
        <v>19</v>
      </c>
      <c r="E238" s="15" t="s">
        <v>61</v>
      </c>
      <c r="F238" s="3" t="n">
        <v>0.569444444444444</v>
      </c>
      <c r="G238" s="3" t="n">
        <v>0.607638888888889</v>
      </c>
      <c r="I238" s="1" t="s">
        <v>68</v>
      </c>
      <c r="J238" s="15" t="s">
        <v>63</v>
      </c>
      <c r="K238" s="4" t="n">
        <v>842</v>
      </c>
      <c r="L238" s="4" t="n">
        <v>15540</v>
      </c>
      <c r="M238" s="5" t="n">
        <v>18.4560570071259</v>
      </c>
    </row>
    <row r="239" customFormat="false" ht="13.2" hidden="false" customHeight="false" outlineLevel="0" collapsed="false">
      <c r="C239" s="2" t="n">
        <v>4659</v>
      </c>
      <c r="D239" s="15" t="s">
        <v>61</v>
      </c>
      <c r="E239" s="15" t="s">
        <v>19</v>
      </c>
      <c r="F239" s="3" t="n">
        <v>0.680555555555555</v>
      </c>
      <c r="G239" s="3" t="n">
        <v>0.71875</v>
      </c>
      <c r="H239" s="3" t="n">
        <v>0.0729166666666661</v>
      </c>
      <c r="I239" s="1" t="s">
        <v>65</v>
      </c>
      <c r="J239" s="15" t="s">
        <v>63</v>
      </c>
      <c r="K239" s="4" t="n">
        <v>842</v>
      </c>
      <c r="L239" s="4" t="n">
        <v>15540</v>
      </c>
      <c r="M239" s="5" t="n">
        <v>18.4560570071259</v>
      </c>
      <c r="N239" s="4" t="n">
        <v>1684</v>
      </c>
      <c r="O239" s="4" t="n">
        <v>31080</v>
      </c>
      <c r="P239" s="5" t="n">
        <v>18.4560570071259</v>
      </c>
    </row>
    <row r="240" customFormat="false" ht="13.2" hidden="false" customHeight="false" outlineLevel="0" collapsed="false">
      <c r="C240" s="2" t="n">
        <v>4670</v>
      </c>
      <c r="D240" s="15" t="s">
        <v>61</v>
      </c>
      <c r="E240" s="15" t="s">
        <v>19</v>
      </c>
      <c r="F240" s="3" t="n">
        <v>0.760416666666667</v>
      </c>
      <c r="G240" s="3" t="n">
        <v>0.795138888888889</v>
      </c>
      <c r="H240" s="3" t="n">
        <v>0.152777777777778</v>
      </c>
      <c r="I240" s="1" t="s">
        <v>66</v>
      </c>
      <c r="J240" s="15" t="s">
        <v>63</v>
      </c>
      <c r="K240" s="4" t="n">
        <v>842</v>
      </c>
      <c r="L240" s="4" t="n">
        <v>15540</v>
      </c>
      <c r="M240" s="5" t="n">
        <v>18.4560570071259</v>
      </c>
      <c r="N240" s="4" t="n">
        <v>1684</v>
      </c>
      <c r="O240" s="4" t="n">
        <v>31080</v>
      </c>
      <c r="P240" s="5" t="n">
        <v>18.4560570071259</v>
      </c>
    </row>
    <row r="241" customFormat="false" ht="13.2" hidden="false" customHeight="false" outlineLevel="0" collapsed="false">
      <c r="A241" s="15" t="s">
        <v>69</v>
      </c>
    </row>
    <row r="242" customFormat="false" ht="13.2" hidden="false" customHeight="false" outlineLevel="0" collapsed="false">
      <c r="A242" s="1" t="s">
        <v>36</v>
      </c>
      <c r="B242" s="1" t="s">
        <v>35</v>
      </c>
      <c r="C242" s="2" t="n">
        <v>4840</v>
      </c>
      <c r="D242" s="15" t="s">
        <v>19</v>
      </c>
      <c r="E242" s="15" t="s">
        <v>61</v>
      </c>
      <c r="F242" s="3" t="n">
        <v>0.659722222222222</v>
      </c>
      <c r="G242" s="3" t="n">
        <v>0.694444444444445</v>
      </c>
      <c r="I242" s="1" t="s">
        <v>70</v>
      </c>
      <c r="J242" s="15" t="s">
        <v>63</v>
      </c>
      <c r="K242" s="4" t="n">
        <v>842</v>
      </c>
      <c r="L242" s="4" t="n">
        <v>15540</v>
      </c>
      <c r="M242" s="5" t="n">
        <v>18.4560570071259</v>
      </c>
    </row>
    <row r="243" customFormat="false" ht="13.2" hidden="false" customHeight="false" outlineLevel="0" collapsed="false">
      <c r="C243" s="2" t="n">
        <v>4670</v>
      </c>
      <c r="D243" s="15" t="s">
        <v>61</v>
      </c>
      <c r="E243" s="15" t="s">
        <v>19</v>
      </c>
      <c r="F243" s="3" t="n">
        <v>0.760416666666667</v>
      </c>
      <c r="G243" s="3" t="n">
        <v>0.795138888888889</v>
      </c>
      <c r="H243" s="3" t="n">
        <v>0.065972222222222</v>
      </c>
      <c r="I243" s="1" t="s">
        <v>66</v>
      </c>
      <c r="J243" s="15" t="s">
        <v>63</v>
      </c>
      <c r="K243" s="4" t="n">
        <v>842</v>
      </c>
      <c r="L243" s="4" t="n">
        <v>15540</v>
      </c>
      <c r="M243" s="5" t="n">
        <v>18.4560570071259</v>
      </c>
      <c r="N243" s="4" t="n">
        <v>1684</v>
      </c>
      <c r="O243" s="4" t="n">
        <v>31080</v>
      </c>
      <c r="P243" s="5" t="n">
        <v>18.4560570071259</v>
      </c>
    </row>
    <row r="244" customFormat="false" ht="13.2" hidden="false" customHeight="false" outlineLevel="0" collapsed="false">
      <c r="A244" s="15" t="s">
        <v>60</v>
      </c>
    </row>
    <row r="245" customFormat="false" ht="13.2" hidden="false" customHeight="false" outlineLevel="0" collapsed="false">
      <c r="A245" s="1" t="s">
        <v>55</v>
      </c>
      <c r="B245" s="1" t="s">
        <v>35</v>
      </c>
      <c r="C245" s="2" t="n">
        <v>4851</v>
      </c>
      <c r="D245" s="15" t="s">
        <v>19</v>
      </c>
      <c r="E245" s="15" t="s">
        <v>61</v>
      </c>
      <c r="F245" s="3" t="n">
        <v>0.461805555555556</v>
      </c>
      <c r="G245" s="3" t="n">
        <v>0.5</v>
      </c>
      <c r="I245" s="1" t="s">
        <v>62</v>
      </c>
      <c r="J245" s="15" t="s">
        <v>63</v>
      </c>
      <c r="K245" s="4" t="n">
        <v>842</v>
      </c>
      <c r="L245" s="4" t="n">
        <v>15540</v>
      </c>
      <c r="M245" s="5" t="n">
        <v>18.4560570071259</v>
      </c>
    </row>
    <row r="246" customFormat="false" ht="13.2" hidden="false" customHeight="false" outlineLevel="0" collapsed="false">
      <c r="C246" s="2" t="n">
        <v>4683</v>
      </c>
      <c r="D246" s="15" t="s">
        <v>61</v>
      </c>
      <c r="E246" s="15" t="s">
        <v>19</v>
      </c>
      <c r="F246" s="3" t="n">
        <v>0.59375</v>
      </c>
      <c r="G246" s="3" t="n">
        <v>0.631944444444444</v>
      </c>
      <c r="H246" s="3" t="n">
        <v>0.09375</v>
      </c>
      <c r="I246" s="1" t="s">
        <v>64</v>
      </c>
      <c r="J246" s="15" t="s">
        <v>63</v>
      </c>
      <c r="K246" s="4" t="n">
        <v>842</v>
      </c>
      <c r="L246" s="4" t="n">
        <v>15540</v>
      </c>
      <c r="M246" s="5" t="n">
        <v>18.4560570071259</v>
      </c>
      <c r="N246" s="4" t="n">
        <v>1684</v>
      </c>
      <c r="O246" s="4" t="n">
        <v>31080</v>
      </c>
      <c r="P246" s="5" t="n">
        <v>18.4560570071259</v>
      </c>
    </row>
    <row r="247" customFormat="false" ht="13.2" hidden="false" customHeight="false" outlineLevel="0" collapsed="false">
      <c r="C247" s="2" t="n">
        <v>4694</v>
      </c>
      <c r="D247" s="15" t="s">
        <v>61</v>
      </c>
      <c r="E247" s="15" t="s">
        <v>19</v>
      </c>
      <c r="F247" s="3" t="n">
        <v>0.680555555555555</v>
      </c>
      <c r="G247" s="3" t="n">
        <v>0.71875</v>
      </c>
      <c r="H247" s="3" t="n">
        <v>0.180555555555555</v>
      </c>
      <c r="I247" s="1" t="s">
        <v>65</v>
      </c>
      <c r="J247" s="15" t="s">
        <v>63</v>
      </c>
      <c r="K247" s="4" t="n">
        <v>842</v>
      </c>
      <c r="L247" s="4" t="n">
        <v>15540</v>
      </c>
      <c r="M247" s="5" t="n">
        <v>18.4560570071259</v>
      </c>
      <c r="N247" s="4" t="n">
        <v>1684</v>
      </c>
      <c r="O247" s="4" t="n">
        <v>31080</v>
      </c>
      <c r="P247" s="5" t="n">
        <v>18.4560570071259</v>
      </c>
    </row>
    <row r="248" customFormat="false" ht="13.2" hidden="false" customHeight="false" outlineLevel="0" collapsed="false">
      <c r="C248" s="2" t="n">
        <v>4705</v>
      </c>
      <c r="D248" s="15" t="s">
        <v>61</v>
      </c>
      <c r="E248" s="15" t="s">
        <v>19</v>
      </c>
      <c r="F248" s="3" t="n">
        <v>0.760416666666667</v>
      </c>
      <c r="G248" s="3" t="n">
        <v>0.795138888888889</v>
      </c>
      <c r="H248" s="3" t="n">
        <v>0.260416666666667</v>
      </c>
      <c r="I248" s="1" t="s">
        <v>66</v>
      </c>
      <c r="J248" s="15" t="s">
        <v>63</v>
      </c>
      <c r="K248" s="4" t="n">
        <v>842</v>
      </c>
      <c r="L248" s="4" t="n">
        <v>15540</v>
      </c>
      <c r="M248" s="5" t="n">
        <v>18.4560570071259</v>
      </c>
      <c r="N248" s="4" t="n">
        <v>1684</v>
      </c>
      <c r="O248" s="4" t="n">
        <v>31080</v>
      </c>
      <c r="P248" s="5" t="n">
        <v>18.4560570071259</v>
      </c>
    </row>
    <row r="249" customFormat="false" ht="13.2" hidden="false" customHeight="false" outlineLevel="0" collapsed="false">
      <c r="A249" s="15" t="s">
        <v>67</v>
      </c>
    </row>
    <row r="250" customFormat="false" ht="13.2" hidden="false" customHeight="false" outlineLevel="0" collapsed="false">
      <c r="A250" s="1" t="s">
        <v>55</v>
      </c>
      <c r="B250" s="1" t="s">
        <v>35</v>
      </c>
      <c r="C250" s="2" t="n">
        <v>4862</v>
      </c>
      <c r="D250" s="15" t="s">
        <v>19</v>
      </c>
      <c r="E250" s="15" t="s">
        <v>61</v>
      </c>
      <c r="F250" s="3" t="n">
        <v>0.569444444444444</v>
      </c>
      <c r="G250" s="3" t="n">
        <v>0.607638888888889</v>
      </c>
      <c r="I250" s="1" t="s">
        <v>68</v>
      </c>
      <c r="J250" s="15" t="s">
        <v>63</v>
      </c>
      <c r="K250" s="4" t="n">
        <v>842</v>
      </c>
      <c r="L250" s="4" t="n">
        <v>15540</v>
      </c>
      <c r="M250" s="5" t="n">
        <v>18.4560570071259</v>
      </c>
    </row>
    <row r="251" customFormat="false" ht="13.2" hidden="false" customHeight="false" outlineLevel="0" collapsed="false">
      <c r="C251" s="2" t="n">
        <v>4694</v>
      </c>
      <c r="D251" s="15" t="s">
        <v>61</v>
      </c>
      <c r="E251" s="15" t="s">
        <v>19</v>
      </c>
      <c r="F251" s="3" t="n">
        <v>0.680555555555555</v>
      </c>
      <c r="G251" s="3" t="n">
        <v>0.71875</v>
      </c>
      <c r="H251" s="3" t="n">
        <v>0.0729166666666661</v>
      </c>
      <c r="I251" s="1" t="s">
        <v>65</v>
      </c>
      <c r="J251" s="15" t="s">
        <v>63</v>
      </c>
      <c r="K251" s="4" t="n">
        <v>842</v>
      </c>
      <c r="L251" s="4" t="n">
        <v>15540</v>
      </c>
      <c r="M251" s="5" t="n">
        <v>18.4560570071259</v>
      </c>
      <c r="N251" s="4" t="n">
        <v>1684</v>
      </c>
      <c r="O251" s="4" t="n">
        <v>31080</v>
      </c>
      <c r="P251" s="5" t="n">
        <v>18.4560570071259</v>
      </c>
    </row>
    <row r="252" customFormat="false" ht="13.2" hidden="false" customHeight="false" outlineLevel="0" collapsed="false">
      <c r="C252" s="2" t="n">
        <v>4705</v>
      </c>
      <c r="D252" s="15" t="s">
        <v>61</v>
      </c>
      <c r="E252" s="15" t="s">
        <v>19</v>
      </c>
      <c r="F252" s="3" t="n">
        <v>0.760416666666667</v>
      </c>
      <c r="G252" s="3" t="n">
        <v>0.795138888888889</v>
      </c>
      <c r="H252" s="3" t="n">
        <v>0.152777777777778</v>
      </c>
      <c r="I252" s="1" t="s">
        <v>66</v>
      </c>
      <c r="J252" s="15" t="s">
        <v>63</v>
      </c>
      <c r="K252" s="4" t="n">
        <v>842</v>
      </c>
      <c r="L252" s="4" t="n">
        <v>15540</v>
      </c>
      <c r="M252" s="5" t="n">
        <v>18.4560570071259</v>
      </c>
      <c r="N252" s="4" t="n">
        <v>1684</v>
      </c>
      <c r="O252" s="4" t="n">
        <v>31080</v>
      </c>
      <c r="P252" s="5" t="n">
        <v>18.4560570071259</v>
      </c>
    </row>
    <row r="253" customFormat="false" ht="13.2" hidden="false" customHeight="false" outlineLevel="0" collapsed="false">
      <c r="A253" s="15" t="s">
        <v>69</v>
      </c>
    </row>
    <row r="254" customFormat="false" ht="13.2" hidden="false" customHeight="false" outlineLevel="0" collapsed="false">
      <c r="A254" s="1" t="s">
        <v>55</v>
      </c>
      <c r="B254" s="1" t="s">
        <v>35</v>
      </c>
      <c r="C254" s="2" t="n">
        <v>4873</v>
      </c>
      <c r="D254" s="15" t="s">
        <v>19</v>
      </c>
      <c r="E254" s="15" t="s">
        <v>61</v>
      </c>
      <c r="F254" s="3" t="n">
        <v>0.659722222222222</v>
      </c>
      <c r="G254" s="3" t="n">
        <v>0.694444444444445</v>
      </c>
      <c r="I254" s="1" t="s">
        <v>70</v>
      </c>
      <c r="J254" s="15" t="s">
        <v>63</v>
      </c>
      <c r="K254" s="4" t="n">
        <v>842</v>
      </c>
      <c r="L254" s="4" t="n">
        <v>15540</v>
      </c>
      <c r="M254" s="5" t="n">
        <v>18.4560570071259</v>
      </c>
    </row>
    <row r="255" customFormat="false" ht="13.2" hidden="false" customHeight="false" outlineLevel="0" collapsed="false">
      <c r="C255" s="2" t="n">
        <v>4705</v>
      </c>
      <c r="D255" s="15" t="s">
        <v>61</v>
      </c>
      <c r="E255" s="15" t="s">
        <v>19</v>
      </c>
      <c r="F255" s="3" t="n">
        <v>0.760416666666667</v>
      </c>
      <c r="G255" s="3" t="n">
        <v>0.795138888888889</v>
      </c>
      <c r="H255" s="3" t="n">
        <v>0.065972222222222</v>
      </c>
      <c r="I255" s="1" t="s">
        <v>66</v>
      </c>
      <c r="J255" s="15" t="s">
        <v>63</v>
      </c>
      <c r="K255" s="4" t="n">
        <v>842</v>
      </c>
      <c r="L255" s="4" t="n">
        <v>15540</v>
      </c>
      <c r="M255" s="5" t="n">
        <v>18.4560570071259</v>
      </c>
      <c r="N255" s="4" t="n">
        <v>1684</v>
      </c>
      <c r="O255" s="4" t="n">
        <v>31080</v>
      </c>
      <c r="P255" s="5" t="n">
        <v>18.4560570071259</v>
      </c>
    </row>
    <row r="256" customFormat="false" ht="13.2" hidden="false" customHeight="false" outlineLevel="0" collapsed="false">
      <c r="A256" s="15" t="s">
        <v>60</v>
      </c>
    </row>
    <row r="257" customFormat="false" ht="13.2" hidden="false" customHeight="false" outlineLevel="0" collapsed="false">
      <c r="A257" s="1" t="s">
        <v>40</v>
      </c>
      <c r="B257" s="1" t="s">
        <v>35</v>
      </c>
      <c r="C257" s="2" t="n">
        <v>4825</v>
      </c>
      <c r="D257" s="15" t="s">
        <v>19</v>
      </c>
      <c r="E257" s="15" t="s">
        <v>61</v>
      </c>
      <c r="F257" s="3" t="n">
        <v>0.461805555555556</v>
      </c>
      <c r="G257" s="3" t="n">
        <v>0.5</v>
      </c>
      <c r="I257" s="1" t="s">
        <v>62</v>
      </c>
      <c r="J257" s="15" t="s">
        <v>63</v>
      </c>
      <c r="K257" s="4" t="n">
        <v>842</v>
      </c>
      <c r="L257" s="4" t="n">
        <v>15540</v>
      </c>
      <c r="M257" s="5" t="n">
        <v>18.4560570071259</v>
      </c>
    </row>
    <row r="258" customFormat="false" ht="13.2" hidden="false" customHeight="false" outlineLevel="0" collapsed="false">
      <c r="C258" s="2" t="n">
        <v>4655</v>
      </c>
      <c r="D258" s="15" t="s">
        <v>61</v>
      </c>
      <c r="E258" s="15" t="s">
        <v>19</v>
      </c>
      <c r="F258" s="3" t="n">
        <v>0.59375</v>
      </c>
      <c r="G258" s="3" t="n">
        <v>0.631944444444444</v>
      </c>
      <c r="H258" s="3" t="n">
        <v>0.09375</v>
      </c>
      <c r="I258" s="1" t="s">
        <v>64</v>
      </c>
      <c r="J258" s="15" t="s">
        <v>63</v>
      </c>
      <c r="K258" s="4" t="n">
        <v>842</v>
      </c>
      <c r="L258" s="4" t="n">
        <v>15540</v>
      </c>
      <c r="M258" s="5" t="n">
        <v>18.4560570071259</v>
      </c>
      <c r="N258" s="4" t="n">
        <v>1684</v>
      </c>
      <c r="O258" s="4" t="n">
        <v>31080</v>
      </c>
      <c r="P258" s="5" t="n">
        <v>18.4560570071259</v>
      </c>
    </row>
    <row r="259" customFormat="false" ht="13.2" hidden="false" customHeight="false" outlineLevel="0" collapsed="false">
      <c r="C259" s="2" t="n">
        <v>4666</v>
      </c>
      <c r="D259" s="15" t="s">
        <v>61</v>
      </c>
      <c r="E259" s="15" t="s">
        <v>19</v>
      </c>
      <c r="F259" s="3" t="n">
        <v>0.680555555555555</v>
      </c>
      <c r="G259" s="3" t="n">
        <v>0.71875</v>
      </c>
      <c r="H259" s="3" t="n">
        <v>0.180555555555555</v>
      </c>
      <c r="I259" s="1" t="s">
        <v>65</v>
      </c>
      <c r="J259" s="15" t="s">
        <v>63</v>
      </c>
      <c r="K259" s="4" t="n">
        <v>842</v>
      </c>
      <c r="L259" s="4" t="n">
        <v>15540</v>
      </c>
      <c r="M259" s="5" t="n">
        <v>18.4560570071259</v>
      </c>
      <c r="N259" s="4" t="n">
        <v>1684</v>
      </c>
      <c r="O259" s="4" t="n">
        <v>31080</v>
      </c>
      <c r="P259" s="5" t="n">
        <v>18.4560570071259</v>
      </c>
    </row>
    <row r="260" customFormat="false" ht="13.2" hidden="false" customHeight="false" outlineLevel="0" collapsed="false">
      <c r="C260" s="2" t="n">
        <v>4677</v>
      </c>
      <c r="D260" s="15" t="s">
        <v>61</v>
      </c>
      <c r="E260" s="15" t="s">
        <v>19</v>
      </c>
      <c r="F260" s="3" t="n">
        <v>0.760416666666667</v>
      </c>
      <c r="G260" s="3" t="n">
        <v>0.795138888888889</v>
      </c>
      <c r="H260" s="3" t="n">
        <v>0.260416666666667</v>
      </c>
      <c r="I260" s="1" t="s">
        <v>66</v>
      </c>
      <c r="J260" s="15" t="s">
        <v>63</v>
      </c>
      <c r="K260" s="4" t="n">
        <v>842</v>
      </c>
      <c r="L260" s="4" t="n">
        <v>15540</v>
      </c>
      <c r="M260" s="5" t="n">
        <v>18.4560570071259</v>
      </c>
      <c r="N260" s="4" t="n">
        <v>1684</v>
      </c>
      <c r="O260" s="4" t="n">
        <v>31080</v>
      </c>
      <c r="P260" s="5" t="n">
        <v>18.4560570071259</v>
      </c>
    </row>
    <row r="261" customFormat="false" ht="13.2" hidden="false" customHeight="false" outlineLevel="0" collapsed="false">
      <c r="A261" s="15" t="s">
        <v>67</v>
      </c>
    </row>
    <row r="262" customFormat="false" ht="13.2" hidden="false" customHeight="false" outlineLevel="0" collapsed="false">
      <c r="A262" s="1" t="s">
        <v>40</v>
      </c>
      <c r="B262" s="1" t="s">
        <v>35</v>
      </c>
      <c r="C262" s="2" t="n">
        <v>4836</v>
      </c>
      <c r="D262" s="15" t="s">
        <v>19</v>
      </c>
      <c r="E262" s="15" t="s">
        <v>61</v>
      </c>
      <c r="F262" s="3" t="n">
        <v>0.569444444444444</v>
      </c>
      <c r="G262" s="3" t="n">
        <v>0.607638888888889</v>
      </c>
      <c r="I262" s="1" t="s">
        <v>68</v>
      </c>
      <c r="J262" s="15" t="s">
        <v>63</v>
      </c>
      <c r="K262" s="4" t="n">
        <v>842</v>
      </c>
      <c r="L262" s="4" t="n">
        <v>15540</v>
      </c>
      <c r="M262" s="5" t="n">
        <v>18.4560570071259</v>
      </c>
    </row>
    <row r="263" customFormat="false" ht="13.2" hidden="false" customHeight="false" outlineLevel="0" collapsed="false">
      <c r="C263" s="2" t="n">
        <v>4666</v>
      </c>
      <c r="D263" s="15" t="s">
        <v>61</v>
      </c>
      <c r="E263" s="15" t="s">
        <v>19</v>
      </c>
      <c r="F263" s="3" t="n">
        <v>0.680555555555555</v>
      </c>
      <c r="G263" s="3" t="n">
        <v>0.71875</v>
      </c>
      <c r="H263" s="3" t="n">
        <v>0.0729166666666661</v>
      </c>
      <c r="I263" s="1" t="s">
        <v>65</v>
      </c>
      <c r="J263" s="15" t="s">
        <v>63</v>
      </c>
      <c r="K263" s="4" t="n">
        <v>842</v>
      </c>
      <c r="L263" s="4" t="n">
        <v>15540</v>
      </c>
      <c r="M263" s="5" t="n">
        <v>18.4560570071259</v>
      </c>
      <c r="N263" s="4" t="n">
        <v>1684</v>
      </c>
      <c r="O263" s="4" t="n">
        <v>31080</v>
      </c>
      <c r="P263" s="5" t="n">
        <v>18.4560570071259</v>
      </c>
    </row>
    <row r="264" customFormat="false" ht="13.2" hidden="false" customHeight="false" outlineLevel="0" collapsed="false">
      <c r="C264" s="2" t="n">
        <v>4677</v>
      </c>
      <c r="D264" s="15" t="s">
        <v>61</v>
      </c>
      <c r="E264" s="15" t="s">
        <v>19</v>
      </c>
      <c r="F264" s="3" t="n">
        <v>0.760416666666667</v>
      </c>
      <c r="G264" s="3" t="n">
        <v>0.795138888888889</v>
      </c>
      <c r="H264" s="3" t="n">
        <v>0.152777777777778</v>
      </c>
      <c r="I264" s="1" t="s">
        <v>66</v>
      </c>
      <c r="J264" s="15" t="s">
        <v>63</v>
      </c>
      <c r="K264" s="4" t="n">
        <v>842</v>
      </c>
      <c r="L264" s="4" t="n">
        <v>15540</v>
      </c>
      <c r="M264" s="5" t="n">
        <v>18.4560570071259</v>
      </c>
      <c r="N264" s="4" t="n">
        <v>1684</v>
      </c>
      <c r="O264" s="4" t="n">
        <v>31080</v>
      </c>
      <c r="P264" s="5" t="n">
        <v>18.4560570071259</v>
      </c>
    </row>
    <row r="265" customFormat="false" ht="13.2" hidden="false" customHeight="false" outlineLevel="0" collapsed="false">
      <c r="A265" s="15" t="s">
        <v>69</v>
      </c>
    </row>
    <row r="266" customFormat="false" ht="13.2" hidden="false" customHeight="false" outlineLevel="0" collapsed="false">
      <c r="A266" s="1" t="s">
        <v>40</v>
      </c>
      <c r="B266" s="1" t="s">
        <v>35</v>
      </c>
      <c r="C266" s="2" t="n">
        <v>4847</v>
      </c>
      <c r="D266" s="15" t="s">
        <v>19</v>
      </c>
      <c r="E266" s="15" t="s">
        <v>61</v>
      </c>
      <c r="F266" s="3" t="n">
        <v>0.659722222222222</v>
      </c>
      <c r="G266" s="3" t="n">
        <v>0.694444444444445</v>
      </c>
      <c r="I266" s="1" t="s">
        <v>70</v>
      </c>
      <c r="J266" s="15" t="s">
        <v>63</v>
      </c>
      <c r="K266" s="4" t="n">
        <v>842</v>
      </c>
      <c r="L266" s="4" t="n">
        <v>15540</v>
      </c>
      <c r="M266" s="5" t="n">
        <v>18.4560570071259</v>
      </c>
    </row>
    <row r="267" customFormat="false" ht="13.2" hidden="false" customHeight="false" outlineLevel="0" collapsed="false">
      <c r="C267" s="2" t="n">
        <v>4677</v>
      </c>
      <c r="D267" s="15" t="s">
        <v>61</v>
      </c>
      <c r="E267" s="15" t="s">
        <v>19</v>
      </c>
      <c r="F267" s="3" t="n">
        <v>0.760416666666667</v>
      </c>
      <c r="G267" s="3" t="n">
        <v>0.795138888888889</v>
      </c>
      <c r="H267" s="3" t="n">
        <v>0.065972222222222</v>
      </c>
      <c r="I267" s="1" t="s">
        <v>66</v>
      </c>
      <c r="J267" s="15" t="s">
        <v>63</v>
      </c>
      <c r="K267" s="4" t="n">
        <v>842</v>
      </c>
      <c r="L267" s="4" t="n">
        <v>15540</v>
      </c>
      <c r="M267" s="5" t="n">
        <v>18.4560570071259</v>
      </c>
      <c r="N267" s="4" t="n">
        <v>1684</v>
      </c>
      <c r="O267" s="4" t="n">
        <v>31080</v>
      </c>
      <c r="P267" s="5" t="n">
        <v>18.4560570071259</v>
      </c>
    </row>
    <row r="268" customFormat="false" ht="13.2" hidden="false" customHeight="false" outlineLevel="0" collapsed="false">
      <c r="A268" s="15" t="s">
        <v>60</v>
      </c>
    </row>
    <row r="269" customFormat="false" ht="13.2" hidden="false" customHeight="false" outlineLevel="0" collapsed="false">
      <c r="A269" s="1" t="s">
        <v>41</v>
      </c>
      <c r="B269" s="1" t="s">
        <v>35</v>
      </c>
      <c r="C269" s="2" t="n">
        <v>4835</v>
      </c>
      <c r="D269" s="15" t="s">
        <v>19</v>
      </c>
      <c r="E269" s="15" t="s">
        <v>61</v>
      </c>
      <c r="F269" s="3" t="n">
        <v>0.461805555555556</v>
      </c>
      <c r="G269" s="3" t="n">
        <v>0.5</v>
      </c>
      <c r="I269" s="1" t="s">
        <v>62</v>
      </c>
      <c r="J269" s="15" t="s">
        <v>63</v>
      </c>
      <c r="K269" s="4" t="n">
        <v>842</v>
      </c>
      <c r="L269" s="4" t="n">
        <v>15540</v>
      </c>
      <c r="M269" s="5" t="n">
        <v>18.4560570071259</v>
      </c>
    </row>
    <row r="270" customFormat="false" ht="13.2" hidden="false" customHeight="false" outlineLevel="0" collapsed="false">
      <c r="C270" s="2" t="n">
        <v>4665</v>
      </c>
      <c r="D270" s="15" t="s">
        <v>61</v>
      </c>
      <c r="E270" s="15" t="s">
        <v>19</v>
      </c>
      <c r="F270" s="3" t="n">
        <v>0.59375</v>
      </c>
      <c r="G270" s="3" t="n">
        <v>0.631944444444444</v>
      </c>
      <c r="H270" s="3" t="n">
        <v>0.09375</v>
      </c>
      <c r="I270" s="1" t="s">
        <v>64</v>
      </c>
      <c r="J270" s="15" t="s">
        <v>63</v>
      </c>
      <c r="K270" s="4" t="n">
        <v>842</v>
      </c>
      <c r="L270" s="4" t="n">
        <v>15540</v>
      </c>
      <c r="M270" s="5" t="n">
        <v>18.4560570071259</v>
      </c>
      <c r="N270" s="4" t="n">
        <v>1684</v>
      </c>
      <c r="O270" s="4" t="n">
        <v>31080</v>
      </c>
      <c r="P270" s="5" t="n">
        <v>18.4560570071259</v>
      </c>
    </row>
    <row r="271" customFormat="false" ht="13.2" hidden="false" customHeight="false" outlineLevel="0" collapsed="false">
      <c r="C271" s="2" t="n">
        <v>4676</v>
      </c>
      <c r="D271" s="15" t="s">
        <v>61</v>
      </c>
      <c r="E271" s="15" t="s">
        <v>19</v>
      </c>
      <c r="F271" s="3" t="n">
        <v>0.680555555555555</v>
      </c>
      <c r="G271" s="3" t="n">
        <v>0.71875</v>
      </c>
      <c r="H271" s="3" t="n">
        <v>0.180555555555555</v>
      </c>
      <c r="I271" s="1" t="s">
        <v>65</v>
      </c>
      <c r="J271" s="15" t="s">
        <v>63</v>
      </c>
      <c r="K271" s="4" t="n">
        <v>842</v>
      </c>
      <c r="L271" s="4" t="n">
        <v>15540</v>
      </c>
      <c r="M271" s="5" t="n">
        <v>18.4560570071259</v>
      </c>
      <c r="N271" s="4" t="n">
        <v>1684</v>
      </c>
      <c r="O271" s="4" t="n">
        <v>31080</v>
      </c>
      <c r="P271" s="5" t="n">
        <v>18.4560570071259</v>
      </c>
    </row>
    <row r="272" customFormat="false" ht="13.2" hidden="false" customHeight="false" outlineLevel="0" collapsed="false">
      <c r="C272" s="2" t="n">
        <v>4687</v>
      </c>
      <c r="D272" s="15" t="s">
        <v>61</v>
      </c>
      <c r="E272" s="15" t="s">
        <v>19</v>
      </c>
      <c r="F272" s="3" t="n">
        <v>0.760416666666667</v>
      </c>
      <c r="G272" s="3" t="n">
        <v>0.795138888888889</v>
      </c>
      <c r="H272" s="3" t="n">
        <v>0.260416666666667</v>
      </c>
      <c r="I272" s="1" t="s">
        <v>66</v>
      </c>
      <c r="J272" s="15" t="s">
        <v>63</v>
      </c>
      <c r="K272" s="4" t="n">
        <v>842</v>
      </c>
      <c r="L272" s="4" t="n">
        <v>15540</v>
      </c>
      <c r="M272" s="5" t="n">
        <v>18.4560570071259</v>
      </c>
      <c r="N272" s="4" t="n">
        <v>1684</v>
      </c>
      <c r="O272" s="4" t="n">
        <v>31080</v>
      </c>
      <c r="P272" s="5" t="n">
        <v>18.4560570071259</v>
      </c>
    </row>
    <row r="273" customFormat="false" ht="13.2" hidden="false" customHeight="false" outlineLevel="0" collapsed="false">
      <c r="A273" s="15" t="s">
        <v>67</v>
      </c>
    </row>
    <row r="274" customFormat="false" ht="13.2" hidden="false" customHeight="false" outlineLevel="0" collapsed="false">
      <c r="A274" s="1" t="s">
        <v>41</v>
      </c>
      <c r="B274" s="1" t="s">
        <v>35</v>
      </c>
      <c r="C274" s="2" t="n">
        <v>4846</v>
      </c>
      <c r="D274" s="15" t="s">
        <v>19</v>
      </c>
      <c r="E274" s="15" t="s">
        <v>61</v>
      </c>
      <c r="F274" s="3" t="n">
        <v>0.569444444444444</v>
      </c>
      <c r="G274" s="3" t="n">
        <v>0.607638888888889</v>
      </c>
      <c r="I274" s="1" t="s">
        <v>68</v>
      </c>
      <c r="J274" s="15" t="s">
        <v>63</v>
      </c>
      <c r="K274" s="4" t="n">
        <v>842</v>
      </c>
      <c r="L274" s="4" t="n">
        <v>15540</v>
      </c>
      <c r="M274" s="5" t="n">
        <v>18.4560570071259</v>
      </c>
    </row>
    <row r="275" customFormat="false" ht="13.2" hidden="false" customHeight="false" outlineLevel="0" collapsed="false">
      <c r="C275" s="2" t="n">
        <v>4676</v>
      </c>
      <c r="D275" s="15" t="s">
        <v>61</v>
      </c>
      <c r="E275" s="15" t="s">
        <v>19</v>
      </c>
      <c r="F275" s="3" t="n">
        <v>0.680555555555555</v>
      </c>
      <c r="G275" s="3" t="n">
        <v>0.71875</v>
      </c>
      <c r="H275" s="3" t="n">
        <v>0.0729166666666661</v>
      </c>
      <c r="I275" s="1" t="s">
        <v>65</v>
      </c>
      <c r="J275" s="15" t="s">
        <v>63</v>
      </c>
      <c r="K275" s="4" t="n">
        <v>842</v>
      </c>
      <c r="L275" s="4" t="n">
        <v>15540</v>
      </c>
      <c r="M275" s="5" t="n">
        <v>18.4560570071259</v>
      </c>
      <c r="N275" s="4" t="n">
        <v>1684</v>
      </c>
      <c r="O275" s="4" t="n">
        <v>31080</v>
      </c>
      <c r="P275" s="5" t="n">
        <v>18.4560570071259</v>
      </c>
    </row>
    <row r="276" customFormat="false" ht="13.2" hidden="false" customHeight="false" outlineLevel="0" collapsed="false">
      <c r="C276" s="2" t="n">
        <v>4687</v>
      </c>
      <c r="D276" s="15" t="s">
        <v>61</v>
      </c>
      <c r="E276" s="15" t="s">
        <v>19</v>
      </c>
      <c r="F276" s="3" t="n">
        <v>0.760416666666667</v>
      </c>
      <c r="G276" s="3" t="n">
        <v>0.795138888888889</v>
      </c>
      <c r="H276" s="3" t="n">
        <v>0.152777777777778</v>
      </c>
      <c r="I276" s="1" t="s">
        <v>66</v>
      </c>
      <c r="J276" s="15" t="s">
        <v>63</v>
      </c>
      <c r="K276" s="4" t="n">
        <v>842</v>
      </c>
      <c r="L276" s="4" t="n">
        <v>15540</v>
      </c>
      <c r="M276" s="5" t="n">
        <v>18.4560570071259</v>
      </c>
      <c r="N276" s="4" t="n">
        <v>1684</v>
      </c>
      <c r="O276" s="4" t="n">
        <v>31080</v>
      </c>
      <c r="P276" s="5" t="n">
        <v>18.4560570071259</v>
      </c>
    </row>
    <row r="277" customFormat="false" ht="13.2" hidden="false" customHeight="false" outlineLevel="0" collapsed="false">
      <c r="A277" s="15" t="s">
        <v>69</v>
      </c>
    </row>
    <row r="278" customFormat="false" ht="13.2" hidden="false" customHeight="false" outlineLevel="0" collapsed="false">
      <c r="A278" s="1" t="s">
        <v>41</v>
      </c>
      <c r="B278" s="1" t="s">
        <v>35</v>
      </c>
      <c r="C278" s="2" t="n">
        <v>4857</v>
      </c>
      <c r="D278" s="15" t="s">
        <v>19</v>
      </c>
      <c r="E278" s="15" t="s">
        <v>61</v>
      </c>
      <c r="F278" s="3" t="n">
        <v>0.659722222222222</v>
      </c>
      <c r="G278" s="3" t="n">
        <v>0.694444444444445</v>
      </c>
      <c r="I278" s="1" t="s">
        <v>70</v>
      </c>
      <c r="J278" s="15" t="s">
        <v>63</v>
      </c>
      <c r="K278" s="4" t="n">
        <v>842</v>
      </c>
      <c r="L278" s="4" t="n">
        <v>15540</v>
      </c>
      <c r="M278" s="5" t="n">
        <v>18.4560570071259</v>
      </c>
    </row>
    <row r="279" customFormat="false" ht="13.2" hidden="false" customHeight="false" outlineLevel="0" collapsed="false">
      <c r="C279" s="2" t="n">
        <v>4687</v>
      </c>
      <c r="D279" s="15" t="s">
        <v>61</v>
      </c>
      <c r="E279" s="15" t="s">
        <v>19</v>
      </c>
      <c r="F279" s="3" t="n">
        <v>0.760416666666667</v>
      </c>
      <c r="G279" s="3" t="n">
        <v>0.795138888888889</v>
      </c>
      <c r="H279" s="3" t="n">
        <v>0.065972222222222</v>
      </c>
      <c r="I279" s="1" t="s">
        <v>66</v>
      </c>
      <c r="J279" s="15" t="s">
        <v>63</v>
      </c>
      <c r="K279" s="4" t="n">
        <v>842</v>
      </c>
      <c r="L279" s="4" t="n">
        <v>15540</v>
      </c>
      <c r="M279" s="5" t="n">
        <v>18.4560570071259</v>
      </c>
      <c r="N279" s="4" t="n">
        <v>1684</v>
      </c>
      <c r="O279" s="4" t="n">
        <v>31080</v>
      </c>
      <c r="P279" s="5" t="n">
        <v>18.4560570071259</v>
      </c>
    </row>
    <row r="280" customFormat="false" ht="13.2" hidden="false" customHeight="false" outlineLevel="0" collapsed="false">
      <c r="A280" s="15" t="s">
        <v>60</v>
      </c>
    </row>
    <row r="281" customFormat="false" ht="13.2" hidden="false" customHeight="false" outlineLevel="0" collapsed="false">
      <c r="A281" s="1" t="s">
        <v>57</v>
      </c>
      <c r="B281" s="1" t="s">
        <v>35</v>
      </c>
      <c r="C281" s="2" t="n">
        <v>4831</v>
      </c>
      <c r="D281" s="15" t="s">
        <v>19</v>
      </c>
      <c r="E281" s="15" t="s">
        <v>61</v>
      </c>
      <c r="F281" s="3" t="n">
        <v>0.461805555555556</v>
      </c>
      <c r="G281" s="3" t="n">
        <v>0.5</v>
      </c>
      <c r="I281" s="1" t="s">
        <v>62</v>
      </c>
      <c r="J281" s="15" t="s">
        <v>63</v>
      </c>
      <c r="K281" s="4" t="n">
        <v>842</v>
      </c>
      <c r="L281" s="4" t="n">
        <v>15540</v>
      </c>
      <c r="M281" s="5" t="n">
        <v>18.4560570071259</v>
      </c>
    </row>
    <row r="282" customFormat="false" ht="13.2" hidden="false" customHeight="false" outlineLevel="0" collapsed="false">
      <c r="C282" s="2" t="n">
        <v>4661</v>
      </c>
      <c r="D282" s="15" t="s">
        <v>61</v>
      </c>
      <c r="E282" s="15" t="s">
        <v>19</v>
      </c>
      <c r="F282" s="3" t="n">
        <v>0.59375</v>
      </c>
      <c r="G282" s="3" t="n">
        <v>0.631944444444444</v>
      </c>
      <c r="H282" s="3" t="n">
        <v>0.09375</v>
      </c>
      <c r="I282" s="1" t="s">
        <v>64</v>
      </c>
      <c r="J282" s="15" t="s">
        <v>63</v>
      </c>
      <c r="K282" s="4" t="n">
        <v>842</v>
      </c>
      <c r="L282" s="4" t="n">
        <v>15540</v>
      </c>
      <c r="M282" s="5" t="n">
        <v>18.4560570071259</v>
      </c>
      <c r="N282" s="4" t="n">
        <v>1684</v>
      </c>
      <c r="O282" s="4" t="n">
        <v>31080</v>
      </c>
      <c r="P282" s="5" t="n">
        <v>18.4560570071259</v>
      </c>
    </row>
    <row r="283" customFormat="false" ht="13.2" hidden="false" customHeight="false" outlineLevel="0" collapsed="false">
      <c r="C283" s="2" t="n">
        <v>4672</v>
      </c>
      <c r="D283" s="15" t="s">
        <v>61</v>
      </c>
      <c r="E283" s="15" t="s">
        <v>19</v>
      </c>
      <c r="F283" s="3" t="n">
        <v>0.680555555555555</v>
      </c>
      <c r="G283" s="3" t="n">
        <v>0.71875</v>
      </c>
      <c r="H283" s="3" t="n">
        <v>0.180555555555555</v>
      </c>
      <c r="I283" s="1" t="s">
        <v>65</v>
      </c>
      <c r="J283" s="15" t="s">
        <v>63</v>
      </c>
      <c r="K283" s="4" t="n">
        <v>842</v>
      </c>
      <c r="L283" s="4" t="n">
        <v>15540</v>
      </c>
      <c r="M283" s="5" t="n">
        <v>18.4560570071259</v>
      </c>
      <c r="N283" s="4" t="n">
        <v>1684</v>
      </c>
      <c r="O283" s="4" t="n">
        <v>31080</v>
      </c>
      <c r="P283" s="5" t="n">
        <v>18.4560570071259</v>
      </c>
    </row>
    <row r="284" customFormat="false" ht="13.2" hidden="false" customHeight="false" outlineLevel="0" collapsed="false">
      <c r="C284" s="2" t="n">
        <v>4683</v>
      </c>
      <c r="D284" s="15" t="s">
        <v>61</v>
      </c>
      <c r="E284" s="15" t="s">
        <v>19</v>
      </c>
      <c r="F284" s="3" t="n">
        <v>0.760416666666667</v>
      </c>
      <c r="G284" s="3" t="n">
        <v>0.795138888888889</v>
      </c>
      <c r="H284" s="3" t="n">
        <v>0.260416666666667</v>
      </c>
      <c r="I284" s="1" t="s">
        <v>66</v>
      </c>
      <c r="J284" s="15" t="s">
        <v>63</v>
      </c>
      <c r="K284" s="4" t="n">
        <v>842</v>
      </c>
      <c r="L284" s="4" t="n">
        <v>15540</v>
      </c>
      <c r="M284" s="5" t="n">
        <v>18.4560570071259</v>
      </c>
      <c r="N284" s="4" t="n">
        <v>1684</v>
      </c>
      <c r="O284" s="4" t="n">
        <v>31080</v>
      </c>
      <c r="P284" s="5" t="n">
        <v>18.4560570071259</v>
      </c>
    </row>
    <row r="285" customFormat="false" ht="13.2" hidden="false" customHeight="false" outlineLevel="0" collapsed="false">
      <c r="A285" s="15" t="s">
        <v>67</v>
      </c>
    </row>
    <row r="286" customFormat="false" ht="13.2" hidden="false" customHeight="false" outlineLevel="0" collapsed="false">
      <c r="A286" s="1" t="s">
        <v>57</v>
      </c>
      <c r="B286" s="1" t="s">
        <v>35</v>
      </c>
      <c r="C286" s="2" t="n">
        <v>4842</v>
      </c>
      <c r="D286" s="15" t="s">
        <v>19</v>
      </c>
      <c r="E286" s="15" t="s">
        <v>61</v>
      </c>
      <c r="F286" s="3" t="n">
        <v>0.569444444444444</v>
      </c>
      <c r="G286" s="3" t="n">
        <v>0.607638888888889</v>
      </c>
      <c r="I286" s="1" t="s">
        <v>68</v>
      </c>
      <c r="J286" s="15" t="s">
        <v>63</v>
      </c>
      <c r="K286" s="4" t="n">
        <v>842</v>
      </c>
      <c r="L286" s="4" t="n">
        <v>15540</v>
      </c>
      <c r="M286" s="5" t="n">
        <v>18.4560570071259</v>
      </c>
    </row>
    <row r="287" customFormat="false" ht="13.2" hidden="false" customHeight="false" outlineLevel="0" collapsed="false">
      <c r="C287" s="2" t="n">
        <v>4672</v>
      </c>
      <c r="D287" s="15" t="s">
        <v>61</v>
      </c>
      <c r="E287" s="15" t="s">
        <v>19</v>
      </c>
      <c r="F287" s="3" t="n">
        <v>0.680555555555555</v>
      </c>
      <c r="G287" s="3" t="n">
        <v>0.71875</v>
      </c>
      <c r="H287" s="3" t="n">
        <v>0.0729166666666661</v>
      </c>
      <c r="I287" s="1" t="s">
        <v>65</v>
      </c>
      <c r="J287" s="15" t="s">
        <v>63</v>
      </c>
      <c r="K287" s="4" t="n">
        <v>842</v>
      </c>
      <c r="L287" s="4" t="n">
        <v>15540</v>
      </c>
      <c r="M287" s="5" t="n">
        <v>18.4560570071259</v>
      </c>
      <c r="N287" s="4" t="n">
        <v>1684</v>
      </c>
      <c r="O287" s="4" t="n">
        <v>31080</v>
      </c>
      <c r="P287" s="5" t="n">
        <v>18.4560570071259</v>
      </c>
    </row>
    <row r="288" customFormat="false" ht="13.2" hidden="false" customHeight="false" outlineLevel="0" collapsed="false">
      <c r="C288" s="2" t="n">
        <v>4683</v>
      </c>
      <c r="D288" s="15" t="s">
        <v>61</v>
      </c>
      <c r="E288" s="15" t="s">
        <v>19</v>
      </c>
      <c r="F288" s="3" t="n">
        <v>0.760416666666667</v>
      </c>
      <c r="G288" s="3" t="n">
        <v>0.795138888888889</v>
      </c>
      <c r="H288" s="3" t="n">
        <v>0.152777777777778</v>
      </c>
      <c r="I288" s="1" t="s">
        <v>66</v>
      </c>
      <c r="J288" s="15" t="s">
        <v>63</v>
      </c>
      <c r="K288" s="4" t="n">
        <v>842</v>
      </c>
      <c r="L288" s="4" t="n">
        <v>15540</v>
      </c>
      <c r="M288" s="5" t="n">
        <v>18.4560570071259</v>
      </c>
      <c r="N288" s="4" t="n">
        <v>1684</v>
      </c>
      <c r="O288" s="4" t="n">
        <v>31080</v>
      </c>
      <c r="P288" s="5" t="n">
        <v>18.4560570071259</v>
      </c>
    </row>
    <row r="289" customFormat="false" ht="13.2" hidden="false" customHeight="false" outlineLevel="0" collapsed="false">
      <c r="A289" s="15" t="s">
        <v>69</v>
      </c>
    </row>
    <row r="290" customFormat="false" ht="13.2" hidden="false" customHeight="false" outlineLevel="0" collapsed="false">
      <c r="A290" s="1" t="s">
        <v>57</v>
      </c>
      <c r="B290" s="1" t="s">
        <v>35</v>
      </c>
      <c r="C290" s="2" t="n">
        <v>4853</v>
      </c>
      <c r="D290" s="15" t="s">
        <v>19</v>
      </c>
      <c r="E290" s="15" t="s">
        <v>61</v>
      </c>
      <c r="F290" s="3" t="n">
        <v>0.659722222222222</v>
      </c>
      <c r="G290" s="3" t="n">
        <v>0.694444444444445</v>
      </c>
      <c r="I290" s="1" t="s">
        <v>70</v>
      </c>
      <c r="J290" s="15" t="s">
        <v>63</v>
      </c>
      <c r="K290" s="4" t="n">
        <v>842</v>
      </c>
      <c r="L290" s="4" t="n">
        <v>15540</v>
      </c>
      <c r="M290" s="5" t="n">
        <v>18.4560570071259</v>
      </c>
    </row>
    <row r="291" customFormat="false" ht="13.2" hidden="false" customHeight="false" outlineLevel="0" collapsed="false">
      <c r="C291" s="2" t="n">
        <v>4683</v>
      </c>
      <c r="D291" s="15" t="s">
        <v>61</v>
      </c>
      <c r="E291" s="15" t="s">
        <v>19</v>
      </c>
      <c r="F291" s="3" t="n">
        <v>0.760416666666667</v>
      </c>
      <c r="G291" s="3" t="n">
        <v>0.795138888888889</v>
      </c>
      <c r="H291" s="3" t="n">
        <v>0.065972222222222</v>
      </c>
      <c r="I291" s="1" t="s">
        <v>66</v>
      </c>
      <c r="J291" s="15" t="s">
        <v>63</v>
      </c>
      <c r="K291" s="4" t="n">
        <v>842</v>
      </c>
      <c r="L291" s="4" t="n">
        <v>15540</v>
      </c>
      <c r="M291" s="5" t="n">
        <v>18.4560570071259</v>
      </c>
      <c r="N291" s="4" t="n">
        <v>1684</v>
      </c>
      <c r="O291" s="4" t="n">
        <v>31080</v>
      </c>
      <c r="P291" s="5" t="n">
        <v>18.4560570071259</v>
      </c>
    </row>
    <row r="292" customFormat="false" ht="13.2" hidden="false" customHeight="false" outlineLevel="0" collapsed="false">
      <c r="A292" s="15" t="s">
        <v>60</v>
      </c>
    </row>
    <row r="293" customFormat="false" ht="13.2" hidden="false" customHeight="false" outlineLevel="0" collapsed="false">
      <c r="A293" s="1" t="s">
        <v>45</v>
      </c>
      <c r="B293" s="1" t="s">
        <v>35</v>
      </c>
      <c r="C293" s="2" t="n">
        <v>4804</v>
      </c>
      <c r="D293" s="15" t="s">
        <v>19</v>
      </c>
      <c r="E293" s="15" t="s">
        <v>61</v>
      </c>
      <c r="F293" s="3" t="n">
        <v>0.461805555555556</v>
      </c>
      <c r="G293" s="3" t="n">
        <v>0.5</v>
      </c>
      <c r="I293" s="1" t="s">
        <v>62</v>
      </c>
      <c r="J293" s="15" t="s">
        <v>63</v>
      </c>
      <c r="K293" s="4" t="n">
        <v>842</v>
      </c>
      <c r="L293" s="4" t="n">
        <v>15540</v>
      </c>
      <c r="M293" s="5" t="n">
        <v>18.4560570071259</v>
      </c>
    </row>
    <row r="294" customFormat="false" ht="13.2" hidden="false" customHeight="false" outlineLevel="0" collapsed="false">
      <c r="C294" s="2" t="n">
        <v>4634</v>
      </c>
      <c r="D294" s="15" t="s">
        <v>61</v>
      </c>
      <c r="E294" s="15" t="s">
        <v>19</v>
      </c>
      <c r="F294" s="3" t="n">
        <v>0.59375</v>
      </c>
      <c r="G294" s="3" t="n">
        <v>0.631944444444444</v>
      </c>
      <c r="H294" s="3" t="n">
        <v>0.09375</v>
      </c>
      <c r="I294" s="1" t="s">
        <v>64</v>
      </c>
      <c r="J294" s="15" t="s">
        <v>63</v>
      </c>
      <c r="K294" s="4" t="n">
        <v>842</v>
      </c>
      <c r="L294" s="4" t="n">
        <v>15540</v>
      </c>
      <c r="M294" s="5" t="n">
        <v>18.4560570071259</v>
      </c>
      <c r="N294" s="4" t="n">
        <v>1684</v>
      </c>
      <c r="O294" s="4" t="n">
        <v>31080</v>
      </c>
      <c r="P294" s="5" t="n">
        <v>18.4560570071259</v>
      </c>
    </row>
    <row r="295" customFormat="false" ht="13.2" hidden="false" customHeight="false" outlineLevel="0" collapsed="false">
      <c r="C295" s="2" t="n">
        <v>4645</v>
      </c>
      <c r="D295" s="15" t="s">
        <v>61</v>
      </c>
      <c r="E295" s="15" t="s">
        <v>19</v>
      </c>
      <c r="F295" s="3" t="n">
        <v>0.680555555555555</v>
      </c>
      <c r="G295" s="3" t="n">
        <v>0.71875</v>
      </c>
      <c r="H295" s="3" t="n">
        <v>0.180555555555555</v>
      </c>
      <c r="I295" s="1" t="s">
        <v>65</v>
      </c>
      <c r="J295" s="15" t="s">
        <v>63</v>
      </c>
      <c r="K295" s="4" t="n">
        <v>842</v>
      </c>
      <c r="L295" s="4" t="n">
        <v>15540</v>
      </c>
      <c r="M295" s="5" t="n">
        <v>18.4560570071259</v>
      </c>
      <c r="N295" s="4" t="n">
        <v>1684</v>
      </c>
      <c r="O295" s="4" t="n">
        <v>31080</v>
      </c>
      <c r="P295" s="5" t="n">
        <v>18.4560570071259</v>
      </c>
    </row>
    <row r="296" customFormat="false" ht="13.2" hidden="false" customHeight="false" outlineLevel="0" collapsed="false">
      <c r="C296" s="2" t="n">
        <v>4656</v>
      </c>
      <c r="D296" s="15" t="s">
        <v>61</v>
      </c>
      <c r="E296" s="15" t="s">
        <v>19</v>
      </c>
      <c r="F296" s="3" t="n">
        <v>0.760416666666667</v>
      </c>
      <c r="G296" s="3" t="n">
        <v>0.795138888888889</v>
      </c>
      <c r="H296" s="3" t="n">
        <v>0.260416666666667</v>
      </c>
      <c r="I296" s="1" t="s">
        <v>66</v>
      </c>
      <c r="J296" s="15" t="s">
        <v>63</v>
      </c>
      <c r="K296" s="4" t="n">
        <v>842</v>
      </c>
      <c r="L296" s="4" t="n">
        <v>15540</v>
      </c>
      <c r="M296" s="5" t="n">
        <v>18.4560570071259</v>
      </c>
      <c r="N296" s="4" t="n">
        <v>1684</v>
      </c>
      <c r="O296" s="4" t="n">
        <v>31080</v>
      </c>
      <c r="P296" s="5" t="n">
        <v>18.4560570071259</v>
      </c>
    </row>
    <row r="297" customFormat="false" ht="13.2" hidden="false" customHeight="false" outlineLevel="0" collapsed="false">
      <c r="A297" s="15" t="s">
        <v>67</v>
      </c>
    </row>
    <row r="298" customFormat="false" ht="13.2" hidden="false" customHeight="false" outlineLevel="0" collapsed="false">
      <c r="A298" s="1" t="s">
        <v>45</v>
      </c>
      <c r="B298" s="1" t="s">
        <v>35</v>
      </c>
      <c r="C298" s="2" t="n">
        <v>4815</v>
      </c>
      <c r="D298" s="15" t="s">
        <v>19</v>
      </c>
      <c r="E298" s="15" t="s">
        <v>61</v>
      </c>
      <c r="F298" s="3" t="n">
        <v>0.569444444444444</v>
      </c>
      <c r="G298" s="3" t="n">
        <v>0.607638888888889</v>
      </c>
      <c r="I298" s="1" t="s">
        <v>68</v>
      </c>
      <c r="J298" s="15" t="s">
        <v>63</v>
      </c>
      <c r="K298" s="4" t="n">
        <v>842</v>
      </c>
      <c r="L298" s="4" t="n">
        <v>15540</v>
      </c>
      <c r="M298" s="5" t="n">
        <v>18.4560570071259</v>
      </c>
    </row>
    <row r="299" customFormat="false" ht="13.2" hidden="false" customHeight="false" outlineLevel="0" collapsed="false">
      <c r="C299" s="2" t="n">
        <v>4645</v>
      </c>
      <c r="D299" s="15" t="s">
        <v>61</v>
      </c>
      <c r="E299" s="15" t="s">
        <v>19</v>
      </c>
      <c r="F299" s="3" t="n">
        <v>0.680555555555555</v>
      </c>
      <c r="G299" s="3" t="n">
        <v>0.71875</v>
      </c>
      <c r="H299" s="3" t="n">
        <v>0.0729166666666661</v>
      </c>
      <c r="I299" s="1" t="s">
        <v>65</v>
      </c>
      <c r="J299" s="15" t="s">
        <v>63</v>
      </c>
      <c r="K299" s="4" t="n">
        <v>842</v>
      </c>
      <c r="L299" s="4" t="n">
        <v>15540</v>
      </c>
      <c r="M299" s="5" t="n">
        <v>18.4560570071259</v>
      </c>
      <c r="N299" s="4" t="n">
        <v>1684</v>
      </c>
      <c r="O299" s="4" t="n">
        <v>31080</v>
      </c>
      <c r="P299" s="5" t="n">
        <v>18.4560570071259</v>
      </c>
    </row>
    <row r="300" customFormat="false" ht="13.2" hidden="false" customHeight="false" outlineLevel="0" collapsed="false">
      <c r="C300" s="2" t="n">
        <v>4656</v>
      </c>
      <c r="D300" s="15" t="s">
        <v>61</v>
      </c>
      <c r="E300" s="15" t="s">
        <v>19</v>
      </c>
      <c r="F300" s="3" t="n">
        <v>0.760416666666667</v>
      </c>
      <c r="G300" s="3" t="n">
        <v>0.795138888888889</v>
      </c>
      <c r="H300" s="3" t="n">
        <v>0.152777777777778</v>
      </c>
      <c r="I300" s="1" t="s">
        <v>66</v>
      </c>
      <c r="J300" s="15" t="s">
        <v>63</v>
      </c>
      <c r="K300" s="4" t="n">
        <v>842</v>
      </c>
      <c r="L300" s="4" t="n">
        <v>15540</v>
      </c>
      <c r="M300" s="5" t="n">
        <v>18.4560570071259</v>
      </c>
      <c r="N300" s="4" t="n">
        <v>1684</v>
      </c>
      <c r="O300" s="4" t="n">
        <v>31080</v>
      </c>
      <c r="P300" s="5" t="n">
        <v>18.4560570071259</v>
      </c>
    </row>
    <row r="301" customFormat="false" ht="13.2" hidden="false" customHeight="false" outlineLevel="0" collapsed="false">
      <c r="A301" s="15" t="s">
        <v>69</v>
      </c>
    </row>
    <row r="302" customFormat="false" ht="13.2" hidden="false" customHeight="false" outlineLevel="0" collapsed="false">
      <c r="A302" s="1" t="s">
        <v>45</v>
      </c>
      <c r="B302" s="1" t="s">
        <v>35</v>
      </c>
      <c r="C302" s="2" t="n">
        <v>4826</v>
      </c>
      <c r="D302" s="15" t="s">
        <v>19</v>
      </c>
      <c r="E302" s="15" t="s">
        <v>61</v>
      </c>
      <c r="F302" s="3" t="n">
        <v>0.659722222222222</v>
      </c>
      <c r="G302" s="3" t="n">
        <v>0.694444444444445</v>
      </c>
      <c r="I302" s="1" t="s">
        <v>70</v>
      </c>
      <c r="J302" s="15" t="s">
        <v>63</v>
      </c>
      <c r="K302" s="4" t="n">
        <v>842</v>
      </c>
      <c r="L302" s="4" t="n">
        <v>15540</v>
      </c>
      <c r="M302" s="5" t="n">
        <v>18.4560570071259</v>
      </c>
    </row>
    <row r="303" customFormat="false" ht="13.2" hidden="false" customHeight="false" outlineLevel="0" collapsed="false">
      <c r="C303" s="2" t="n">
        <v>4656</v>
      </c>
      <c r="D303" s="15" t="s">
        <v>61</v>
      </c>
      <c r="E303" s="15" t="s">
        <v>19</v>
      </c>
      <c r="F303" s="3" t="n">
        <v>0.760416666666667</v>
      </c>
      <c r="G303" s="3" t="n">
        <v>0.795138888888889</v>
      </c>
      <c r="H303" s="3" t="n">
        <v>0.065972222222222</v>
      </c>
      <c r="I303" s="1" t="s">
        <v>66</v>
      </c>
      <c r="J303" s="15" t="s">
        <v>63</v>
      </c>
      <c r="K303" s="4" t="n">
        <v>842</v>
      </c>
      <c r="L303" s="4" t="n">
        <v>15540</v>
      </c>
      <c r="M303" s="5" t="n">
        <v>18.4560570071259</v>
      </c>
      <c r="N303" s="4" t="n">
        <v>1684</v>
      </c>
      <c r="O303" s="4" t="n">
        <v>31080</v>
      </c>
      <c r="P303" s="5" t="n">
        <v>18.4560570071259</v>
      </c>
    </row>
    <row r="304" customFormat="false" ht="13.2" hidden="false" customHeight="false" outlineLevel="0" collapsed="false">
      <c r="A304" s="15" t="s">
        <v>60</v>
      </c>
    </row>
    <row r="305" customFormat="false" ht="13.2" hidden="false" customHeight="false" outlineLevel="0" collapsed="false">
      <c r="A305" s="1" t="s">
        <v>46</v>
      </c>
      <c r="B305" s="1" t="s">
        <v>35</v>
      </c>
      <c r="C305" s="2" t="n">
        <v>4826</v>
      </c>
      <c r="D305" s="15" t="s">
        <v>19</v>
      </c>
      <c r="E305" s="15" t="s">
        <v>61</v>
      </c>
      <c r="F305" s="3" t="n">
        <v>0.461805555555556</v>
      </c>
      <c r="G305" s="3" t="n">
        <v>0.5</v>
      </c>
      <c r="I305" s="1" t="s">
        <v>62</v>
      </c>
      <c r="J305" s="15" t="s">
        <v>63</v>
      </c>
      <c r="K305" s="4" t="n">
        <v>842</v>
      </c>
      <c r="L305" s="4" t="n">
        <v>15540</v>
      </c>
      <c r="M305" s="5" t="n">
        <v>18.4560570071259</v>
      </c>
    </row>
    <row r="306" customFormat="false" ht="13.2" hidden="false" customHeight="false" outlineLevel="0" collapsed="false">
      <c r="C306" s="2" t="n">
        <v>4656</v>
      </c>
      <c r="D306" s="15" t="s">
        <v>61</v>
      </c>
      <c r="E306" s="15" t="s">
        <v>19</v>
      </c>
      <c r="F306" s="3" t="n">
        <v>0.59375</v>
      </c>
      <c r="G306" s="3" t="n">
        <v>0.631944444444444</v>
      </c>
      <c r="H306" s="3" t="n">
        <v>0.09375</v>
      </c>
      <c r="I306" s="1" t="s">
        <v>64</v>
      </c>
      <c r="J306" s="15" t="s">
        <v>63</v>
      </c>
      <c r="K306" s="4" t="n">
        <v>842</v>
      </c>
      <c r="L306" s="4" t="n">
        <v>15540</v>
      </c>
      <c r="M306" s="5" t="n">
        <v>18.4560570071259</v>
      </c>
      <c r="N306" s="4" t="n">
        <v>1684</v>
      </c>
      <c r="O306" s="4" t="n">
        <v>31080</v>
      </c>
      <c r="P306" s="5" t="n">
        <v>18.4560570071259</v>
      </c>
    </row>
    <row r="307" customFormat="false" ht="13.2" hidden="false" customHeight="false" outlineLevel="0" collapsed="false">
      <c r="C307" s="2" t="n">
        <v>4667</v>
      </c>
      <c r="D307" s="15" t="s">
        <v>61</v>
      </c>
      <c r="E307" s="15" t="s">
        <v>19</v>
      </c>
      <c r="F307" s="3" t="n">
        <v>0.680555555555555</v>
      </c>
      <c r="G307" s="3" t="n">
        <v>0.71875</v>
      </c>
      <c r="H307" s="3" t="n">
        <v>0.180555555555555</v>
      </c>
      <c r="I307" s="1" t="s">
        <v>65</v>
      </c>
      <c r="J307" s="15" t="s">
        <v>63</v>
      </c>
      <c r="K307" s="4" t="n">
        <v>842</v>
      </c>
      <c r="L307" s="4" t="n">
        <v>15540</v>
      </c>
      <c r="M307" s="5" t="n">
        <v>18.4560570071259</v>
      </c>
      <c r="N307" s="4" t="n">
        <v>1684</v>
      </c>
      <c r="O307" s="4" t="n">
        <v>31080</v>
      </c>
      <c r="P307" s="5" t="n">
        <v>18.4560570071259</v>
      </c>
    </row>
    <row r="308" customFormat="false" ht="13.2" hidden="false" customHeight="false" outlineLevel="0" collapsed="false">
      <c r="C308" s="2" t="n">
        <v>4678</v>
      </c>
      <c r="D308" s="15" t="s">
        <v>61</v>
      </c>
      <c r="E308" s="15" t="s">
        <v>19</v>
      </c>
      <c r="F308" s="3" t="n">
        <v>0.760416666666667</v>
      </c>
      <c r="G308" s="3" t="n">
        <v>0.795138888888889</v>
      </c>
      <c r="H308" s="3" t="n">
        <v>0.260416666666667</v>
      </c>
      <c r="I308" s="1" t="s">
        <v>66</v>
      </c>
      <c r="J308" s="15" t="s">
        <v>63</v>
      </c>
      <c r="K308" s="4" t="n">
        <v>842</v>
      </c>
      <c r="L308" s="4" t="n">
        <v>15540</v>
      </c>
      <c r="M308" s="5" t="n">
        <v>18.4560570071259</v>
      </c>
      <c r="N308" s="4" t="n">
        <v>1684</v>
      </c>
      <c r="O308" s="4" t="n">
        <v>31080</v>
      </c>
      <c r="P308" s="5" t="n">
        <v>18.4560570071259</v>
      </c>
    </row>
    <row r="309" customFormat="false" ht="13.2" hidden="false" customHeight="false" outlineLevel="0" collapsed="false">
      <c r="A309" s="15" t="s">
        <v>67</v>
      </c>
    </row>
    <row r="310" customFormat="false" ht="13.2" hidden="false" customHeight="false" outlineLevel="0" collapsed="false">
      <c r="A310" s="1" t="s">
        <v>46</v>
      </c>
      <c r="B310" s="1" t="s">
        <v>35</v>
      </c>
      <c r="C310" s="2" t="n">
        <v>4837</v>
      </c>
      <c r="D310" s="15" t="s">
        <v>19</v>
      </c>
      <c r="E310" s="15" t="s">
        <v>61</v>
      </c>
      <c r="F310" s="3" t="n">
        <v>0.569444444444444</v>
      </c>
      <c r="G310" s="3" t="n">
        <v>0.607638888888889</v>
      </c>
      <c r="I310" s="1" t="s">
        <v>68</v>
      </c>
      <c r="J310" s="15" t="s">
        <v>63</v>
      </c>
      <c r="K310" s="4" t="n">
        <v>842</v>
      </c>
      <c r="L310" s="4" t="n">
        <v>15540</v>
      </c>
      <c r="M310" s="5" t="n">
        <v>18.4560570071259</v>
      </c>
    </row>
    <row r="311" customFormat="false" ht="13.2" hidden="false" customHeight="false" outlineLevel="0" collapsed="false">
      <c r="C311" s="2" t="n">
        <v>4667</v>
      </c>
      <c r="D311" s="15" t="s">
        <v>61</v>
      </c>
      <c r="E311" s="15" t="s">
        <v>19</v>
      </c>
      <c r="F311" s="3" t="n">
        <v>0.680555555555555</v>
      </c>
      <c r="G311" s="3" t="n">
        <v>0.71875</v>
      </c>
      <c r="H311" s="3" t="n">
        <v>0.0729166666666661</v>
      </c>
      <c r="I311" s="1" t="s">
        <v>65</v>
      </c>
      <c r="J311" s="15" t="s">
        <v>63</v>
      </c>
      <c r="K311" s="4" t="n">
        <v>842</v>
      </c>
      <c r="L311" s="4" t="n">
        <v>15540</v>
      </c>
      <c r="M311" s="5" t="n">
        <v>18.4560570071259</v>
      </c>
      <c r="N311" s="4" t="n">
        <v>1684</v>
      </c>
      <c r="O311" s="4" t="n">
        <v>31080</v>
      </c>
      <c r="P311" s="5" t="n">
        <v>18.4560570071259</v>
      </c>
    </row>
    <row r="312" customFormat="false" ht="13.2" hidden="false" customHeight="false" outlineLevel="0" collapsed="false">
      <c r="C312" s="2" t="n">
        <v>4678</v>
      </c>
      <c r="D312" s="15" t="s">
        <v>61</v>
      </c>
      <c r="E312" s="15" t="s">
        <v>19</v>
      </c>
      <c r="F312" s="3" t="n">
        <v>0.760416666666667</v>
      </c>
      <c r="G312" s="3" t="n">
        <v>0.795138888888889</v>
      </c>
      <c r="H312" s="3" t="n">
        <v>0.152777777777778</v>
      </c>
      <c r="I312" s="1" t="s">
        <v>66</v>
      </c>
      <c r="J312" s="15" t="s">
        <v>63</v>
      </c>
      <c r="K312" s="4" t="n">
        <v>842</v>
      </c>
      <c r="L312" s="4" t="n">
        <v>15540</v>
      </c>
      <c r="M312" s="5" t="n">
        <v>18.4560570071259</v>
      </c>
      <c r="N312" s="4" t="n">
        <v>1684</v>
      </c>
      <c r="O312" s="4" t="n">
        <v>31080</v>
      </c>
      <c r="P312" s="5" t="n">
        <v>18.4560570071259</v>
      </c>
    </row>
    <row r="313" customFormat="false" ht="13.2" hidden="false" customHeight="false" outlineLevel="0" collapsed="false">
      <c r="A313" s="15" t="s">
        <v>69</v>
      </c>
    </row>
    <row r="314" customFormat="false" ht="13.2" hidden="false" customHeight="false" outlineLevel="0" collapsed="false">
      <c r="A314" s="1" t="s">
        <v>46</v>
      </c>
      <c r="B314" s="1" t="s">
        <v>35</v>
      </c>
      <c r="C314" s="2" t="n">
        <v>4848</v>
      </c>
      <c r="D314" s="15" t="s">
        <v>19</v>
      </c>
      <c r="E314" s="15" t="s">
        <v>61</v>
      </c>
      <c r="F314" s="3" t="n">
        <v>0.659722222222222</v>
      </c>
      <c r="G314" s="3" t="n">
        <v>0.694444444444445</v>
      </c>
      <c r="I314" s="1" t="s">
        <v>70</v>
      </c>
      <c r="J314" s="15" t="s">
        <v>63</v>
      </c>
      <c r="K314" s="4" t="n">
        <v>842</v>
      </c>
      <c r="L314" s="4" t="n">
        <v>15540</v>
      </c>
      <c r="M314" s="5" t="n">
        <v>18.4560570071259</v>
      </c>
    </row>
    <row r="315" customFormat="false" ht="13.2" hidden="false" customHeight="false" outlineLevel="0" collapsed="false">
      <c r="C315" s="2" t="n">
        <v>4678</v>
      </c>
      <c r="D315" s="15" t="s">
        <v>61</v>
      </c>
      <c r="E315" s="15" t="s">
        <v>19</v>
      </c>
      <c r="F315" s="3" t="n">
        <v>0.760416666666667</v>
      </c>
      <c r="G315" s="3" t="n">
        <v>0.795138888888889</v>
      </c>
      <c r="H315" s="3" t="n">
        <v>0.065972222222222</v>
      </c>
      <c r="I315" s="1" t="s">
        <v>66</v>
      </c>
      <c r="J315" s="15" t="s">
        <v>63</v>
      </c>
      <c r="K315" s="4" t="n">
        <v>842</v>
      </c>
      <c r="L315" s="4" t="n">
        <v>15540</v>
      </c>
      <c r="M315" s="5" t="n">
        <v>18.4560570071259</v>
      </c>
      <c r="N315" s="4" t="n">
        <v>1684</v>
      </c>
      <c r="O315" s="4" t="n">
        <v>31080</v>
      </c>
      <c r="P315" s="5" t="n">
        <v>18.4560570071259</v>
      </c>
    </row>
    <row r="316" customFormat="false" ht="13.2" hidden="false" customHeight="false" outlineLevel="0" collapsed="false">
      <c r="A316" s="15" t="s">
        <v>60</v>
      </c>
    </row>
    <row r="317" customFormat="false" ht="13.2" hidden="false" customHeight="false" outlineLevel="0" collapsed="false">
      <c r="A317" s="1" t="s">
        <v>47</v>
      </c>
      <c r="B317" s="1" t="s">
        <v>35</v>
      </c>
      <c r="C317" s="2" t="n">
        <v>4733</v>
      </c>
      <c r="D317" s="15" t="s">
        <v>19</v>
      </c>
      <c r="E317" s="15" t="s">
        <v>61</v>
      </c>
      <c r="F317" s="3" t="n">
        <v>0.461805555555556</v>
      </c>
      <c r="G317" s="3" t="n">
        <v>0.5</v>
      </c>
      <c r="I317" s="1" t="s">
        <v>62</v>
      </c>
      <c r="J317" s="15" t="s">
        <v>63</v>
      </c>
      <c r="K317" s="4" t="n">
        <v>842</v>
      </c>
      <c r="L317" s="4" t="n">
        <v>15540</v>
      </c>
      <c r="M317" s="5" t="n">
        <v>18.4560570071259</v>
      </c>
    </row>
    <row r="318" customFormat="false" ht="13.2" hidden="false" customHeight="false" outlineLevel="0" collapsed="false">
      <c r="C318" s="2" t="n">
        <v>4563</v>
      </c>
      <c r="D318" s="15" t="s">
        <v>61</v>
      </c>
      <c r="E318" s="15" t="s">
        <v>19</v>
      </c>
      <c r="F318" s="3" t="n">
        <v>0.59375</v>
      </c>
      <c r="G318" s="3" t="n">
        <v>0.631944444444444</v>
      </c>
      <c r="H318" s="3" t="n">
        <v>0.09375</v>
      </c>
      <c r="I318" s="1" t="s">
        <v>64</v>
      </c>
      <c r="J318" s="15" t="s">
        <v>63</v>
      </c>
      <c r="K318" s="4" t="n">
        <v>842</v>
      </c>
      <c r="L318" s="4" t="n">
        <v>15540</v>
      </c>
      <c r="M318" s="5" t="n">
        <v>18.4560570071259</v>
      </c>
      <c r="N318" s="4" t="n">
        <v>1684</v>
      </c>
      <c r="O318" s="4" t="n">
        <v>31080</v>
      </c>
      <c r="P318" s="5" t="n">
        <v>18.4560570071259</v>
      </c>
    </row>
    <row r="319" customFormat="false" ht="13.2" hidden="false" customHeight="false" outlineLevel="0" collapsed="false">
      <c r="C319" s="2" t="n">
        <v>4574</v>
      </c>
      <c r="D319" s="15" t="s">
        <v>61</v>
      </c>
      <c r="E319" s="15" t="s">
        <v>19</v>
      </c>
      <c r="F319" s="3" t="n">
        <v>0.680555555555555</v>
      </c>
      <c r="G319" s="3" t="n">
        <v>0.71875</v>
      </c>
      <c r="H319" s="3" t="n">
        <v>0.180555555555555</v>
      </c>
      <c r="I319" s="1" t="s">
        <v>65</v>
      </c>
      <c r="J319" s="15" t="s">
        <v>63</v>
      </c>
      <c r="K319" s="4" t="n">
        <v>842</v>
      </c>
      <c r="L319" s="4" t="n">
        <v>15540</v>
      </c>
      <c r="M319" s="5" t="n">
        <v>18.4560570071259</v>
      </c>
      <c r="N319" s="4" t="n">
        <v>1684</v>
      </c>
      <c r="O319" s="4" t="n">
        <v>31080</v>
      </c>
      <c r="P319" s="5" t="n">
        <v>18.4560570071259</v>
      </c>
    </row>
    <row r="320" customFormat="false" ht="13.2" hidden="false" customHeight="false" outlineLevel="0" collapsed="false">
      <c r="C320" s="2" t="n">
        <v>4585</v>
      </c>
      <c r="D320" s="15" t="s">
        <v>61</v>
      </c>
      <c r="E320" s="15" t="s">
        <v>19</v>
      </c>
      <c r="F320" s="3" t="n">
        <v>0.760416666666667</v>
      </c>
      <c r="G320" s="3" t="n">
        <v>0.795138888888889</v>
      </c>
      <c r="H320" s="3" t="n">
        <v>0.260416666666667</v>
      </c>
      <c r="I320" s="1" t="s">
        <v>66</v>
      </c>
      <c r="J320" s="15" t="s">
        <v>63</v>
      </c>
      <c r="K320" s="4" t="n">
        <v>842</v>
      </c>
      <c r="L320" s="4" t="n">
        <v>15540</v>
      </c>
      <c r="M320" s="5" t="n">
        <v>18.4560570071259</v>
      </c>
      <c r="N320" s="4" t="n">
        <v>1684</v>
      </c>
      <c r="O320" s="4" t="n">
        <v>31080</v>
      </c>
      <c r="P320" s="5" t="n">
        <v>18.4560570071259</v>
      </c>
    </row>
    <row r="321" customFormat="false" ht="13.2" hidden="false" customHeight="false" outlineLevel="0" collapsed="false">
      <c r="A321" s="15" t="s">
        <v>67</v>
      </c>
    </row>
    <row r="322" customFormat="false" ht="13.2" hidden="false" customHeight="false" outlineLevel="0" collapsed="false">
      <c r="A322" s="1" t="s">
        <v>47</v>
      </c>
      <c r="B322" s="1" t="s">
        <v>35</v>
      </c>
      <c r="C322" s="2" t="n">
        <v>4744</v>
      </c>
      <c r="D322" s="15" t="s">
        <v>19</v>
      </c>
      <c r="E322" s="15" t="s">
        <v>61</v>
      </c>
      <c r="F322" s="3" t="n">
        <v>0.569444444444444</v>
      </c>
      <c r="G322" s="3" t="n">
        <v>0.607638888888889</v>
      </c>
      <c r="I322" s="1" t="s">
        <v>68</v>
      </c>
      <c r="J322" s="15" t="s">
        <v>63</v>
      </c>
      <c r="K322" s="4" t="n">
        <v>842</v>
      </c>
      <c r="L322" s="4" t="n">
        <v>15540</v>
      </c>
      <c r="M322" s="5" t="n">
        <v>18.4560570071259</v>
      </c>
    </row>
    <row r="323" customFormat="false" ht="13.2" hidden="false" customHeight="false" outlineLevel="0" collapsed="false">
      <c r="C323" s="2" t="n">
        <v>4574</v>
      </c>
      <c r="D323" s="15" t="s">
        <v>61</v>
      </c>
      <c r="E323" s="15" t="s">
        <v>19</v>
      </c>
      <c r="F323" s="3" t="n">
        <v>0.680555555555555</v>
      </c>
      <c r="G323" s="3" t="n">
        <v>0.71875</v>
      </c>
      <c r="H323" s="3" t="n">
        <v>0.0729166666666661</v>
      </c>
      <c r="I323" s="1" t="s">
        <v>65</v>
      </c>
      <c r="J323" s="15" t="s">
        <v>63</v>
      </c>
      <c r="K323" s="4" t="n">
        <v>842</v>
      </c>
      <c r="L323" s="4" t="n">
        <v>15540</v>
      </c>
      <c r="M323" s="5" t="n">
        <v>18.4560570071259</v>
      </c>
      <c r="N323" s="4" t="n">
        <v>1684</v>
      </c>
      <c r="O323" s="4" t="n">
        <v>31080</v>
      </c>
      <c r="P323" s="5" t="n">
        <v>18.4560570071259</v>
      </c>
    </row>
    <row r="324" customFormat="false" ht="13.2" hidden="false" customHeight="false" outlineLevel="0" collapsed="false">
      <c r="C324" s="2" t="n">
        <v>4585</v>
      </c>
      <c r="D324" s="15" t="s">
        <v>61</v>
      </c>
      <c r="E324" s="15" t="s">
        <v>19</v>
      </c>
      <c r="F324" s="3" t="n">
        <v>0.760416666666667</v>
      </c>
      <c r="G324" s="3" t="n">
        <v>0.795138888888889</v>
      </c>
      <c r="H324" s="3" t="n">
        <v>0.152777777777778</v>
      </c>
      <c r="I324" s="1" t="s">
        <v>66</v>
      </c>
      <c r="J324" s="15" t="s">
        <v>63</v>
      </c>
      <c r="K324" s="4" t="n">
        <v>842</v>
      </c>
      <c r="L324" s="4" t="n">
        <v>15540</v>
      </c>
      <c r="M324" s="5" t="n">
        <v>18.4560570071259</v>
      </c>
      <c r="N324" s="4" t="n">
        <v>1684</v>
      </c>
      <c r="O324" s="4" t="n">
        <v>31080</v>
      </c>
      <c r="P324" s="5" t="n">
        <v>18.4560570071259</v>
      </c>
    </row>
    <row r="325" customFormat="false" ht="13.2" hidden="false" customHeight="false" outlineLevel="0" collapsed="false">
      <c r="A325" s="15" t="s">
        <v>69</v>
      </c>
    </row>
    <row r="326" customFormat="false" ht="13.2" hidden="false" customHeight="false" outlineLevel="0" collapsed="false">
      <c r="A326" s="1" t="s">
        <v>47</v>
      </c>
      <c r="B326" s="1" t="s">
        <v>35</v>
      </c>
      <c r="C326" s="2" t="n">
        <v>4755</v>
      </c>
      <c r="D326" s="15" t="s">
        <v>19</v>
      </c>
      <c r="E326" s="15" t="s">
        <v>61</v>
      </c>
      <c r="F326" s="3" t="n">
        <v>0.659722222222222</v>
      </c>
      <c r="G326" s="3" t="n">
        <v>0.694444444444445</v>
      </c>
      <c r="I326" s="1" t="s">
        <v>70</v>
      </c>
      <c r="J326" s="15" t="s">
        <v>63</v>
      </c>
      <c r="K326" s="4" t="n">
        <v>842</v>
      </c>
      <c r="L326" s="4" t="n">
        <v>15540</v>
      </c>
      <c r="M326" s="5" t="n">
        <v>18.4560570071259</v>
      </c>
    </row>
    <row r="327" customFormat="false" ht="13.2" hidden="false" customHeight="false" outlineLevel="0" collapsed="false">
      <c r="C327" s="2" t="n">
        <v>4585</v>
      </c>
      <c r="D327" s="15" t="s">
        <v>61</v>
      </c>
      <c r="E327" s="15" t="s">
        <v>19</v>
      </c>
      <c r="F327" s="3" t="n">
        <v>0.760416666666667</v>
      </c>
      <c r="G327" s="3" t="n">
        <v>0.795138888888889</v>
      </c>
      <c r="H327" s="3" t="n">
        <v>0.065972222222222</v>
      </c>
      <c r="I327" s="1" t="s">
        <v>66</v>
      </c>
      <c r="J327" s="15" t="s">
        <v>63</v>
      </c>
      <c r="K327" s="4" t="n">
        <v>842</v>
      </c>
      <c r="L327" s="4" t="n">
        <v>15540</v>
      </c>
      <c r="M327" s="5" t="n">
        <v>18.4560570071259</v>
      </c>
      <c r="N327" s="4" t="n">
        <v>1684</v>
      </c>
      <c r="O327" s="4" t="n">
        <v>31080</v>
      </c>
      <c r="P327" s="5" t="n">
        <v>18.4560570071259</v>
      </c>
    </row>
    <row r="328" customFormat="false" ht="13.2" hidden="false" customHeight="false" outlineLevel="0" collapsed="false">
      <c r="A328" s="15" t="s">
        <v>60</v>
      </c>
    </row>
    <row r="329" customFormat="false" ht="13.2" hidden="false" customHeight="false" outlineLevel="0" collapsed="false">
      <c r="A329" s="1" t="s">
        <v>48</v>
      </c>
      <c r="B329" s="1" t="s">
        <v>35</v>
      </c>
      <c r="C329" s="2" t="n">
        <v>4798</v>
      </c>
      <c r="D329" s="15" t="s">
        <v>19</v>
      </c>
      <c r="E329" s="15" t="s">
        <v>61</v>
      </c>
      <c r="F329" s="3" t="n">
        <v>0.461805555555556</v>
      </c>
      <c r="G329" s="3" t="n">
        <v>0.5</v>
      </c>
      <c r="I329" s="1" t="s">
        <v>62</v>
      </c>
      <c r="J329" s="15" t="s">
        <v>63</v>
      </c>
      <c r="K329" s="4" t="n">
        <v>842</v>
      </c>
      <c r="L329" s="4" t="n">
        <v>15540</v>
      </c>
      <c r="M329" s="5" t="n">
        <v>18.4560570071259</v>
      </c>
    </row>
    <row r="330" customFormat="false" ht="13.2" hidden="false" customHeight="false" outlineLevel="0" collapsed="false">
      <c r="C330" s="2" t="n">
        <v>4628</v>
      </c>
      <c r="D330" s="15" t="s">
        <v>61</v>
      </c>
      <c r="E330" s="15" t="s">
        <v>19</v>
      </c>
      <c r="F330" s="3" t="n">
        <v>0.59375</v>
      </c>
      <c r="G330" s="3" t="n">
        <v>0.631944444444444</v>
      </c>
      <c r="H330" s="3" t="n">
        <v>0.09375</v>
      </c>
      <c r="I330" s="1" t="s">
        <v>64</v>
      </c>
      <c r="J330" s="15" t="s">
        <v>63</v>
      </c>
      <c r="K330" s="4" t="n">
        <v>842</v>
      </c>
      <c r="L330" s="4" t="n">
        <v>15540</v>
      </c>
      <c r="M330" s="5" t="n">
        <v>18.4560570071259</v>
      </c>
      <c r="N330" s="4" t="n">
        <v>1684</v>
      </c>
      <c r="O330" s="4" t="n">
        <v>31080</v>
      </c>
      <c r="P330" s="5" t="n">
        <v>18.4560570071259</v>
      </c>
    </row>
    <row r="331" customFormat="false" ht="13.2" hidden="false" customHeight="false" outlineLevel="0" collapsed="false">
      <c r="C331" s="2" t="n">
        <v>4639</v>
      </c>
      <c r="D331" s="15" t="s">
        <v>61</v>
      </c>
      <c r="E331" s="15" t="s">
        <v>19</v>
      </c>
      <c r="F331" s="3" t="n">
        <v>0.680555555555555</v>
      </c>
      <c r="G331" s="3" t="n">
        <v>0.71875</v>
      </c>
      <c r="H331" s="3" t="n">
        <v>0.180555555555555</v>
      </c>
      <c r="I331" s="1" t="s">
        <v>65</v>
      </c>
      <c r="J331" s="15" t="s">
        <v>63</v>
      </c>
      <c r="K331" s="4" t="n">
        <v>842</v>
      </c>
      <c r="L331" s="4" t="n">
        <v>15540</v>
      </c>
      <c r="M331" s="5" t="n">
        <v>18.4560570071259</v>
      </c>
      <c r="N331" s="4" t="n">
        <v>1684</v>
      </c>
      <c r="O331" s="4" t="n">
        <v>31080</v>
      </c>
      <c r="P331" s="5" t="n">
        <v>18.4560570071259</v>
      </c>
    </row>
    <row r="332" customFormat="false" ht="13.2" hidden="false" customHeight="false" outlineLevel="0" collapsed="false">
      <c r="C332" s="2" t="n">
        <v>4650</v>
      </c>
      <c r="D332" s="15" t="s">
        <v>61</v>
      </c>
      <c r="E332" s="15" t="s">
        <v>19</v>
      </c>
      <c r="F332" s="3" t="n">
        <v>0.760416666666667</v>
      </c>
      <c r="G332" s="3" t="n">
        <v>0.795138888888889</v>
      </c>
      <c r="H332" s="3" t="n">
        <v>0.260416666666667</v>
      </c>
      <c r="I332" s="1" t="s">
        <v>66</v>
      </c>
      <c r="J332" s="15" t="s">
        <v>63</v>
      </c>
      <c r="K332" s="4" t="n">
        <v>842</v>
      </c>
      <c r="L332" s="4" t="n">
        <v>15540</v>
      </c>
      <c r="M332" s="5" t="n">
        <v>18.4560570071259</v>
      </c>
      <c r="N332" s="4" t="n">
        <v>1684</v>
      </c>
      <c r="O332" s="4" t="n">
        <v>31080</v>
      </c>
      <c r="P332" s="5" t="n">
        <v>18.4560570071259</v>
      </c>
    </row>
    <row r="333" customFormat="false" ht="13.2" hidden="false" customHeight="false" outlineLevel="0" collapsed="false">
      <c r="A333" s="15" t="s">
        <v>67</v>
      </c>
    </row>
    <row r="334" customFormat="false" ht="13.2" hidden="false" customHeight="false" outlineLevel="0" collapsed="false">
      <c r="A334" s="1" t="s">
        <v>48</v>
      </c>
      <c r="B334" s="1" t="s">
        <v>35</v>
      </c>
      <c r="C334" s="2" t="n">
        <v>4809</v>
      </c>
      <c r="D334" s="15" t="s">
        <v>19</v>
      </c>
      <c r="E334" s="15" t="s">
        <v>61</v>
      </c>
      <c r="F334" s="3" t="n">
        <v>0.569444444444444</v>
      </c>
      <c r="G334" s="3" t="n">
        <v>0.607638888888889</v>
      </c>
      <c r="I334" s="1" t="s">
        <v>68</v>
      </c>
      <c r="J334" s="15" t="s">
        <v>63</v>
      </c>
      <c r="K334" s="4" t="n">
        <v>842</v>
      </c>
      <c r="L334" s="4" t="n">
        <v>15540</v>
      </c>
      <c r="M334" s="5" t="n">
        <v>18.4560570071259</v>
      </c>
    </row>
    <row r="335" customFormat="false" ht="13.2" hidden="false" customHeight="false" outlineLevel="0" collapsed="false">
      <c r="C335" s="2" t="n">
        <v>4639</v>
      </c>
      <c r="D335" s="15" t="s">
        <v>61</v>
      </c>
      <c r="E335" s="15" t="s">
        <v>19</v>
      </c>
      <c r="F335" s="3" t="n">
        <v>0.680555555555555</v>
      </c>
      <c r="G335" s="3" t="n">
        <v>0.71875</v>
      </c>
      <c r="H335" s="3" t="n">
        <v>0.0729166666666661</v>
      </c>
      <c r="I335" s="1" t="s">
        <v>65</v>
      </c>
      <c r="J335" s="15" t="s">
        <v>63</v>
      </c>
      <c r="K335" s="4" t="n">
        <v>842</v>
      </c>
      <c r="L335" s="4" t="n">
        <v>15540</v>
      </c>
      <c r="M335" s="5" t="n">
        <v>18.4560570071259</v>
      </c>
      <c r="N335" s="4" t="n">
        <v>1684</v>
      </c>
      <c r="O335" s="4" t="n">
        <v>31080</v>
      </c>
      <c r="P335" s="5" t="n">
        <v>18.4560570071259</v>
      </c>
    </row>
    <row r="336" customFormat="false" ht="13.2" hidden="false" customHeight="false" outlineLevel="0" collapsed="false">
      <c r="C336" s="2" t="n">
        <v>4650</v>
      </c>
      <c r="D336" s="15" t="s">
        <v>61</v>
      </c>
      <c r="E336" s="15" t="s">
        <v>19</v>
      </c>
      <c r="F336" s="3" t="n">
        <v>0.760416666666667</v>
      </c>
      <c r="G336" s="3" t="n">
        <v>0.795138888888889</v>
      </c>
      <c r="H336" s="3" t="n">
        <v>0.152777777777778</v>
      </c>
      <c r="I336" s="1" t="s">
        <v>66</v>
      </c>
      <c r="J336" s="15" t="s">
        <v>63</v>
      </c>
      <c r="K336" s="4" t="n">
        <v>842</v>
      </c>
      <c r="L336" s="4" t="n">
        <v>15540</v>
      </c>
      <c r="M336" s="5" t="n">
        <v>18.4560570071259</v>
      </c>
      <c r="N336" s="4" t="n">
        <v>1684</v>
      </c>
      <c r="O336" s="4" t="n">
        <v>31080</v>
      </c>
      <c r="P336" s="5" t="n">
        <v>18.4560570071259</v>
      </c>
    </row>
    <row r="337" customFormat="false" ht="13.2" hidden="false" customHeight="false" outlineLevel="0" collapsed="false">
      <c r="A337" s="15" t="s">
        <v>69</v>
      </c>
    </row>
    <row r="338" customFormat="false" ht="13.2" hidden="false" customHeight="false" outlineLevel="0" collapsed="false">
      <c r="A338" s="1" t="s">
        <v>48</v>
      </c>
      <c r="B338" s="1" t="s">
        <v>35</v>
      </c>
      <c r="C338" s="2" t="n">
        <v>4820</v>
      </c>
      <c r="D338" s="15" t="s">
        <v>19</v>
      </c>
      <c r="E338" s="15" t="s">
        <v>61</v>
      </c>
      <c r="F338" s="3" t="n">
        <v>0.659722222222222</v>
      </c>
      <c r="G338" s="3" t="n">
        <v>0.694444444444445</v>
      </c>
      <c r="I338" s="1" t="s">
        <v>70</v>
      </c>
      <c r="J338" s="15" t="s">
        <v>63</v>
      </c>
      <c r="K338" s="4" t="n">
        <v>842</v>
      </c>
      <c r="L338" s="4" t="n">
        <v>15540</v>
      </c>
      <c r="M338" s="5" t="n">
        <v>18.4560570071259</v>
      </c>
    </row>
    <row r="339" customFormat="false" ht="13.2" hidden="false" customHeight="false" outlineLevel="0" collapsed="false">
      <c r="C339" s="2" t="n">
        <v>4650</v>
      </c>
      <c r="D339" s="15" t="s">
        <v>61</v>
      </c>
      <c r="E339" s="15" t="s">
        <v>19</v>
      </c>
      <c r="F339" s="3" t="n">
        <v>0.760416666666667</v>
      </c>
      <c r="G339" s="3" t="n">
        <v>0.795138888888889</v>
      </c>
      <c r="H339" s="3" t="n">
        <v>0.065972222222222</v>
      </c>
      <c r="I339" s="1" t="s">
        <v>66</v>
      </c>
      <c r="J339" s="15" t="s">
        <v>63</v>
      </c>
      <c r="K339" s="4" t="n">
        <v>842</v>
      </c>
      <c r="L339" s="4" t="n">
        <v>15540</v>
      </c>
      <c r="M339" s="5" t="n">
        <v>18.4560570071259</v>
      </c>
      <c r="N339" s="4" t="n">
        <v>1684</v>
      </c>
      <c r="O339" s="4" t="n">
        <v>31080</v>
      </c>
      <c r="P339" s="5" t="n">
        <v>18.4560570071259</v>
      </c>
    </row>
    <row r="340" customFormat="false" ht="13.2" hidden="false" customHeight="false" outlineLevel="0" collapsed="false">
      <c r="A340" s="15" t="s">
        <v>60</v>
      </c>
    </row>
    <row r="341" customFormat="false" ht="13.2" hidden="false" customHeight="false" outlineLevel="0" collapsed="false">
      <c r="A341" s="1" t="s">
        <v>49</v>
      </c>
      <c r="B341" s="1" t="s">
        <v>35</v>
      </c>
      <c r="C341" s="2" t="n">
        <v>4832</v>
      </c>
      <c r="D341" s="15" t="s">
        <v>19</v>
      </c>
      <c r="E341" s="15" t="s">
        <v>61</v>
      </c>
      <c r="F341" s="3" t="n">
        <v>0.461805555555556</v>
      </c>
      <c r="G341" s="3" t="n">
        <v>0.5</v>
      </c>
      <c r="I341" s="1" t="s">
        <v>62</v>
      </c>
      <c r="J341" s="15" t="s">
        <v>63</v>
      </c>
      <c r="K341" s="4" t="n">
        <v>842</v>
      </c>
      <c r="L341" s="4" t="n">
        <v>15540</v>
      </c>
      <c r="M341" s="5" t="n">
        <v>18.4560570071259</v>
      </c>
    </row>
    <row r="342" customFormat="false" ht="13.2" hidden="false" customHeight="false" outlineLevel="0" collapsed="false">
      <c r="C342" s="2" t="n">
        <v>4664</v>
      </c>
      <c r="D342" s="15" t="s">
        <v>61</v>
      </c>
      <c r="E342" s="15" t="s">
        <v>19</v>
      </c>
      <c r="F342" s="3" t="n">
        <v>0.59375</v>
      </c>
      <c r="G342" s="3" t="n">
        <v>0.631944444444444</v>
      </c>
      <c r="H342" s="3" t="n">
        <v>0.09375</v>
      </c>
      <c r="I342" s="1" t="s">
        <v>64</v>
      </c>
      <c r="J342" s="15" t="s">
        <v>63</v>
      </c>
      <c r="K342" s="4" t="n">
        <v>842</v>
      </c>
      <c r="L342" s="4" t="n">
        <v>15540</v>
      </c>
      <c r="M342" s="5" t="n">
        <v>18.4560570071259</v>
      </c>
      <c r="N342" s="4" t="n">
        <v>1684</v>
      </c>
      <c r="O342" s="4" t="n">
        <v>31080</v>
      </c>
      <c r="P342" s="5" t="n">
        <v>18.4560570071259</v>
      </c>
    </row>
    <row r="343" customFormat="false" ht="13.2" hidden="false" customHeight="false" outlineLevel="0" collapsed="false">
      <c r="C343" s="2" t="n">
        <v>4675</v>
      </c>
      <c r="D343" s="15" t="s">
        <v>61</v>
      </c>
      <c r="E343" s="15" t="s">
        <v>19</v>
      </c>
      <c r="F343" s="3" t="n">
        <v>0.680555555555555</v>
      </c>
      <c r="G343" s="3" t="n">
        <v>0.71875</v>
      </c>
      <c r="H343" s="3" t="n">
        <v>0.180555555555555</v>
      </c>
      <c r="I343" s="1" t="s">
        <v>65</v>
      </c>
      <c r="J343" s="15" t="s">
        <v>63</v>
      </c>
      <c r="K343" s="4" t="n">
        <v>842</v>
      </c>
      <c r="L343" s="4" t="n">
        <v>15540</v>
      </c>
      <c r="M343" s="5" t="n">
        <v>18.4560570071259</v>
      </c>
      <c r="N343" s="4" t="n">
        <v>1684</v>
      </c>
      <c r="O343" s="4" t="n">
        <v>31080</v>
      </c>
      <c r="P343" s="5" t="n">
        <v>18.4560570071259</v>
      </c>
    </row>
    <row r="344" customFormat="false" ht="13.2" hidden="false" customHeight="false" outlineLevel="0" collapsed="false">
      <c r="C344" s="2" t="n">
        <v>4686</v>
      </c>
      <c r="D344" s="15" t="s">
        <v>61</v>
      </c>
      <c r="E344" s="15" t="s">
        <v>19</v>
      </c>
      <c r="F344" s="3" t="n">
        <v>0.760416666666667</v>
      </c>
      <c r="G344" s="3" t="n">
        <v>0.795138888888889</v>
      </c>
      <c r="H344" s="3" t="n">
        <v>0.260416666666667</v>
      </c>
      <c r="I344" s="1" t="s">
        <v>66</v>
      </c>
      <c r="J344" s="15" t="s">
        <v>63</v>
      </c>
      <c r="K344" s="4" t="n">
        <v>842</v>
      </c>
      <c r="L344" s="4" t="n">
        <v>15540</v>
      </c>
      <c r="M344" s="5" t="n">
        <v>18.4560570071259</v>
      </c>
      <c r="N344" s="4" t="n">
        <v>1684</v>
      </c>
      <c r="O344" s="4" t="n">
        <v>31080</v>
      </c>
      <c r="P344" s="5" t="n">
        <v>18.4560570071259</v>
      </c>
    </row>
    <row r="345" customFormat="false" ht="13.2" hidden="false" customHeight="false" outlineLevel="0" collapsed="false">
      <c r="A345" s="15" t="s">
        <v>67</v>
      </c>
    </row>
    <row r="346" customFormat="false" ht="13.2" hidden="false" customHeight="false" outlineLevel="0" collapsed="false">
      <c r="A346" s="1" t="s">
        <v>49</v>
      </c>
      <c r="B346" s="1" t="s">
        <v>35</v>
      </c>
      <c r="C346" s="2" t="n">
        <v>4843</v>
      </c>
      <c r="D346" s="15" t="s">
        <v>19</v>
      </c>
      <c r="E346" s="15" t="s">
        <v>61</v>
      </c>
      <c r="F346" s="3" t="n">
        <v>0.569444444444444</v>
      </c>
      <c r="G346" s="3" t="n">
        <v>0.607638888888889</v>
      </c>
      <c r="I346" s="1" t="s">
        <v>68</v>
      </c>
      <c r="J346" s="15" t="s">
        <v>63</v>
      </c>
      <c r="K346" s="4" t="n">
        <v>842</v>
      </c>
      <c r="L346" s="4" t="n">
        <v>15540</v>
      </c>
      <c r="M346" s="5" t="n">
        <v>18.4560570071259</v>
      </c>
    </row>
    <row r="347" customFormat="false" ht="13.2" hidden="false" customHeight="false" outlineLevel="0" collapsed="false">
      <c r="C347" s="2" t="n">
        <v>4675</v>
      </c>
      <c r="D347" s="15" t="s">
        <v>61</v>
      </c>
      <c r="E347" s="15" t="s">
        <v>19</v>
      </c>
      <c r="F347" s="3" t="n">
        <v>0.680555555555555</v>
      </c>
      <c r="G347" s="3" t="n">
        <v>0.71875</v>
      </c>
      <c r="H347" s="3" t="n">
        <v>0.0729166666666661</v>
      </c>
      <c r="I347" s="1" t="s">
        <v>65</v>
      </c>
      <c r="J347" s="15" t="s">
        <v>63</v>
      </c>
      <c r="K347" s="4" t="n">
        <v>842</v>
      </c>
      <c r="L347" s="4" t="n">
        <v>15540</v>
      </c>
      <c r="M347" s="5" t="n">
        <v>18.4560570071259</v>
      </c>
      <c r="N347" s="4" t="n">
        <v>1684</v>
      </c>
      <c r="O347" s="4" t="n">
        <v>31080</v>
      </c>
      <c r="P347" s="5" t="n">
        <v>18.4560570071259</v>
      </c>
    </row>
    <row r="348" customFormat="false" ht="13.2" hidden="false" customHeight="false" outlineLevel="0" collapsed="false">
      <c r="C348" s="2" t="n">
        <v>4686</v>
      </c>
      <c r="D348" s="15" t="s">
        <v>61</v>
      </c>
      <c r="E348" s="15" t="s">
        <v>19</v>
      </c>
      <c r="F348" s="3" t="n">
        <v>0.760416666666667</v>
      </c>
      <c r="G348" s="3" t="n">
        <v>0.795138888888889</v>
      </c>
      <c r="H348" s="3" t="n">
        <v>0.152777777777778</v>
      </c>
      <c r="I348" s="1" t="s">
        <v>66</v>
      </c>
      <c r="J348" s="15" t="s">
        <v>63</v>
      </c>
      <c r="K348" s="4" t="n">
        <v>842</v>
      </c>
      <c r="L348" s="4" t="n">
        <v>15540</v>
      </c>
      <c r="M348" s="5" t="n">
        <v>18.4560570071259</v>
      </c>
      <c r="N348" s="4" t="n">
        <v>1684</v>
      </c>
      <c r="O348" s="4" t="n">
        <v>31080</v>
      </c>
      <c r="P348" s="5" t="n">
        <v>18.4560570071259</v>
      </c>
    </row>
    <row r="349" customFormat="false" ht="13.2" hidden="false" customHeight="false" outlineLevel="0" collapsed="false">
      <c r="A349" s="15" t="s">
        <v>69</v>
      </c>
    </row>
    <row r="350" customFormat="false" ht="13.2" hidden="false" customHeight="false" outlineLevel="0" collapsed="false">
      <c r="A350" s="1" t="s">
        <v>49</v>
      </c>
      <c r="B350" s="1" t="s">
        <v>35</v>
      </c>
      <c r="C350" s="2" t="n">
        <v>4854</v>
      </c>
      <c r="D350" s="15" t="s">
        <v>19</v>
      </c>
      <c r="E350" s="15" t="s">
        <v>61</v>
      </c>
      <c r="F350" s="3" t="n">
        <v>0.659722222222222</v>
      </c>
      <c r="G350" s="3" t="n">
        <v>0.694444444444445</v>
      </c>
      <c r="I350" s="1" t="s">
        <v>70</v>
      </c>
      <c r="J350" s="15" t="s">
        <v>63</v>
      </c>
      <c r="K350" s="4" t="n">
        <v>842</v>
      </c>
      <c r="L350" s="4" t="n">
        <v>15540</v>
      </c>
      <c r="M350" s="5" t="n">
        <v>18.4560570071259</v>
      </c>
    </row>
    <row r="351" customFormat="false" ht="13.2" hidden="false" customHeight="false" outlineLevel="0" collapsed="false">
      <c r="C351" s="2" t="n">
        <v>4686</v>
      </c>
      <c r="D351" s="15" t="s">
        <v>61</v>
      </c>
      <c r="E351" s="15" t="s">
        <v>19</v>
      </c>
      <c r="F351" s="3" t="n">
        <v>0.760416666666667</v>
      </c>
      <c r="G351" s="3" t="n">
        <v>0.795138888888889</v>
      </c>
      <c r="H351" s="3" t="n">
        <v>0.065972222222222</v>
      </c>
      <c r="I351" s="1" t="s">
        <v>66</v>
      </c>
      <c r="J351" s="15" t="s">
        <v>63</v>
      </c>
      <c r="K351" s="4" t="n">
        <v>842</v>
      </c>
      <c r="L351" s="4" t="n">
        <v>15540</v>
      </c>
      <c r="M351" s="5" t="n">
        <v>18.4560570071259</v>
      </c>
      <c r="N351" s="4" t="n">
        <v>1684</v>
      </c>
      <c r="O351" s="4" t="n">
        <v>31080</v>
      </c>
      <c r="P351" s="5" t="n">
        <v>18.4560570071259</v>
      </c>
    </row>
    <row r="352" customFormat="false" ht="13.2" hidden="false" customHeight="false" outlineLevel="0" collapsed="false">
      <c r="A352" s="15" t="s">
        <v>60</v>
      </c>
    </row>
    <row r="353" customFormat="false" ht="13.2" hidden="false" customHeight="false" outlineLevel="0" collapsed="false">
      <c r="A353" s="1" t="s">
        <v>50</v>
      </c>
      <c r="B353" s="1" t="s">
        <v>35</v>
      </c>
      <c r="C353" s="2" t="n">
        <v>4845</v>
      </c>
      <c r="D353" s="15" t="s">
        <v>19</v>
      </c>
      <c r="E353" s="15" t="s">
        <v>61</v>
      </c>
      <c r="F353" s="3" t="n">
        <v>0.461805555555556</v>
      </c>
      <c r="G353" s="3" t="n">
        <v>0.5</v>
      </c>
      <c r="I353" s="1" t="s">
        <v>62</v>
      </c>
      <c r="J353" s="15" t="s">
        <v>63</v>
      </c>
      <c r="K353" s="4" t="n">
        <v>842</v>
      </c>
      <c r="L353" s="4" t="n">
        <v>15540</v>
      </c>
      <c r="M353" s="5" t="n">
        <v>18.4560570071259</v>
      </c>
    </row>
    <row r="354" customFormat="false" ht="13.2" hidden="false" customHeight="false" outlineLevel="0" collapsed="false">
      <c r="C354" s="2" t="n">
        <v>4675</v>
      </c>
      <c r="D354" s="15" t="s">
        <v>61</v>
      </c>
      <c r="E354" s="15" t="s">
        <v>19</v>
      </c>
      <c r="F354" s="3" t="n">
        <v>0.59375</v>
      </c>
      <c r="G354" s="3" t="n">
        <v>0.631944444444444</v>
      </c>
      <c r="H354" s="3" t="n">
        <v>0.09375</v>
      </c>
      <c r="I354" s="1" t="s">
        <v>64</v>
      </c>
      <c r="J354" s="15" t="s">
        <v>63</v>
      </c>
      <c r="K354" s="4" t="n">
        <v>842</v>
      </c>
      <c r="L354" s="4" t="n">
        <v>15540</v>
      </c>
      <c r="M354" s="5" t="n">
        <v>18.4560570071259</v>
      </c>
      <c r="N354" s="4" t="n">
        <v>1684</v>
      </c>
      <c r="O354" s="4" t="n">
        <v>31080</v>
      </c>
      <c r="P354" s="5" t="n">
        <v>18.4560570071259</v>
      </c>
    </row>
    <row r="355" customFormat="false" ht="13.2" hidden="false" customHeight="false" outlineLevel="0" collapsed="false">
      <c r="C355" s="2" t="n">
        <v>4686</v>
      </c>
      <c r="D355" s="15" t="s">
        <v>61</v>
      </c>
      <c r="E355" s="15" t="s">
        <v>19</v>
      </c>
      <c r="F355" s="3" t="n">
        <v>0.680555555555555</v>
      </c>
      <c r="G355" s="3" t="n">
        <v>0.71875</v>
      </c>
      <c r="H355" s="3" t="n">
        <v>0.180555555555555</v>
      </c>
      <c r="I355" s="1" t="s">
        <v>65</v>
      </c>
      <c r="J355" s="15" t="s">
        <v>63</v>
      </c>
      <c r="K355" s="4" t="n">
        <v>842</v>
      </c>
      <c r="L355" s="4" t="n">
        <v>15540</v>
      </c>
      <c r="M355" s="5" t="n">
        <v>18.4560570071259</v>
      </c>
      <c r="N355" s="4" t="n">
        <v>1684</v>
      </c>
      <c r="O355" s="4" t="n">
        <v>31080</v>
      </c>
      <c r="P355" s="5" t="n">
        <v>18.4560570071259</v>
      </c>
    </row>
    <row r="356" customFormat="false" ht="13.2" hidden="false" customHeight="false" outlineLevel="0" collapsed="false">
      <c r="C356" s="2" t="n">
        <v>4697</v>
      </c>
      <c r="D356" s="15" t="s">
        <v>61</v>
      </c>
      <c r="E356" s="15" t="s">
        <v>19</v>
      </c>
      <c r="F356" s="3" t="n">
        <v>0.760416666666667</v>
      </c>
      <c r="G356" s="3" t="n">
        <v>0.795138888888889</v>
      </c>
      <c r="H356" s="3" t="n">
        <v>0.260416666666667</v>
      </c>
      <c r="I356" s="1" t="s">
        <v>66</v>
      </c>
      <c r="J356" s="15" t="s">
        <v>63</v>
      </c>
      <c r="K356" s="4" t="n">
        <v>842</v>
      </c>
      <c r="L356" s="4" t="n">
        <v>15540</v>
      </c>
      <c r="M356" s="5" t="n">
        <v>18.4560570071259</v>
      </c>
      <c r="N356" s="4" t="n">
        <v>1684</v>
      </c>
      <c r="O356" s="4" t="n">
        <v>31080</v>
      </c>
      <c r="P356" s="5" t="n">
        <v>18.4560570071259</v>
      </c>
    </row>
    <row r="357" customFormat="false" ht="13.2" hidden="false" customHeight="false" outlineLevel="0" collapsed="false">
      <c r="A357" s="15" t="s">
        <v>67</v>
      </c>
    </row>
    <row r="358" customFormat="false" ht="13.2" hidden="false" customHeight="false" outlineLevel="0" collapsed="false">
      <c r="A358" s="1" t="s">
        <v>50</v>
      </c>
      <c r="B358" s="1" t="s">
        <v>35</v>
      </c>
      <c r="C358" s="2" t="n">
        <v>4856</v>
      </c>
      <c r="D358" s="15" t="s">
        <v>19</v>
      </c>
      <c r="E358" s="15" t="s">
        <v>61</v>
      </c>
      <c r="F358" s="3" t="n">
        <v>0.569444444444444</v>
      </c>
      <c r="G358" s="3" t="n">
        <v>0.607638888888889</v>
      </c>
      <c r="I358" s="1" t="s">
        <v>68</v>
      </c>
      <c r="J358" s="15" t="s">
        <v>63</v>
      </c>
      <c r="K358" s="4" t="n">
        <v>842</v>
      </c>
      <c r="L358" s="4" t="n">
        <v>15540</v>
      </c>
      <c r="M358" s="5" t="n">
        <v>18.4560570071259</v>
      </c>
    </row>
    <row r="359" customFormat="false" ht="13.2" hidden="false" customHeight="false" outlineLevel="0" collapsed="false">
      <c r="C359" s="2" t="n">
        <v>4686</v>
      </c>
      <c r="D359" s="15" t="s">
        <v>61</v>
      </c>
      <c r="E359" s="15" t="s">
        <v>19</v>
      </c>
      <c r="F359" s="3" t="n">
        <v>0.680555555555555</v>
      </c>
      <c r="G359" s="3" t="n">
        <v>0.71875</v>
      </c>
      <c r="H359" s="3" t="n">
        <v>0.0729166666666661</v>
      </c>
      <c r="I359" s="1" t="s">
        <v>65</v>
      </c>
      <c r="J359" s="15" t="s">
        <v>63</v>
      </c>
      <c r="K359" s="4" t="n">
        <v>842</v>
      </c>
      <c r="L359" s="4" t="n">
        <v>15540</v>
      </c>
      <c r="M359" s="5" t="n">
        <v>18.4560570071259</v>
      </c>
      <c r="N359" s="4" t="n">
        <v>1684</v>
      </c>
      <c r="O359" s="4" t="n">
        <v>31080</v>
      </c>
      <c r="P359" s="5" t="n">
        <v>18.4560570071259</v>
      </c>
    </row>
    <row r="360" customFormat="false" ht="13.2" hidden="false" customHeight="false" outlineLevel="0" collapsed="false">
      <c r="C360" s="2" t="n">
        <v>4697</v>
      </c>
      <c r="D360" s="15" t="s">
        <v>61</v>
      </c>
      <c r="E360" s="15" t="s">
        <v>19</v>
      </c>
      <c r="F360" s="3" t="n">
        <v>0.760416666666667</v>
      </c>
      <c r="G360" s="3" t="n">
        <v>0.795138888888889</v>
      </c>
      <c r="H360" s="3" t="n">
        <v>0.152777777777778</v>
      </c>
      <c r="I360" s="1" t="s">
        <v>66</v>
      </c>
      <c r="J360" s="15" t="s">
        <v>63</v>
      </c>
      <c r="K360" s="4" t="n">
        <v>842</v>
      </c>
      <c r="L360" s="4" t="n">
        <v>15540</v>
      </c>
      <c r="M360" s="5" t="n">
        <v>18.4560570071259</v>
      </c>
      <c r="N360" s="4" t="n">
        <v>1684</v>
      </c>
      <c r="O360" s="4" t="n">
        <v>31080</v>
      </c>
      <c r="P360" s="5" t="n">
        <v>18.4560570071259</v>
      </c>
    </row>
    <row r="361" customFormat="false" ht="13.2" hidden="false" customHeight="false" outlineLevel="0" collapsed="false">
      <c r="A361" s="15" t="s">
        <v>69</v>
      </c>
    </row>
    <row r="362" customFormat="false" ht="13.2" hidden="false" customHeight="false" outlineLevel="0" collapsed="false">
      <c r="A362" s="1" t="s">
        <v>50</v>
      </c>
      <c r="B362" s="1" t="s">
        <v>35</v>
      </c>
      <c r="C362" s="2" t="n">
        <v>4867</v>
      </c>
      <c r="D362" s="15" t="s">
        <v>19</v>
      </c>
      <c r="E362" s="15" t="s">
        <v>61</v>
      </c>
      <c r="F362" s="3" t="n">
        <v>0.659722222222222</v>
      </c>
      <c r="G362" s="3" t="n">
        <v>0.694444444444445</v>
      </c>
      <c r="I362" s="1" t="s">
        <v>70</v>
      </c>
      <c r="J362" s="15" t="s">
        <v>63</v>
      </c>
      <c r="K362" s="4" t="n">
        <v>842</v>
      </c>
      <c r="L362" s="4" t="n">
        <v>15540</v>
      </c>
      <c r="M362" s="5" t="n">
        <v>18.4560570071259</v>
      </c>
    </row>
    <row r="363" customFormat="false" ht="13.2" hidden="false" customHeight="false" outlineLevel="0" collapsed="false">
      <c r="C363" s="2" t="n">
        <v>4697</v>
      </c>
      <c r="D363" s="15" t="s">
        <v>61</v>
      </c>
      <c r="E363" s="15" t="s">
        <v>19</v>
      </c>
      <c r="F363" s="3" t="n">
        <v>0.760416666666667</v>
      </c>
      <c r="G363" s="3" t="n">
        <v>0.795138888888889</v>
      </c>
      <c r="H363" s="3" t="n">
        <v>0.065972222222222</v>
      </c>
      <c r="I363" s="1" t="s">
        <v>66</v>
      </c>
      <c r="J363" s="15" t="s">
        <v>63</v>
      </c>
      <c r="K363" s="4" t="n">
        <v>842</v>
      </c>
      <c r="L363" s="4" t="n">
        <v>15540</v>
      </c>
      <c r="M363" s="5" t="n">
        <v>18.4560570071259</v>
      </c>
      <c r="N363" s="4" t="n">
        <v>1684</v>
      </c>
      <c r="O363" s="4" t="n">
        <v>31080</v>
      </c>
      <c r="P363" s="5" t="n">
        <v>18.45605700712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30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9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805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809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816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820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827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31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38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42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49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51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60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62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71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73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82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84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93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95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904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31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38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42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49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45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52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65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72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76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83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60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69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71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80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82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91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93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702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704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713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99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805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77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09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16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20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27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31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38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42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49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51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82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91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9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70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704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713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60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82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91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93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702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704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713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62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93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702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704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713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71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93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702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704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713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73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704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713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82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704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713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84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93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95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904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96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97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98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99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800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801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802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803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804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805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06</v>
      </c>
      <c r="B120" s="15" t="s">
        <v>19</v>
      </c>
      <c r="C120" s="15" t="s">
        <v>74</v>
      </c>
      <c r="D120" s="3" t="n">
        <v>0.645833333333333</v>
      </c>
      <c r="E120" s="3" t="n">
        <v>0.760416666666667</v>
      </c>
      <c r="G120" s="1" t="s">
        <v>136</v>
      </c>
      <c r="H120" s="15" t="s">
        <v>129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807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85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808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130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809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22</v>
      </c>
      <c r="I123" s="4" t="n">
        <v>1737</v>
      </c>
      <c r="J123" s="4" t="n">
        <v>26000</v>
      </c>
      <c r="K123" s="5" t="n">
        <v>14.9683362118595</v>
      </c>
    </row>
    <row r="124" customFormat="false" ht="13.2" hidden="false" customHeight="false" outlineLevel="0" collapsed="false">
      <c r="A124" s="2" t="n">
        <v>4810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131</v>
      </c>
      <c r="I124" s="4" t="n">
        <v>1737</v>
      </c>
      <c r="J124" s="4" t="n">
        <v>32820</v>
      </c>
      <c r="K124" s="5" t="n">
        <v>18.8946459412781</v>
      </c>
    </row>
    <row r="125" customFormat="false" ht="13.2" hidden="false" customHeight="false" outlineLevel="0" collapsed="false">
      <c r="A125" s="2" t="n">
        <v>4811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2</v>
      </c>
      <c r="I125" s="4" t="n">
        <v>1737</v>
      </c>
      <c r="J125" s="4" t="n">
        <v>36340</v>
      </c>
      <c r="K125" s="5" t="n">
        <v>20.9211283822683</v>
      </c>
    </row>
    <row r="126" customFormat="false" ht="13.2" hidden="false" customHeight="false" outlineLevel="0" collapsed="false">
      <c r="A126" s="2" t="n">
        <v>4812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3</v>
      </c>
      <c r="I126" s="4" t="n">
        <v>1737</v>
      </c>
      <c r="J126" s="4" t="n">
        <v>41950</v>
      </c>
      <c r="K126" s="5" t="n">
        <v>24.1508347725964</v>
      </c>
    </row>
    <row r="127" customFormat="false" ht="13.2" hidden="false" customHeight="false" outlineLevel="0" collapsed="false">
      <c r="A127" s="2" t="n">
        <v>4813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4</v>
      </c>
      <c r="I127" s="4" t="n">
        <v>1737</v>
      </c>
      <c r="J127" s="4" t="n">
        <v>44260</v>
      </c>
      <c r="K127" s="5" t="n">
        <v>25.4807138744963</v>
      </c>
    </row>
    <row r="128" customFormat="false" ht="13.2" hidden="false" customHeight="false" outlineLevel="0" collapsed="false">
      <c r="A128" s="2" t="n">
        <v>4814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5</v>
      </c>
      <c r="I128" s="4" t="n">
        <v>3874</v>
      </c>
      <c r="J128" s="4" t="n">
        <v>90070</v>
      </c>
      <c r="K128" s="5" t="n">
        <v>23.2498709344347</v>
      </c>
    </row>
    <row r="129" customFormat="false" ht="13.2" hidden="false" customHeight="false" outlineLevel="0" collapsed="false">
      <c r="A129" s="2" t="n">
        <v>4815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77</v>
      </c>
      <c r="I129" s="4" t="n">
        <v>3295</v>
      </c>
      <c r="J129" s="4" t="n">
        <v>71770</v>
      </c>
      <c r="K129" s="5" t="n">
        <v>21.7814871016692</v>
      </c>
    </row>
    <row r="130" customFormat="false" ht="13.2" hidden="false" customHeight="false" outlineLevel="0" collapsed="false">
      <c r="A130" s="2" t="n">
        <v>4816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63</v>
      </c>
      <c r="I130" s="4" t="n">
        <v>3295</v>
      </c>
      <c r="J130" s="4" t="n">
        <v>61670</v>
      </c>
      <c r="K130" s="5" t="n">
        <v>18.7162367223065</v>
      </c>
    </row>
    <row r="131" customFormat="false" ht="13.2" hidden="false" customHeight="false" outlineLevel="0" collapsed="false">
      <c r="A131" s="2" t="n">
        <v>4817</v>
      </c>
      <c r="B131" s="15" t="s">
        <v>19</v>
      </c>
      <c r="C131" s="15" t="s">
        <v>20</v>
      </c>
      <c r="D131" s="3" t="n">
        <v>0.611111111111111</v>
      </c>
      <c r="E131" s="3" t="n">
        <v>0.711805555555555</v>
      </c>
      <c r="G131" s="1" t="s">
        <v>137</v>
      </c>
      <c r="H131" s="15" t="s">
        <v>129</v>
      </c>
      <c r="I131" s="4" t="n">
        <v>2358</v>
      </c>
      <c r="J131" s="4" t="n">
        <v>63540</v>
      </c>
      <c r="K131" s="5" t="n">
        <v>26.9465648854962</v>
      </c>
    </row>
    <row r="132" customFormat="false" ht="13.2" hidden="false" customHeight="false" outlineLevel="0" collapsed="false">
      <c r="A132" s="2" t="n">
        <v>4818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85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819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130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820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22</v>
      </c>
      <c r="I134" s="4" t="n">
        <v>1468</v>
      </c>
      <c r="J134" s="4" t="n">
        <v>19910</v>
      </c>
      <c r="K134" s="5" t="n">
        <v>13.5626702997275</v>
      </c>
    </row>
    <row r="135" customFormat="false" ht="13.2" hidden="false" customHeight="false" outlineLevel="0" collapsed="false">
      <c r="A135" s="2" t="n">
        <v>4821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131</v>
      </c>
      <c r="I135" s="4" t="n">
        <v>1468</v>
      </c>
      <c r="J135" s="4" t="n">
        <v>26620</v>
      </c>
      <c r="K135" s="5" t="n">
        <v>18.133514986376</v>
      </c>
    </row>
    <row r="136" customFormat="false" ht="13.2" hidden="false" customHeight="false" outlineLevel="0" collapsed="false">
      <c r="A136" s="2" t="n">
        <v>4822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2</v>
      </c>
      <c r="I136" s="4" t="n">
        <v>1468</v>
      </c>
      <c r="J136" s="4" t="n">
        <v>30140</v>
      </c>
      <c r="K136" s="5" t="n">
        <v>20.5313351498638</v>
      </c>
    </row>
    <row r="137" customFormat="false" ht="13.2" hidden="false" customHeight="false" outlineLevel="0" collapsed="false">
      <c r="A137" s="2" t="n">
        <v>4823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3</v>
      </c>
      <c r="I137" s="4" t="n">
        <v>1468</v>
      </c>
      <c r="J137" s="4" t="n">
        <v>35640</v>
      </c>
      <c r="K137" s="5" t="n">
        <v>24.2779291553134</v>
      </c>
    </row>
    <row r="138" customFormat="false" ht="13.2" hidden="false" customHeight="false" outlineLevel="0" collapsed="false">
      <c r="A138" s="2" t="n">
        <v>4824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4</v>
      </c>
      <c r="I138" s="4" t="n">
        <v>1468</v>
      </c>
      <c r="J138" s="4" t="n">
        <v>37950</v>
      </c>
      <c r="K138" s="5" t="n">
        <v>25.8514986376022</v>
      </c>
    </row>
    <row r="139" customFormat="false" ht="13.2" hidden="false" customHeight="false" outlineLevel="0" collapsed="false">
      <c r="A139" s="2" t="n">
        <v>4825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5</v>
      </c>
      <c r="I139" s="4" t="n">
        <v>3337</v>
      </c>
      <c r="J139" s="4" t="n">
        <v>79440</v>
      </c>
      <c r="K139" s="5" t="n">
        <v>23.8058136050345</v>
      </c>
    </row>
    <row r="140" customFormat="false" ht="13.2" hidden="false" customHeight="false" outlineLevel="0" collapsed="false">
      <c r="A140" s="2" t="n">
        <v>4826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77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827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63</v>
      </c>
      <c r="I141" s="4" t="n">
        <v>2847</v>
      </c>
      <c r="J141" s="4" t="n">
        <v>62140</v>
      </c>
      <c r="K141" s="5" t="n">
        <v>21.8264840182648</v>
      </c>
    </row>
    <row r="142" customFormat="false" ht="13.2" hidden="false" customHeight="false" outlineLevel="0" collapsed="false">
      <c r="A142" s="2" t="n">
        <v>4828</v>
      </c>
      <c r="B142" s="15" t="s">
        <v>19</v>
      </c>
      <c r="C142" s="15" t="s">
        <v>23</v>
      </c>
      <c r="D142" s="3" t="n">
        <v>0.555555555555556</v>
      </c>
      <c r="E142" s="3" t="n">
        <v>0.649305555555556</v>
      </c>
      <c r="G142" s="1" t="s">
        <v>138</v>
      </c>
      <c r="H142" s="15" t="s">
        <v>129</v>
      </c>
      <c r="I142" s="4" t="n">
        <v>2212</v>
      </c>
      <c r="J142" s="4" t="n">
        <v>57740</v>
      </c>
      <c r="K142" s="5" t="n">
        <v>26.1030741410488</v>
      </c>
    </row>
    <row r="143" customFormat="false" ht="13.2" hidden="false" customHeight="false" outlineLevel="0" collapsed="false">
      <c r="A143" s="2" t="n">
        <v>4829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85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830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130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831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22</v>
      </c>
      <c r="I145" s="4" t="n">
        <v>1359</v>
      </c>
      <c r="J145" s="4" t="n">
        <v>14960</v>
      </c>
      <c r="K145" s="5" t="n">
        <v>11.0080941869021</v>
      </c>
    </row>
    <row r="146" customFormat="false" ht="13.2" hidden="false" customHeight="false" outlineLevel="0" collapsed="false">
      <c r="A146" s="2" t="n">
        <v>4832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131</v>
      </c>
      <c r="I146" s="4" t="n">
        <v>1359</v>
      </c>
      <c r="J146" s="4" t="n">
        <v>22440</v>
      </c>
      <c r="K146" s="5" t="n">
        <v>16.5121412803532</v>
      </c>
    </row>
    <row r="147" customFormat="false" ht="13.2" hidden="false" customHeight="false" outlineLevel="0" collapsed="false">
      <c r="A147" s="2" t="n">
        <v>4833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2</v>
      </c>
      <c r="I147" s="4" t="n">
        <v>1359</v>
      </c>
      <c r="J147" s="4" t="n">
        <v>26400</v>
      </c>
      <c r="K147" s="5" t="n">
        <v>19.4260485651214</v>
      </c>
    </row>
    <row r="148" customFormat="false" ht="13.2" hidden="false" customHeight="false" outlineLevel="0" collapsed="false">
      <c r="A148" s="2" t="n">
        <v>4834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3</v>
      </c>
      <c r="I148" s="4" t="n">
        <v>1359</v>
      </c>
      <c r="J148" s="4" t="n">
        <v>32670</v>
      </c>
      <c r="K148" s="5" t="n">
        <v>24.0397350993377</v>
      </c>
    </row>
    <row r="149" customFormat="false" ht="13.2" hidden="false" customHeight="false" outlineLevel="0" collapsed="false">
      <c r="A149" s="2" t="n">
        <v>4835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4</v>
      </c>
      <c r="I149" s="4" t="n">
        <v>1359</v>
      </c>
      <c r="J149" s="4" t="n">
        <v>35200</v>
      </c>
      <c r="K149" s="5" t="n">
        <v>25.9013980868286</v>
      </c>
    </row>
    <row r="150" customFormat="false" ht="13.2" hidden="false" customHeight="false" outlineLevel="0" collapsed="false">
      <c r="A150" s="2" t="n">
        <v>4836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5</v>
      </c>
      <c r="I150" s="4" t="n">
        <v>3118</v>
      </c>
      <c r="J150" s="4" t="n">
        <v>72140</v>
      </c>
      <c r="K150" s="5" t="n">
        <v>23.1366260423348</v>
      </c>
    </row>
    <row r="151" customFormat="false" ht="13.2" hidden="false" customHeight="false" outlineLevel="0" collapsed="false">
      <c r="A151" s="2" t="n">
        <v>4837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77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838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63</v>
      </c>
      <c r="I152" s="4" t="n">
        <v>2665</v>
      </c>
      <c r="J152" s="4" t="n">
        <v>56240</v>
      </c>
      <c r="K152" s="5" t="n">
        <v>21.1031894934334</v>
      </c>
    </row>
    <row r="153" customFormat="false" ht="13.2" hidden="false" customHeight="false" outlineLevel="0" collapsed="false">
      <c r="A153" s="2" t="n">
        <v>4839</v>
      </c>
      <c r="B153" s="15" t="s">
        <v>19</v>
      </c>
      <c r="C153" s="15" t="s">
        <v>23</v>
      </c>
      <c r="D153" s="3" t="n">
        <v>0.78125</v>
      </c>
      <c r="E153" s="3" t="n">
        <v>0.875</v>
      </c>
      <c r="G153" s="1" t="s">
        <v>139</v>
      </c>
      <c r="H153" s="15" t="s">
        <v>129</v>
      </c>
      <c r="I153" s="4" t="n">
        <v>2212</v>
      </c>
      <c r="J153" s="4" t="n">
        <v>57740</v>
      </c>
      <c r="K153" s="5" t="n">
        <v>26.1030741410488</v>
      </c>
    </row>
    <row r="154" customFormat="false" ht="13.2" hidden="false" customHeight="false" outlineLevel="0" collapsed="false">
      <c r="A154" s="2" t="n">
        <v>4840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85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841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130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842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22</v>
      </c>
      <c r="I156" s="4" t="n">
        <v>1359</v>
      </c>
      <c r="J156" s="4" t="n">
        <v>22330</v>
      </c>
      <c r="K156" s="5" t="n">
        <v>16.4311994113319</v>
      </c>
    </row>
    <row r="157" customFormat="false" ht="13.2" hidden="false" customHeight="false" outlineLevel="0" collapsed="false">
      <c r="A157" s="2" t="n">
        <v>4843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131</v>
      </c>
      <c r="I157" s="4" t="n">
        <v>1359</v>
      </c>
      <c r="J157" s="4" t="n">
        <v>31020</v>
      </c>
      <c r="K157" s="5" t="n">
        <v>22.8256070640177</v>
      </c>
    </row>
    <row r="158" customFormat="false" ht="13.2" hidden="false" customHeight="false" outlineLevel="0" collapsed="false">
      <c r="A158" s="2" t="n">
        <v>4844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2</v>
      </c>
      <c r="I158" s="4" t="n">
        <v>1359</v>
      </c>
      <c r="J158" s="4" t="n">
        <v>35640</v>
      </c>
      <c r="K158" s="5" t="n">
        <v>26.2251655629139</v>
      </c>
    </row>
    <row r="159" customFormat="false" ht="13.2" hidden="false" customHeight="false" outlineLevel="0" collapsed="false">
      <c r="A159" s="2" t="n">
        <v>4845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3</v>
      </c>
      <c r="I159" s="4" t="n">
        <v>1359</v>
      </c>
      <c r="J159" s="4" t="n">
        <v>42790</v>
      </c>
      <c r="K159" s="5" t="n">
        <v>31.486387049301</v>
      </c>
    </row>
    <row r="160" customFormat="false" ht="13.2" hidden="false" customHeight="false" outlineLevel="0" collapsed="false">
      <c r="A160" s="2" t="n">
        <v>4846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4</v>
      </c>
      <c r="I160" s="4" t="n">
        <v>1359</v>
      </c>
      <c r="J160" s="4" t="n">
        <v>45760</v>
      </c>
      <c r="K160" s="5" t="n">
        <v>33.6718175128771</v>
      </c>
    </row>
    <row r="161" customFormat="false" ht="13.2" hidden="false" customHeight="false" outlineLevel="0" collapsed="false">
      <c r="A161" s="2" t="n">
        <v>4847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5</v>
      </c>
      <c r="I161" s="4" t="n">
        <v>3118</v>
      </c>
      <c r="J161" s="4" t="n">
        <v>72140</v>
      </c>
      <c r="K161" s="5" t="n">
        <v>23.1366260423348</v>
      </c>
    </row>
    <row r="162" customFormat="false" ht="13.2" hidden="false" customHeight="false" outlineLevel="0" collapsed="false">
      <c r="A162" s="2" t="n">
        <v>4848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77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849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63</v>
      </c>
      <c r="I163" s="4" t="n">
        <v>2665</v>
      </c>
      <c r="J163" s="4" t="n">
        <v>55440</v>
      </c>
      <c r="K163" s="5" t="n">
        <v>20.8030018761726</v>
      </c>
    </row>
    <row r="164" customFormat="false" ht="13.2" hidden="false" customHeight="false" outlineLevel="0" collapsed="false">
      <c r="A164" s="2" t="n">
        <v>4850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0</v>
      </c>
      <c r="H164" s="15" t="s">
        <v>129</v>
      </c>
      <c r="I164" s="4" t="n">
        <v>754</v>
      </c>
      <c r="J164" s="4" t="n">
        <v>22040</v>
      </c>
      <c r="K164" s="5" t="n">
        <v>29.2307692307692</v>
      </c>
    </row>
    <row r="165" customFormat="false" ht="13.2" hidden="false" customHeight="false" outlineLevel="0" collapsed="false">
      <c r="A165" s="2" t="n">
        <v>4851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85</v>
      </c>
      <c r="I165" s="4" t="n">
        <v>665</v>
      </c>
      <c r="J165" s="4" t="n">
        <v>14840</v>
      </c>
      <c r="K165" s="5" t="n">
        <v>22.3157894736842</v>
      </c>
    </row>
    <row r="166" customFormat="false" ht="13.2" hidden="false" customHeight="false" outlineLevel="0" collapsed="false">
      <c r="A166" s="2" t="n">
        <v>4852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130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53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22</v>
      </c>
      <c r="I167" s="4" t="n">
        <v>265</v>
      </c>
      <c r="J167" s="4" t="n">
        <v>6070</v>
      </c>
      <c r="K167" s="5" t="n">
        <v>22.9056603773585</v>
      </c>
    </row>
    <row r="168" customFormat="false" ht="13.2" hidden="false" customHeight="false" outlineLevel="0" collapsed="false">
      <c r="A168" s="2" t="n">
        <v>4854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131</v>
      </c>
      <c r="I168" s="4" t="n">
        <v>265</v>
      </c>
      <c r="J168" s="4" t="n">
        <v>8160</v>
      </c>
      <c r="K168" s="5" t="n">
        <v>30.7924528301887</v>
      </c>
    </row>
    <row r="169" customFormat="false" ht="13.2" hidden="false" customHeight="false" outlineLevel="0" collapsed="false">
      <c r="A169" s="2" t="n">
        <v>4855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2</v>
      </c>
      <c r="I169" s="4" t="n">
        <v>265</v>
      </c>
      <c r="J169" s="4" t="n">
        <v>9040</v>
      </c>
      <c r="K169" s="5" t="n">
        <v>34.1132075471698</v>
      </c>
    </row>
    <row r="170" customFormat="false" ht="13.2" hidden="false" customHeight="false" outlineLevel="0" collapsed="false">
      <c r="A170" s="2" t="n">
        <v>4856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3</v>
      </c>
      <c r="I170" s="4" t="n">
        <v>265</v>
      </c>
      <c r="J170" s="4" t="n">
        <v>10580</v>
      </c>
      <c r="K170" s="5" t="n">
        <v>39.9245283018868</v>
      </c>
    </row>
    <row r="171" customFormat="false" ht="13.2" hidden="false" customHeight="false" outlineLevel="0" collapsed="false">
      <c r="A171" s="2" t="n">
        <v>4857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4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4858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5</v>
      </c>
      <c r="I172" s="4" t="n">
        <v>931</v>
      </c>
      <c r="J172" s="4" t="n">
        <v>26840</v>
      </c>
      <c r="K172" s="5" t="n">
        <v>28.8292158968851</v>
      </c>
    </row>
    <row r="173" customFormat="false" ht="13.2" hidden="false" customHeight="false" outlineLevel="0" collapsed="false">
      <c r="A173" s="2" t="n">
        <v>4859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77</v>
      </c>
      <c r="I173" s="4" t="n">
        <v>842</v>
      </c>
      <c r="J173" s="4" t="n">
        <v>19140</v>
      </c>
      <c r="K173" s="5" t="n">
        <v>22.7315914489311</v>
      </c>
    </row>
    <row r="174" customFormat="false" ht="13.2" hidden="false" customHeight="false" outlineLevel="0" collapsed="false">
      <c r="A174" s="2" t="n">
        <v>4860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63</v>
      </c>
      <c r="I174" s="4" t="n">
        <v>842</v>
      </c>
      <c r="J174" s="4" t="n">
        <v>15540</v>
      </c>
      <c r="K174" s="5" t="n">
        <v>18.4560570071259</v>
      </c>
    </row>
    <row r="175" customFormat="false" ht="13.2" hidden="false" customHeight="false" outlineLevel="0" collapsed="false">
      <c r="A175" s="2" t="n">
        <v>4861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1</v>
      </c>
      <c r="H175" s="15" t="s">
        <v>129</v>
      </c>
      <c r="I175" s="4" t="n">
        <v>754</v>
      </c>
      <c r="J175" s="4" t="n">
        <v>22040</v>
      </c>
      <c r="K175" s="5" t="n">
        <v>29.2307692307692</v>
      </c>
    </row>
    <row r="176" customFormat="false" ht="13.2" hidden="false" customHeight="false" outlineLevel="0" collapsed="false">
      <c r="A176" s="2" t="n">
        <v>4862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85</v>
      </c>
      <c r="I176" s="4" t="n">
        <v>665</v>
      </c>
      <c r="J176" s="4" t="n">
        <v>14840</v>
      </c>
      <c r="K176" s="5" t="n">
        <v>22.3157894736842</v>
      </c>
    </row>
    <row r="177" customFormat="false" ht="13.2" hidden="false" customHeight="false" outlineLevel="0" collapsed="false">
      <c r="A177" s="2" t="n">
        <v>4863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130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864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22</v>
      </c>
      <c r="I178" s="4" t="n">
        <v>265</v>
      </c>
      <c r="J178" s="4" t="n">
        <v>6070</v>
      </c>
      <c r="K178" s="5" t="n">
        <v>22.9056603773585</v>
      </c>
    </row>
    <row r="179" customFormat="false" ht="13.2" hidden="false" customHeight="false" outlineLevel="0" collapsed="false">
      <c r="A179" s="2" t="n">
        <v>4865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131</v>
      </c>
      <c r="I179" s="4" t="n">
        <v>265</v>
      </c>
      <c r="J179" s="4" t="n">
        <v>8160</v>
      </c>
      <c r="K179" s="5" t="n">
        <v>30.7924528301887</v>
      </c>
    </row>
    <row r="180" customFormat="false" ht="13.2" hidden="false" customHeight="false" outlineLevel="0" collapsed="false">
      <c r="A180" s="2" t="n">
        <v>4866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2</v>
      </c>
      <c r="I180" s="4" t="n">
        <v>265</v>
      </c>
      <c r="J180" s="4" t="n">
        <v>9040</v>
      </c>
      <c r="K180" s="5" t="n">
        <v>34.1132075471698</v>
      </c>
    </row>
    <row r="181" customFormat="false" ht="13.2" hidden="false" customHeight="false" outlineLevel="0" collapsed="false">
      <c r="A181" s="2" t="n">
        <v>4867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3</v>
      </c>
      <c r="I181" s="4" t="n">
        <v>265</v>
      </c>
      <c r="J181" s="4" t="n">
        <v>10580</v>
      </c>
      <c r="K181" s="5" t="n">
        <v>39.9245283018868</v>
      </c>
    </row>
    <row r="182" customFormat="false" ht="13.2" hidden="false" customHeight="false" outlineLevel="0" collapsed="false">
      <c r="A182" s="2" t="n">
        <v>4868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4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4869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5</v>
      </c>
      <c r="I183" s="4" t="n">
        <v>931</v>
      </c>
      <c r="J183" s="4" t="n">
        <v>26840</v>
      </c>
      <c r="K183" s="5" t="n">
        <v>28.8292158968851</v>
      </c>
    </row>
    <row r="184" customFormat="false" ht="13.2" hidden="false" customHeight="false" outlineLevel="0" collapsed="false">
      <c r="A184" s="2" t="n">
        <v>4870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77</v>
      </c>
      <c r="I184" s="4" t="n">
        <v>842</v>
      </c>
      <c r="J184" s="4" t="n">
        <v>19140</v>
      </c>
      <c r="K184" s="5" t="n">
        <v>22.7315914489311</v>
      </c>
    </row>
    <row r="185" customFormat="false" ht="13.2" hidden="false" customHeight="false" outlineLevel="0" collapsed="false">
      <c r="A185" s="2" t="n">
        <v>4871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63</v>
      </c>
      <c r="I185" s="4" t="n">
        <v>842</v>
      </c>
      <c r="J185" s="4" t="n">
        <v>15540</v>
      </c>
      <c r="K185" s="5" t="n">
        <v>18.4560570071259</v>
      </c>
    </row>
    <row r="186" customFormat="false" ht="13.2" hidden="false" customHeight="false" outlineLevel="0" collapsed="false">
      <c r="A186" s="2" t="n">
        <v>4872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2</v>
      </c>
      <c r="H186" s="15" t="s">
        <v>129</v>
      </c>
      <c r="I186" s="4" t="n">
        <v>754</v>
      </c>
      <c r="J186" s="4" t="n">
        <v>22040</v>
      </c>
      <c r="K186" s="5" t="n">
        <v>29.2307692307692</v>
      </c>
    </row>
    <row r="187" customFormat="false" ht="13.2" hidden="false" customHeight="false" outlineLevel="0" collapsed="false">
      <c r="A187" s="2" t="n">
        <v>4873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85</v>
      </c>
      <c r="I187" s="4" t="n">
        <v>665</v>
      </c>
      <c r="J187" s="4" t="n">
        <v>14840</v>
      </c>
      <c r="K187" s="5" t="n">
        <v>22.3157894736842</v>
      </c>
    </row>
    <row r="188" customFormat="false" ht="13.2" hidden="false" customHeight="false" outlineLevel="0" collapsed="false">
      <c r="A188" s="2" t="n">
        <v>4874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130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875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22</v>
      </c>
      <c r="I189" s="4" t="n">
        <v>265</v>
      </c>
      <c r="J189" s="4" t="n">
        <v>6070</v>
      </c>
      <c r="K189" s="5" t="n">
        <v>22.9056603773585</v>
      </c>
    </row>
    <row r="190" customFormat="false" ht="13.2" hidden="false" customHeight="false" outlineLevel="0" collapsed="false">
      <c r="A190" s="2" t="n">
        <v>4876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131</v>
      </c>
      <c r="I190" s="4" t="n">
        <v>265</v>
      </c>
      <c r="J190" s="4" t="n">
        <v>8160</v>
      </c>
      <c r="K190" s="5" t="n">
        <v>30.7924528301887</v>
      </c>
    </row>
    <row r="191" customFormat="false" ht="13.2" hidden="false" customHeight="false" outlineLevel="0" collapsed="false">
      <c r="A191" s="2" t="n">
        <v>4877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2</v>
      </c>
      <c r="I191" s="4" t="n">
        <v>265</v>
      </c>
      <c r="J191" s="4" t="n">
        <v>9040</v>
      </c>
      <c r="K191" s="5" t="n">
        <v>34.1132075471698</v>
      </c>
    </row>
    <row r="192" customFormat="false" ht="13.2" hidden="false" customHeight="false" outlineLevel="0" collapsed="false">
      <c r="A192" s="2" t="n">
        <v>4878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3</v>
      </c>
      <c r="I192" s="4" t="n">
        <v>265</v>
      </c>
      <c r="J192" s="4" t="n">
        <v>10580</v>
      </c>
      <c r="K192" s="5" t="n">
        <v>39.9245283018868</v>
      </c>
    </row>
    <row r="193" customFormat="false" ht="13.2" hidden="false" customHeight="false" outlineLevel="0" collapsed="false">
      <c r="A193" s="2" t="n">
        <v>4879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4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4880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5</v>
      </c>
      <c r="I194" s="4" t="n">
        <v>931</v>
      </c>
      <c r="J194" s="4" t="n">
        <v>26840</v>
      </c>
      <c r="K194" s="5" t="n">
        <v>28.8292158968851</v>
      </c>
    </row>
    <row r="195" customFormat="false" ht="13.2" hidden="false" customHeight="false" outlineLevel="0" collapsed="false">
      <c r="A195" s="2" t="n">
        <v>4881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77</v>
      </c>
      <c r="I195" s="4" t="n">
        <v>842</v>
      </c>
      <c r="J195" s="4" t="n">
        <v>19140</v>
      </c>
      <c r="K195" s="5" t="n">
        <v>22.7315914489311</v>
      </c>
    </row>
    <row r="196" customFormat="false" ht="13.2" hidden="false" customHeight="false" outlineLevel="0" collapsed="false">
      <c r="A196" s="2" t="n">
        <v>4882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63</v>
      </c>
      <c r="I196" s="4" t="n">
        <v>842</v>
      </c>
      <c r="J196" s="4" t="n">
        <v>15540</v>
      </c>
      <c r="K196" s="5" t="n">
        <v>18.4560570071259</v>
      </c>
    </row>
    <row r="197" customFormat="false" ht="13.2" hidden="false" customHeight="false" outlineLevel="0" collapsed="false">
      <c r="A197" s="2" t="n">
        <v>4883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3</v>
      </c>
      <c r="H197" s="15" t="s">
        <v>129</v>
      </c>
      <c r="I197" s="4" t="n">
        <v>754</v>
      </c>
      <c r="J197" s="4" t="n">
        <v>22040</v>
      </c>
      <c r="K197" s="5" t="n">
        <v>29.2307692307692</v>
      </c>
    </row>
    <row r="198" customFormat="false" ht="13.2" hidden="false" customHeight="false" outlineLevel="0" collapsed="false">
      <c r="A198" s="2" t="n">
        <v>4884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85</v>
      </c>
      <c r="I198" s="4" t="n">
        <v>665</v>
      </c>
      <c r="J198" s="4" t="n">
        <v>14840</v>
      </c>
      <c r="K198" s="5" t="n">
        <v>22.3157894736842</v>
      </c>
    </row>
    <row r="199" customFormat="false" ht="13.2" hidden="false" customHeight="false" outlineLevel="0" collapsed="false">
      <c r="A199" s="2" t="n">
        <v>4885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130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886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22</v>
      </c>
      <c r="I200" s="4" t="n">
        <v>265</v>
      </c>
      <c r="J200" s="4" t="n">
        <v>6070</v>
      </c>
      <c r="K200" s="5" t="n">
        <v>22.9056603773585</v>
      </c>
    </row>
    <row r="201" customFormat="false" ht="13.2" hidden="false" customHeight="false" outlineLevel="0" collapsed="false">
      <c r="A201" s="2" t="n">
        <v>4887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131</v>
      </c>
      <c r="I201" s="4" t="n">
        <v>265</v>
      </c>
      <c r="J201" s="4" t="n">
        <v>8160</v>
      </c>
      <c r="K201" s="5" t="n">
        <v>30.7924528301887</v>
      </c>
    </row>
    <row r="202" customFormat="false" ht="13.2" hidden="false" customHeight="false" outlineLevel="0" collapsed="false">
      <c r="A202" s="2" t="n">
        <v>4888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2</v>
      </c>
      <c r="I202" s="4" t="n">
        <v>265</v>
      </c>
      <c r="J202" s="4" t="n">
        <v>9040</v>
      </c>
      <c r="K202" s="5" t="n">
        <v>34.1132075471698</v>
      </c>
    </row>
    <row r="203" customFormat="false" ht="13.2" hidden="false" customHeight="false" outlineLevel="0" collapsed="false">
      <c r="A203" s="2" t="n">
        <v>4889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3</v>
      </c>
      <c r="I203" s="4" t="n">
        <v>265</v>
      </c>
      <c r="J203" s="4" t="n">
        <v>10580</v>
      </c>
      <c r="K203" s="5" t="n">
        <v>39.9245283018868</v>
      </c>
    </row>
    <row r="204" customFormat="false" ht="13.2" hidden="false" customHeight="false" outlineLevel="0" collapsed="false">
      <c r="A204" s="2" t="n">
        <v>4890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4</v>
      </c>
      <c r="I204" s="4" t="n">
        <v>265</v>
      </c>
      <c r="J204" s="4" t="n">
        <v>11240</v>
      </c>
      <c r="K204" s="5" t="n">
        <v>42.4150943396226</v>
      </c>
    </row>
    <row r="205" customFormat="false" ht="13.2" hidden="false" customHeight="false" outlineLevel="0" collapsed="false">
      <c r="A205" s="2" t="n">
        <v>4891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5</v>
      </c>
      <c r="I205" s="4" t="n">
        <v>931</v>
      </c>
      <c r="J205" s="4" t="n">
        <v>26840</v>
      </c>
      <c r="K205" s="5" t="n">
        <v>28.8292158968851</v>
      </c>
    </row>
    <row r="206" customFormat="false" ht="13.2" hidden="false" customHeight="false" outlineLevel="0" collapsed="false">
      <c r="A206" s="2" t="n">
        <v>4892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77</v>
      </c>
      <c r="I206" s="4" t="n">
        <v>842</v>
      </c>
      <c r="J206" s="4" t="n">
        <v>19140</v>
      </c>
      <c r="K206" s="5" t="n">
        <v>22.7315914489311</v>
      </c>
    </row>
    <row r="207" customFormat="false" ht="13.2" hidden="false" customHeight="false" outlineLevel="0" collapsed="false">
      <c r="A207" s="2" t="n">
        <v>4893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63</v>
      </c>
      <c r="I207" s="4" t="n">
        <v>842</v>
      </c>
      <c r="J207" s="4" t="n">
        <v>15540</v>
      </c>
      <c r="K207" s="5" t="n">
        <v>18.4560570071259</v>
      </c>
    </row>
    <row r="208" customFormat="false" ht="13.2" hidden="false" customHeight="false" outlineLevel="0" collapsed="false">
      <c r="A208" s="2" t="n">
        <v>4894</v>
      </c>
      <c r="B208" s="15" t="s">
        <v>19</v>
      </c>
      <c r="C208" s="15" t="s">
        <v>61</v>
      </c>
      <c r="D208" s="3" t="n">
        <v>0.819444444444445</v>
      </c>
      <c r="E208" s="3" t="n">
        <v>0.854166666666667</v>
      </c>
      <c r="G208" s="1" t="s">
        <v>144</v>
      </c>
      <c r="H208" s="15" t="s">
        <v>129</v>
      </c>
      <c r="I208" s="4" t="n">
        <v>754</v>
      </c>
      <c r="J208" s="4" t="n">
        <v>22040</v>
      </c>
      <c r="K208" s="5" t="n">
        <v>29.2307692307692</v>
      </c>
    </row>
    <row r="209" customFormat="false" ht="13.2" hidden="false" customHeight="false" outlineLevel="0" collapsed="false">
      <c r="A209" s="2" t="n">
        <v>4895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85</v>
      </c>
      <c r="I209" s="4" t="n">
        <v>665</v>
      </c>
      <c r="J209" s="4" t="n">
        <v>14840</v>
      </c>
      <c r="K209" s="5" t="n">
        <v>22.3157894736842</v>
      </c>
    </row>
    <row r="210" customFormat="false" ht="13.2" hidden="false" customHeight="false" outlineLevel="0" collapsed="false">
      <c r="A210" s="2" t="n">
        <v>4896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130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897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22</v>
      </c>
      <c r="I211" s="4" t="n">
        <v>265</v>
      </c>
      <c r="J211" s="4" t="n">
        <v>6070</v>
      </c>
      <c r="K211" s="5" t="n">
        <v>22.9056603773585</v>
      </c>
    </row>
    <row r="212" customFormat="false" ht="13.2" hidden="false" customHeight="false" outlineLevel="0" collapsed="false">
      <c r="A212" s="2" t="n">
        <v>4898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131</v>
      </c>
      <c r="I212" s="4" t="n">
        <v>265</v>
      </c>
      <c r="J212" s="4" t="n">
        <v>8160</v>
      </c>
      <c r="K212" s="5" t="n">
        <v>30.7924528301887</v>
      </c>
    </row>
    <row r="213" customFormat="false" ht="13.2" hidden="false" customHeight="false" outlineLevel="0" collapsed="false">
      <c r="A213" s="2" t="n">
        <v>4899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2</v>
      </c>
      <c r="I213" s="4" t="n">
        <v>265</v>
      </c>
      <c r="J213" s="4" t="n">
        <v>9040</v>
      </c>
      <c r="K213" s="5" t="n">
        <v>34.1132075471698</v>
      </c>
    </row>
    <row r="214" customFormat="false" ht="13.2" hidden="false" customHeight="false" outlineLevel="0" collapsed="false">
      <c r="A214" s="2" t="n">
        <v>4900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3</v>
      </c>
      <c r="I214" s="4" t="n">
        <v>265</v>
      </c>
      <c r="J214" s="4" t="n">
        <v>10580</v>
      </c>
      <c r="K214" s="5" t="n">
        <v>39.9245283018868</v>
      </c>
    </row>
    <row r="215" customFormat="false" ht="13.2" hidden="false" customHeight="false" outlineLevel="0" collapsed="false">
      <c r="A215" s="2" t="n">
        <v>4901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4</v>
      </c>
      <c r="I215" s="4" t="n">
        <v>265</v>
      </c>
      <c r="J215" s="4" t="n">
        <v>11240</v>
      </c>
      <c r="K215" s="5" t="n">
        <v>42.4150943396226</v>
      </c>
    </row>
    <row r="216" customFormat="false" ht="13.2" hidden="false" customHeight="false" outlineLevel="0" collapsed="false">
      <c r="A216" s="2" t="n">
        <v>4902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5</v>
      </c>
      <c r="I216" s="4" t="n">
        <v>931</v>
      </c>
      <c r="J216" s="4" t="n">
        <v>26840</v>
      </c>
      <c r="K216" s="5" t="n">
        <v>28.8292158968851</v>
      </c>
    </row>
    <row r="217" customFormat="false" ht="13.2" hidden="false" customHeight="false" outlineLevel="0" collapsed="false">
      <c r="A217" s="2" t="n">
        <v>4903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77</v>
      </c>
      <c r="I217" s="4" t="n">
        <v>842</v>
      </c>
      <c r="J217" s="4" t="n">
        <v>19140</v>
      </c>
      <c r="K217" s="5" t="n">
        <v>22.7315914489311</v>
      </c>
    </row>
    <row r="218" customFormat="false" ht="13.2" hidden="false" customHeight="false" outlineLevel="0" collapsed="false">
      <c r="A218" s="2" t="n">
        <v>4904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63</v>
      </c>
      <c r="I218" s="4" t="n">
        <v>842</v>
      </c>
      <c r="J218" s="4" t="n">
        <v>15540</v>
      </c>
      <c r="K218" s="5" t="n">
        <v>18.4560570071259</v>
      </c>
    </row>
    <row r="219" customFormat="false" ht="13.2" hidden="false" customHeight="false" outlineLevel="0" collapsed="false">
      <c r="A219" s="31" t="s">
        <v>145</v>
      </c>
    </row>
    <row r="220" customFormat="false" ht="13.2" hidden="false" customHeight="false" outlineLevel="0" collapsed="false">
      <c r="A220" s="2" t="n">
        <v>2028</v>
      </c>
      <c r="B220" s="15" t="s">
        <v>74</v>
      </c>
      <c r="C220" s="15" t="s">
        <v>19</v>
      </c>
      <c r="D220" s="3" t="n">
        <v>0.340277777777778</v>
      </c>
      <c r="E220" s="3" t="n">
        <v>0.461805555555556</v>
      </c>
      <c r="G220" s="1" t="s">
        <v>146</v>
      </c>
      <c r="H220" s="15" t="s">
        <v>129</v>
      </c>
      <c r="I220" s="4" t="n">
        <v>2716</v>
      </c>
      <c r="J220" s="4" t="n">
        <v>69270</v>
      </c>
      <c r="K220" s="5" t="n">
        <v>25.5044182621502</v>
      </c>
    </row>
    <row r="221" customFormat="false" ht="13.2" hidden="false" customHeight="false" outlineLevel="0" collapsed="false">
      <c r="A221" s="2" t="n">
        <v>2029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85</v>
      </c>
      <c r="I221" s="4" t="n">
        <v>2137</v>
      </c>
      <c r="J221" s="4" t="n">
        <v>54270</v>
      </c>
      <c r="K221" s="5" t="n">
        <v>25.3954141319607</v>
      </c>
    </row>
    <row r="222" customFormat="false" ht="13.2" hidden="false" customHeight="false" outlineLevel="0" collapsed="false">
      <c r="A222" s="2" t="n">
        <v>2030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130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2031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22</v>
      </c>
      <c r="I223" s="4" t="n">
        <v>1737</v>
      </c>
      <c r="J223" s="4" t="n">
        <v>26000</v>
      </c>
      <c r="K223" s="5" t="n">
        <v>14.9683362118595</v>
      </c>
    </row>
    <row r="224" customFormat="false" ht="13.2" hidden="false" customHeight="false" outlineLevel="0" collapsed="false">
      <c r="A224" s="2" t="n">
        <v>2032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131</v>
      </c>
      <c r="I224" s="4" t="n">
        <v>1737</v>
      </c>
      <c r="J224" s="4" t="n">
        <v>32820</v>
      </c>
      <c r="K224" s="5" t="n">
        <v>18.8946459412781</v>
      </c>
    </row>
    <row r="225" customFormat="false" ht="13.2" hidden="false" customHeight="false" outlineLevel="0" collapsed="false">
      <c r="A225" s="2" t="n">
        <v>2033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2</v>
      </c>
      <c r="I225" s="4" t="n">
        <v>1737</v>
      </c>
      <c r="J225" s="4" t="n">
        <v>36340</v>
      </c>
      <c r="K225" s="5" t="n">
        <v>20.9211283822683</v>
      </c>
    </row>
    <row r="226" customFormat="false" ht="13.2" hidden="false" customHeight="false" outlineLevel="0" collapsed="false">
      <c r="A226" s="2" t="n">
        <v>2034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3</v>
      </c>
      <c r="I226" s="4" t="n">
        <v>1737</v>
      </c>
      <c r="J226" s="4" t="n">
        <v>41950</v>
      </c>
      <c r="K226" s="5" t="n">
        <v>24.1508347725964</v>
      </c>
    </row>
    <row r="227" customFormat="false" ht="13.2" hidden="false" customHeight="false" outlineLevel="0" collapsed="false">
      <c r="A227" s="2" t="n">
        <v>2035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4</v>
      </c>
      <c r="I227" s="4" t="n">
        <v>1737</v>
      </c>
      <c r="J227" s="4" t="n">
        <v>44260</v>
      </c>
      <c r="K227" s="5" t="n">
        <v>25.4807138744963</v>
      </c>
    </row>
    <row r="228" customFormat="false" ht="13.2" hidden="false" customHeight="false" outlineLevel="0" collapsed="false">
      <c r="A228" s="2" t="n">
        <v>2036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5</v>
      </c>
      <c r="I228" s="4" t="n">
        <v>3874</v>
      </c>
      <c r="J228" s="4" t="n">
        <v>90070</v>
      </c>
      <c r="K228" s="5" t="n">
        <v>23.2498709344347</v>
      </c>
    </row>
    <row r="229" customFormat="false" ht="13.2" hidden="false" customHeight="false" outlineLevel="0" collapsed="false">
      <c r="A229" s="2" t="n">
        <v>2037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77</v>
      </c>
      <c r="I229" s="4" t="n">
        <v>3295</v>
      </c>
      <c r="J229" s="4" t="n">
        <v>71770</v>
      </c>
      <c r="K229" s="5" t="n">
        <v>21.7814871016692</v>
      </c>
    </row>
    <row r="230" customFormat="false" ht="13.2" hidden="false" customHeight="false" outlineLevel="0" collapsed="false">
      <c r="A230" s="2" t="n">
        <v>2038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63</v>
      </c>
      <c r="I230" s="4" t="n">
        <v>3295</v>
      </c>
      <c r="J230" s="4" t="n">
        <v>61670</v>
      </c>
      <c r="K230" s="5" t="n">
        <v>18.7162367223065</v>
      </c>
    </row>
    <row r="231" customFormat="false" ht="13.2" hidden="false" customHeight="false" outlineLevel="0" collapsed="false">
      <c r="A231" s="2" t="n">
        <v>2039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29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2040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85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2041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0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42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22</v>
      </c>
      <c r="I234" s="4" t="n">
        <v>1737</v>
      </c>
      <c r="J234" s="4" t="n">
        <v>26000</v>
      </c>
      <c r="K234" s="5" t="n">
        <v>14.9683362118595</v>
      </c>
    </row>
    <row r="235" customFormat="false" ht="13.2" hidden="false" customHeight="false" outlineLevel="0" collapsed="false">
      <c r="A235" s="2" t="n">
        <v>2043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1</v>
      </c>
      <c r="I235" s="4" t="n">
        <v>1737</v>
      </c>
      <c r="J235" s="4" t="n">
        <v>32820</v>
      </c>
      <c r="K235" s="5" t="n">
        <v>18.8946459412781</v>
      </c>
    </row>
    <row r="236" customFormat="false" ht="13.2" hidden="false" customHeight="false" outlineLevel="0" collapsed="false">
      <c r="A236" s="2" t="n">
        <v>2044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2</v>
      </c>
      <c r="I236" s="4" t="n">
        <v>1737</v>
      </c>
      <c r="J236" s="4" t="n">
        <v>36340</v>
      </c>
      <c r="K236" s="5" t="n">
        <v>20.9211283822683</v>
      </c>
    </row>
    <row r="237" customFormat="false" ht="13.2" hidden="false" customHeight="false" outlineLevel="0" collapsed="false">
      <c r="A237" s="2" t="n">
        <v>2045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3</v>
      </c>
      <c r="I237" s="4" t="n">
        <v>1737</v>
      </c>
      <c r="J237" s="4" t="n">
        <v>41950</v>
      </c>
      <c r="K237" s="5" t="n">
        <v>24.1508347725964</v>
      </c>
    </row>
    <row r="238" customFormat="false" ht="13.2" hidden="false" customHeight="false" outlineLevel="0" collapsed="false">
      <c r="A238" s="2" t="n">
        <v>2046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4</v>
      </c>
      <c r="I238" s="4" t="n">
        <v>1737</v>
      </c>
      <c r="J238" s="4" t="n">
        <v>44260</v>
      </c>
      <c r="K238" s="5" t="n">
        <v>25.4807138744963</v>
      </c>
    </row>
    <row r="239" customFormat="false" ht="13.2" hidden="false" customHeight="false" outlineLevel="0" collapsed="false">
      <c r="A239" s="2" t="n">
        <v>2047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2048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77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49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63</v>
      </c>
      <c r="I241" s="4" t="n">
        <v>3295</v>
      </c>
      <c r="J241" s="4" t="n">
        <v>61670</v>
      </c>
      <c r="K241" s="5" t="n">
        <v>18.7162367223065</v>
      </c>
    </row>
    <row r="242" customFormat="false" ht="13.2" hidden="false" customHeight="false" outlineLevel="0" collapsed="false">
      <c r="A242" s="2" t="n">
        <v>2342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129</v>
      </c>
      <c r="I242" s="4" t="n">
        <v>2358</v>
      </c>
      <c r="J242" s="4" t="n">
        <v>63540</v>
      </c>
      <c r="K242" s="5" t="n">
        <v>26.9465648854962</v>
      </c>
    </row>
    <row r="243" customFormat="false" ht="13.2" hidden="false" customHeight="false" outlineLevel="0" collapsed="false">
      <c r="A243" s="2" t="n">
        <v>2343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85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44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130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45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22</v>
      </c>
      <c r="I245" s="4" t="n">
        <v>1468</v>
      </c>
      <c r="J245" s="4" t="n">
        <v>19910</v>
      </c>
      <c r="K245" s="5" t="n">
        <v>13.5626702997275</v>
      </c>
    </row>
    <row r="246" customFormat="false" ht="13.2" hidden="false" customHeight="false" outlineLevel="0" collapsed="false">
      <c r="A246" s="2" t="n">
        <v>2346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1</v>
      </c>
      <c r="I246" s="4" t="n">
        <v>1468</v>
      </c>
      <c r="J246" s="4" t="n">
        <v>26620</v>
      </c>
      <c r="K246" s="5" t="n">
        <v>18.133514986376</v>
      </c>
    </row>
    <row r="247" customFormat="false" ht="13.2" hidden="false" customHeight="false" outlineLevel="0" collapsed="false">
      <c r="A247" s="2" t="n">
        <v>2347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2</v>
      </c>
      <c r="I247" s="4" t="n">
        <v>1468</v>
      </c>
      <c r="J247" s="4" t="n">
        <v>30140</v>
      </c>
      <c r="K247" s="5" t="n">
        <v>20.5313351498638</v>
      </c>
    </row>
    <row r="248" customFormat="false" ht="13.2" hidden="false" customHeight="false" outlineLevel="0" collapsed="false">
      <c r="A248" s="2" t="n">
        <v>2348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3</v>
      </c>
      <c r="I248" s="4" t="n">
        <v>1468</v>
      </c>
      <c r="J248" s="4" t="n">
        <v>35640</v>
      </c>
      <c r="K248" s="5" t="n">
        <v>24.2779291553134</v>
      </c>
    </row>
    <row r="249" customFormat="false" ht="13.2" hidden="false" customHeight="false" outlineLevel="0" collapsed="false">
      <c r="A249" s="2" t="n">
        <v>2349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4</v>
      </c>
      <c r="I249" s="4" t="n">
        <v>1468</v>
      </c>
      <c r="J249" s="4" t="n">
        <v>37950</v>
      </c>
      <c r="K249" s="5" t="n">
        <v>25.8514986376022</v>
      </c>
    </row>
    <row r="250" customFormat="false" ht="13.2" hidden="false" customHeight="false" outlineLevel="0" collapsed="false">
      <c r="A250" s="2" t="n">
        <v>2350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5</v>
      </c>
      <c r="I250" s="4" t="n">
        <v>3337</v>
      </c>
      <c r="J250" s="4" t="n">
        <v>79440</v>
      </c>
      <c r="K250" s="5" t="n">
        <v>23.8058136050345</v>
      </c>
    </row>
    <row r="251" customFormat="false" ht="13.2" hidden="false" customHeight="false" outlineLevel="0" collapsed="false">
      <c r="A251" s="2" t="n">
        <v>2351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77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52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63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2962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129</v>
      </c>
      <c r="I253" s="4" t="n">
        <v>2212</v>
      </c>
      <c r="J253" s="4" t="n">
        <v>57740</v>
      </c>
      <c r="K253" s="5" t="n">
        <v>26.1030741410488</v>
      </c>
    </row>
    <row r="254" customFormat="false" ht="13.2" hidden="false" customHeight="false" outlineLevel="0" collapsed="false">
      <c r="A254" s="2" t="n">
        <v>2963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85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2964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130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2965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22</v>
      </c>
      <c r="I256" s="4" t="n">
        <v>1359</v>
      </c>
      <c r="J256" s="4" t="n">
        <v>14960</v>
      </c>
      <c r="K256" s="5" t="n">
        <v>11.0080941869021</v>
      </c>
    </row>
    <row r="257" customFormat="false" ht="13.2" hidden="false" customHeight="false" outlineLevel="0" collapsed="false">
      <c r="A257" s="2" t="n">
        <v>2966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1</v>
      </c>
      <c r="I257" s="4" t="n">
        <v>1359</v>
      </c>
      <c r="J257" s="4" t="n">
        <v>22440</v>
      </c>
      <c r="K257" s="5" t="n">
        <v>16.5121412803532</v>
      </c>
    </row>
    <row r="258" customFormat="false" ht="13.2" hidden="false" customHeight="false" outlineLevel="0" collapsed="false">
      <c r="A258" s="2" t="n">
        <v>2967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2</v>
      </c>
      <c r="I258" s="4" t="n">
        <v>1359</v>
      </c>
      <c r="J258" s="4" t="n">
        <v>26400</v>
      </c>
      <c r="K258" s="5" t="n">
        <v>19.4260485651214</v>
      </c>
    </row>
    <row r="259" customFormat="false" ht="13.2" hidden="false" customHeight="false" outlineLevel="0" collapsed="false">
      <c r="A259" s="2" t="n">
        <v>2968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3</v>
      </c>
      <c r="I259" s="4" t="n">
        <v>1359</v>
      </c>
      <c r="J259" s="4" t="n">
        <v>32670</v>
      </c>
      <c r="K259" s="5" t="n">
        <v>24.0397350993377</v>
      </c>
    </row>
    <row r="260" customFormat="false" ht="13.2" hidden="false" customHeight="false" outlineLevel="0" collapsed="false">
      <c r="A260" s="2" t="n">
        <v>2969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4</v>
      </c>
      <c r="I260" s="4" t="n">
        <v>1359</v>
      </c>
      <c r="J260" s="4" t="n">
        <v>35200</v>
      </c>
      <c r="K260" s="5" t="n">
        <v>25.9013980868286</v>
      </c>
    </row>
    <row r="261" customFormat="false" ht="13.2" hidden="false" customHeight="false" outlineLevel="0" collapsed="false">
      <c r="A261" s="2" t="n">
        <v>2970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5</v>
      </c>
      <c r="I261" s="4" t="n">
        <v>3118</v>
      </c>
      <c r="J261" s="4" t="n">
        <v>72140</v>
      </c>
      <c r="K261" s="5" t="n">
        <v>23.1366260423348</v>
      </c>
    </row>
    <row r="262" customFormat="false" ht="13.2" hidden="false" customHeight="false" outlineLevel="0" collapsed="false">
      <c r="A262" s="2" t="n">
        <v>2971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77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2972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63</v>
      </c>
      <c r="I263" s="4" t="n">
        <v>2665</v>
      </c>
      <c r="J263" s="4" t="n">
        <v>56240</v>
      </c>
      <c r="K263" s="5" t="n">
        <v>21.1031894934334</v>
      </c>
    </row>
    <row r="264" customFormat="false" ht="13.2" hidden="false" customHeight="false" outlineLevel="0" collapsed="false">
      <c r="A264" s="2" t="n">
        <v>2973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129</v>
      </c>
      <c r="I264" s="4" t="n">
        <v>2212</v>
      </c>
      <c r="J264" s="4" t="n">
        <v>57740</v>
      </c>
      <c r="K264" s="5" t="n">
        <v>26.1030741410488</v>
      </c>
    </row>
    <row r="265" customFormat="false" ht="13.2" hidden="false" customHeight="false" outlineLevel="0" collapsed="false">
      <c r="A265" s="2" t="n">
        <v>2974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85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2975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130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2976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22</v>
      </c>
      <c r="I267" s="4" t="n">
        <v>1359</v>
      </c>
      <c r="J267" s="4" t="n">
        <v>22330</v>
      </c>
      <c r="K267" s="5" t="n">
        <v>16.4311994113319</v>
      </c>
    </row>
    <row r="268" customFormat="false" ht="13.2" hidden="false" customHeight="false" outlineLevel="0" collapsed="false">
      <c r="A268" s="2" t="n">
        <v>2977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1</v>
      </c>
      <c r="I268" s="4" t="n">
        <v>1359</v>
      </c>
      <c r="J268" s="4" t="n">
        <v>31020</v>
      </c>
      <c r="K268" s="5" t="n">
        <v>22.8256070640177</v>
      </c>
    </row>
    <row r="269" customFormat="false" ht="13.2" hidden="false" customHeight="false" outlineLevel="0" collapsed="false">
      <c r="A269" s="2" t="n">
        <v>2978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2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2979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3</v>
      </c>
      <c r="I270" s="4" t="n">
        <v>1359</v>
      </c>
      <c r="J270" s="4" t="n">
        <v>42790</v>
      </c>
      <c r="K270" s="5" t="n">
        <v>31.486387049301</v>
      </c>
    </row>
    <row r="271" customFormat="false" ht="13.2" hidden="false" customHeight="false" outlineLevel="0" collapsed="false">
      <c r="A271" s="2" t="n">
        <v>2980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4</v>
      </c>
      <c r="I271" s="4" t="n">
        <v>1359</v>
      </c>
      <c r="J271" s="4" t="n">
        <v>45760</v>
      </c>
      <c r="K271" s="5" t="n">
        <v>33.6718175128771</v>
      </c>
    </row>
    <row r="272" customFormat="false" ht="13.2" hidden="false" customHeight="false" outlineLevel="0" collapsed="false">
      <c r="A272" s="2" t="n">
        <v>2981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5</v>
      </c>
      <c r="I272" s="4" t="n">
        <v>3118</v>
      </c>
      <c r="J272" s="4" t="n">
        <v>72140</v>
      </c>
      <c r="K272" s="5" t="n">
        <v>23.1366260423348</v>
      </c>
    </row>
    <row r="273" customFormat="false" ht="13.2" hidden="false" customHeight="false" outlineLevel="0" collapsed="false">
      <c r="A273" s="2" t="n">
        <v>2982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77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2983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63</v>
      </c>
      <c r="I274" s="4" t="n">
        <v>2665</v>
      </c>
      <c r="J274" s="4" t="n">
        <v>55440</v>
      </c>
      <c r="K274" s="5" t="n">
        <v>20.8030018761726</v>
      </c>
    </row>
    <row r="275" customFormat="false" ht="13.2" hidden="false" customHeight="false" outlineLevel="0" collapsed="false">
      <c r="A275" s="2" t="n">
        <v>4659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129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660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85</v>
      </c>
      <c r="I276" s="4" t="n">
        <v>665</v>
      </c>
      <c r="J276" s="4" t="n">
        <v>14840</v>
      </c>
      <c r="K276" s="5" t="n">
        <v>22.3157894736842</v>
      </c>
    </row>
    <row r="277" customFormat="false" ht="13.2" hidden="false" customHeight="false" outlineLevel="0" collapsed="false">
      <c r="A277" s="2" t="n">
        <v>4661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130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662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22</v>
      </c>
      <c r="I278" s="4" t="n">
        <v>265</v>
      </c>
      <c r="J278" s="4" t="n">
        <v>6070</v>
      </c>
      <c r="K278" s="5" t="n">
        <v>22.9056603773585</v>
      </c>
    </row>
    <row r="279" customFormat="false" ht="13.2" hidden="false" customHeight="false" outlineLevel="0" collapsed="false">
      <c r="A279" s="2" t="n">
        <v>4663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1</v>
      </c>
      <c r="I279" s="4" t="n">
        <v>265</v>
      </c>
      <c r="J279" s="4" t="n">
        <v>8160</v>
      </c>
      <c r="K279" s="5" t="n">
        <v>30.7924528301887</v>
      </c>
    </row>
    <row r="280" customFormat="false" ht="13.2" hidden="false" customHeight="false" outlineLevel="0" collapsed="false">
      <c r="A280" s="2" t="n">
        <v>4664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2</v>
      </c>
      <c r="I280" s="4" t="n">
        <v>265</v>
      </c>
      <c r="J280" s="4" t="n">
        <v>9040</v>
      </c>
      <c r="K280" s="5" t="n">
        <v>34.1132075471698</v>
      </c>
    </row>
    <row r="281" customFormat="false" ht="13.2" hidden="false" customHeight="false" outlineLevel="0" collapsed="false">
      <c r="A281" s="2" t="n">
        <v>4665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3</v>
      </c>
      <c r="I281" s="4" t="n">
        <v>265</v>
      </c>
      <c r="J281" s="4" t="n">
        <v>10580</v>
      </c>
      <c r="K281" s="5" t="n">
        <v>39.9245283018868</v>
      </c>
    </row>
    <row r="282" customFormat="false" ht="13.2" hidden="false" customHeight="false" outlineLevel="0" collapsed="false">
      <c r="A282" s="2" t="n">
        <v>4666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4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4667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5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668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77</v>
      </c>
      <c r="I284" s="4" t="n">
        <v>842</v>
      </c>
      <c r="J284" s="4" t="n">
        <v>19140</v>
      </c>
      <c r="K284" s="5" t="n">
        <v>22.7315914489311</v>
      </c>
    </row>
    <row r="285" customFormat="false" ht="13.2" hidden="false" customHeight="false" outlineLevel="0" collapsed="false">
      <c r="A285" s="2" t="n">
        <v>4669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63</v>
      </c>
      <c r="I285" s="4" t="n">
        <v>842</v>
      </c>
      <c r="J285" s="4" t="n">
        <v>15540</v>
      </c>
      <c r="K285" s="5" t="n">
        <v>18.4560570071259</v>
      </c>
    </row>
    <row r="286" customFormat="false" ht="13.2" hidden="false" customHeight="false" outlineLevel="0" collapsed="false">
      <c r="A286" s="2" t="n">
        <v>4670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129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671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85</v>
      </c>
      <c r="I287" s="4" t="n">
        <v>665</v>
      </c>
      <c r="J287" s="4" t="n">
        <v>14840</v>
      </c>
      <c r="K287" s="5" t="n">
        <v>22.3157894736842</v>
      </c>
    </row>
    <row r="288" customFormat="false" ht="13.2" hidden="false" customHeight="false" outlineLevel="0" collapsed="false">
      <c r="A288" s="2" t="n">
        <v>4672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130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673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22</v>
      </c>
      <c r="I289" s="4" t="n">
        <v>265</v>
      </c>
      <c r="J289" s="4" t="n">
        <v>6070</v>
      </c>
      <c r="K289" s="5" t="n">
        <v>22.9056603773585</v>
      </c>
    </row>
    <row r="290" customFormat="false" ht="13.2" hidden="false" customHeight="false" outlineLevel="0" collapsed="false">
      <c r="A290" s="2" t="n">
        <v>4674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1</v>
      </c>
      <c r="I290" s="4" t="n">
        <v>265</v>
      </c>
      <c r="J290" s="4" t="n">
        <v>8160</v>
      </c>
      <c r="K290" s="5" t="n">
        <v>30.7924528301887</v>
      </c>
    </row>
    <row r="291" customFormat="false" ht="13.2" hidden="false" customHeight="false" outlineLevel="0" collapsed="false">
      <c r="A291" s="2" t="n">
        <v>4675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2</v>
      </c>
      <c r="I291" s="4" t="n">
        <v>265</v>
      </c>
      <c r="J291" s="4" t="n">
        <v>9040</v>
      </c>
      <c r="K291" s="5" t="n">
        <v>34.1132075471698</v>
      </c>
    </row>
    <row r="292" customFormat="false" ht="13.2" hidden="false" customHeight="false" outlineLevel="0" collapsed="false">
      <c r="A292" s="2" t="n">
        <v>4676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3</v>
      </c>
      <c r="I292" s="4" t="n">
        <v>265</v>
      </c>
      <c r="J292" s="4" t="n">
        <v>10580</v>
      </c>
      <c r="K292" s="5" t="n">
        <v>39.9245283018868</v>
      </c>
    </row>
    <row r="293" customFormat="false" ht="13.2" hidden="false" customHeight="false" outlineLevel="0" collapsed="false">
      <c r="A293" s="2" t="n">
        <v>4677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4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4678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5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679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77</v>
      </c>
      <c r="I295" s="4" t="n">
        <v>842</v>
      </c>
      <c r="J295" s="4" t="n">
        <v>19140</v>
      </c>
      <c r="K295" s="5" t="n">
        <v>22.7315914489311</v>
      </c>
    </row>
    <row r="296" customFormat="false" ht="13.2" hidden="false" customHeight="false" outlineLevel="0" collapsed="false">
      <c r="A296" s="2" t="n">
        <v>4680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63</v>
      </c>
      <c r="I296" s="4" t="n">
        <v>842</v>
      </c>
      <c r="J296" s="4" t="n">
        <v>15540</v>
      </c>
      <c r="K296" s="5" t="n">
        <v>18.4560570071259</v>
      </c>
    </row>
    <row r="297" customFormat="false" ht="13.2" hidden="false" customHeight="false" outlineLevel="0" collapsed="false">
      <c r="A297" s="2" t="n">
        <v>4681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129</v>
      </c>
      <c r="I297" s="4" t="n">
        <v>754</v>
      </c>
      <c r="J297" s="4" t="n">
        <v>22040</v>
      </c>
      <c r="K297" s="5" t="n">
        <v>29.2307692307692</v>
      </c>
    </row>
    <row r="298" customFormat="false" ht="13.2" hidden="false" customHeight="false" outlineLevel="0" collapsed="false">
      <c r="A298" s="2" t="n">
        <v>4682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85</v>
      </c>
      <c r="I298" s="4" t="n">
        <v>665</v>
      </c>
      <c r="J298" s="4" t="n">
        <v>14840</v>
      </c>
      <c r="K298" s="5" t="n">
        <v>22.3157894736842</v>
      </c>
    </row>
    <row r="299" customFormat="false" ht="13.2" hidden="false" customHeight="false" outlineLevel="0" collapsed="false">
      <c r="A299" s="2" t="n">
        <v>4683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130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684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22</v>
      </c>
      <c r="I300" s="4" t="n">
        <v>265</v>
      </c>
      <c r="J300" s="4" t="n">
        <v>6070</v>
      </c>
      <c r="K300" s="5" t="n">
        <v>22.9056603773585</v>
      </c>
    </row>
    <row r="301" customFormat="false" ht="13.2" hidden="false" customHeight="false" outlineLevel="0" collapsed="false">
      <c r="A301" s="2" t="n">
        <v>4685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1</v>
      </c>
      <c r="I301" s="4" t="n">
        <v>265</v>
      </c>
      <c r="J301" s="4" t="n">
        <v>8160</v>
      </c>
      <c r="K301" s="5" t="n">
        <v>30.7924528301887</v>
      </c>
    </row>
    <row r="302" customFormat="false" ht="13.2" hidden="false" customHeight="false" outlineLevel="0" collapsed="false">
      <c r="A302" s="2" t="n">
        <v>4686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2</v>
      </c>
      <c r="I302" s="4" t="n">
        <v>265</v>
      </c>
      <c r="J302" s="4" t="n">
        <v>9040</v>
      </c>
      <c r="K302" s="5" t="n">
        <v>34.1132075471698</v>
      </c>
    </row>
    <row r="303" customFormat="false" ht="13.2" hidden="false" customHeight="false" outlineLevel="0" collapsed="false">
      <c r="A303" s="2" t="n">
        <v>4687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3</v>
      </c>
      <c r="I303" s="4" t="n">
        <v>265</v>
      </c>
      <c r="J303" s="4" t="n">
        <v>10580</v>
      </c>
      <c r="K303" s="5" t="n">
        <v>39.9245283018868</v>
      </c>
    </row>
    <row r="304" customFormat="false" ht="13.2" hidden="false" customHeight="false" outlineLevel="0" collapsed="false">
      <c r="A304" s="2" t="n">
        <v>4688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4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4689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5</v>
      </c>
      <c r="I305" s="4" t="n">
        <v>931</v>
      </c>
      <c r="J305" s="4" t="n">
        <v>26840</v>
      </c>
      <c r="K305" s="5" t="n">
        <v>28.8292158968851</v>
      </c>
    </row>
    <row r="306" customFormat="false" ht="13.2" hidden="false" customHeight="false" outlineLevel="0" collapsed="false">
      <c r="A306" s="2" t="n">
        <v>4690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77</v>
      </c>
      <c r="I306" s="4" t="n">
        <v>842</v>
      </c>
      <c r="J306" s="4" t="n">
        <v>19140</v>
      </c>
      <c r="K306" s="5" t="n">
        <v>22.7315914489311</v>
      </c>
    </row>
    <row r="307" customFormat="false" ht="13.2" hidden="false" customHeight="false" outlineLevel="0" collapsed="false">
      <c r="A307" s="2" t="n">
        <v>4691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63</v>
      </c>
      <c r="I307" s="4" t="n">
        <v>842</v>
      </c>
      <c r="J307" s="4" t="n">
        <v>15540</v>
      </c>
      <c r="K307" s="5" t="n">
        <v>18.4560570071259</v>
      </c>
    </row>
    <row r="308" customFormat="false" ht="13.2" hidden="false" customHeight="false" outlineLevel="0" collapsed="false">
      <c r="A308" s="2" t="n">
        <v>4692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129</v>
      </c>
      <c r="I308" s="4" t="n">
        <v>754</v>
      </c>
      <c r="J308" s="4" t="n">
        <v>22040</v>
      </c>
      <c r="K308" s="5" t="n">
        <v>29.2307692307692</v>
      </c>
    </row>
    <row r="309" customFormat="false" ht="13.2" hidden="false" customHeight="false" outlineLevel="0" collapsed="false">
      <c r="A309" s="2" t="n">
        <v>4693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85</v>
      </c>
      <c r="I309" s="4" t="n">
        <v>665</v>
      </c>
      <c r="J309" s="4" t="n">
        <v>14840</v>
      </c>
      <c r="K309" s="5" t="n">
        <v>22.3157894736842</v>
      </c>
    </row>
    <row r="310" customFormat="false" ht="13.2" hidden="false" customHeight="false" outlineLevel="0" collapsed="false">
      <c r="A310" s="2" t="n">
        <v>4694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130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695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22</v>
      </c>
      <c r="I311" s="4" t="n">
        <v>265</v>
      </c>
      <c r="J311" s="4" t="n">
        <v>6070</v>
      </c>
      <c r="K311" s="5" t="n">
        <v>22.9056603773585</v>
      </c>
    </row>
    <row r="312" customFormat="false" ht="13.2" hidden="false" customHeight="false" outlineLevel="0" collapsed="false">
      <c r="A312" s="2" t="n">
        <v>4696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1</v>
      </c>
      <c r="I312" s="4" t="n">
        <v>265</v>
      </c>
      <c r="J312" s="4" t="n">
        <v>8160</v>
      </c>
      <c r="K312" s="5" t="n">
        <v>30.7924528301887</v>
      </c>
    </row>
    <row r="313" customFormat="false" ht="13.2" hidden="false" customHeight="false" outlineLevel="0" collapsed="false">
      <c r="A313" s="2" t="n">
        <v>4697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2</v>
      </c>
      <c r="I313" s="4" t="n">
        <v>265</v>
      </c>
      <c r="J313" s="4" t="n">
        <v>9040</v>
      </c>
      <c r="K313" s="5" t="n">
        <v>34.1132075471698</v>
      </c>
    </row>
    <row r="314" customFormat="false" ht="13.2" hidden="false" customHeight="false" outlineLevel="0" collapsed="false">
      <c r="A314" s="2" t="n">
        <v>4698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3</v>
      </c>
      <c r="I314" s="4" t="n">
        <v>265</v>
      </c>
      <c r="J314" s="4" t="n">
        <v>10580</v>
      </c>
      <c r="K314" s="5" t="n">
        <v>39.9245283018868</v>
      </c>
    </row>
    <row r="315" customFormat="false" ht="13.2" hidden="false" customHeight="false" outlineLevel="0" collapsed="false">
      <c r="A315" s="2" t="n">
        <v>4699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4</v>
      </c>
      <c r="I315" s="4" t="n">
        <v>265</v>
      </c>
      <c r="J315" s="4" t="n">
        <v>11240</v>
      </c>
      <c r="K315" s="5" t="n">
        <v>42.4150943396226</v>
      </c>
    </row>
    <row r="316" customFormat="false" ht="13.2" hidden="false" customHeight="false" outlineLevel="0" collapsed="false">
      <c r="A316" s="2" t="n">
        <v>4700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5</v>
      </c>
      <c r="I316" s="4" t="n">
        <v>931</v>
      </c>
      <c r="J316" s="4" t="n">
        <v>26840</v>
      </c>
      <c r="K316" s="5" t="n">
        <v>28.8292158968851</v>
      </c>
    </row>
    <row r="317" customFormat="false" ht="13.2" hidden="false" customHeight="false" outlineLevel="0" collapsed="false">
      <c r="A317" s="2" t="n">
        <v>4701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77</v>
      </c>
      <c r="I317" s="4" t="n">
        <v>842</v>
      </c>
      <c r="J317" s="4" t="n">
        <v>19140</v>
      </c>
      <c r="K317" s="5" t="n">
        <v>22.7315914489311</v>
      </c>
    </row>
    <row r="318" customFormat="false" ht="13.2" hidden="false" customHeight="false" outlineLevel="0" collapsed="false">
      <c r="A318" s="2" t="n">
        <v>4702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63</v>
      </c>
      <c r="I318" s="4" t="n">
        <v>842</v>
      </c>
      <c r="J318" s="4" t="n">
        <v>15540</v>
      </c>
      <c r="K318" s="5" t="n">
        <v>18.4560570071259</v>
      </c>
    </row>
    <row r="319" customFormat="false" ht="13.2" hidden="false" customHeight="false" outlineLevel="0" collapsed="false">
      <c r="A319" s="2" t="n">
        <v>4703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129</v>
      </c>
      <c r="I319" s="4" t="n">
        <v>754</v>
      </c>
      <c r="J319" s="4" t="n">
        <v>22040</v>
      </c>
      <c r="K319" s="5" t="n">
        <v>29.2307692307692</v>
      </c>
    </row>
    <row r="320" customFormat="false" ht="13.2" hidden="false" customHeight="false" outlineLevel="0" collapsed="false">
      <c r="A320" s="2" t="n">
        <v>4704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85</v>
      </c>
      <c r="I320" s="4" t="n">
        <v>665</v>
      </c>
      <c r="J320" s="4" t="n">
        <v>14840</v>
      </c>
      <c r="K320" s="5" t="n">
        <v>22.3157894736842</v>
      </c>
    </row>
    <row r="321" customFormat="false" ht="13.2" hidden="false" customHeight="false" outlineLevel="0" collapsed="false">
      <c r="A321" s="2" t="n">
        <v>4705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130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706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22</v>
      </c>
      <c r="I322" s="4" t="n">
        <v>265</v>
      </c>
      <c r="J322" s="4" t="n">
        <v>6070</v>
      </c>
      <c r="K322" s="5" t="n">
        <v>22.9056603773585</v>
      </c>
    </row>
    <row r="323" customFormat="false" ht="13.2" hidden="false" customHeight="false" outlineLevel="0" collapsed="false">
      <c r="A323" s="2" t="n">
        <v>4707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1</v>
      </c>
      <c r="I323" s="4" t="n">
        <v>265</v>
      </c>
      <c r="J323" s="4" t="n">
        <v>8160</v>
      </c>
      <c r="K323" s="5" t="n">
        <v>30.7924528301887</v>
      </c>
    </row>
    <row r="324" customFormat="false" ht="13.2" hidden="false" customHeight="false" outlineLevel="0" collapsed="false">
      <c r="A324" s="2" t="n">
        <v>4708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2</v>
      </c>
      <c r="I324" s="4" t="n">
        <v>265</v>
      </c>
      <c r="J324" s="4" t="n">
        <v>9040</v>
      </c>
      <c r="K324" s="5" t="n">
        <v>34.1132075471698</v>
      </c>
    </row>
    <row r="325" customFormat="false" ht="13.2" hidden="false" customHeight="false" outlineLevel="0" collapsed="false">
      <c r="A325" s="2" t="n">
        <v>4709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3</v>
      </c>
      <c r="I325" s="4" t="n">
        <v>265</v>
      </c>
      <c r="J325" s="4" t="n">
        <v>10580</v>
      </c>
      <c r="K325" s="5" t="n">
        <v>39.9245283018868</v>
      </c>
    </row>
    <row r="326" customFormat="false" ht="13.2" hidden="false" customHeight="false" outlineLevel="0" collapsed="false">
      <c r="A326" s="2" t="n">
        <v>4710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4</v>
      </c>
      <c r="I326" s="4" t="n">
        <v>265</v>
      </c>
      <c r="J326" s="4" t="n">
        <v>11240</v>
      </c>
      <c r="K326" s="5" t="n">
        <v>42.4150943396226</v>
      </c>
    </row>
    <row r="327" customFormat="false" ht="13.2" hidden="false" customHeight="false" outlineLevel="0" collapsed="false">
      <c r="A327" s="2" t="n">
        <v>4711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5</v>
      </c>
      <c r="I327" s="4" t="n">
        <v>931</v>
      </c>
      <c r="J327" s="4" t="n">
        <v>26840</v>
      </c>
      <c r="K327" s="5" t="n">
        <v>28.8292158968851</v>
      </c>
    </row>
    <row r="328" customFormat="false" ht="13.2" hidden="false" customHeight="false" outlineLevel="0" collapsed="false">
      <c r="A328" s="2" t="n">
        <v>4712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77</v>
      </c>
      <c r="I328" s="4" t="n">
        <v>842</v>
      </c>
      <c r="J328" s="4" t="n">
        <v>19140</v>
      </c>
      <c r="K328" s="5" t="n">
        <v>22.7315914489311</v>
      </c>
    </row>
    <row r="329" customFormat="false" ht="13.2" hidden="false" customHeight="false" outlineLevel="0" collapsed="false">
      <c r="A329" s="2" t="n">
        <v>4713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63</v>
      </c>
      <c r="I329" s="4" t="n">
        <v>842</v>
      </c>
      <c r="J329" s="4" t="n">
        <v>15540</v>
      </c>
      <c r="K32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30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3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70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74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81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85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92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96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03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807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14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16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25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27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36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38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47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49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58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60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69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20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7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31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38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29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36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2944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51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5440</v>
      </c>
      <c r="K31" s="5" t="n">
        <v>20.8030018761726</v>
      </c>
    </row>
    <row r="32" customFormat="false" ht="13.2" hidden="false" customHeight="false" outlineLevel="0" collapsed="false">
      <c r="A32" s="2" t="n">
        <v>2955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62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24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3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5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4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6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5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57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66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68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77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63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70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74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81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85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92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96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03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5440</v>
      </c>
      <c r="K60" s="30" t="n">
        <v>20.803001876172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07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14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16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46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55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5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6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68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77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25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46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55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57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66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68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77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27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57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66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68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77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36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57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66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68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77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38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68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77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47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68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77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49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58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60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69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60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61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62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63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64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65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66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67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68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69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70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71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72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73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74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75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76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77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78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79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80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81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82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83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84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85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86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87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88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89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90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91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92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793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94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95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96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97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98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99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00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01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02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03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5440</v>
      </c>
      <c r="K153" s="5" t="n">
        <v>20.8030018761726</v>
      </c>
    </row>
    <row r="154" customFormat="false" ht="13.2" hidden="false" customHeight="false" outlineLevel="0" collapsed="false">
      <c r="A154" s="2" t="n">
        <v>4804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05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06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07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08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09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10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11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12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13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14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15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16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17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18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19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20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21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22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23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24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25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26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27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28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29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30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31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32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33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34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35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36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37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38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39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40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41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42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43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44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45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46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47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48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49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50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51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52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53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54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55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56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57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58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59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60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61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62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63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64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65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66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67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68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69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17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18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19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20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21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22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23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24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25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26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27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28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29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30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31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32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33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34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35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36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37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38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26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27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28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29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30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31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32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33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34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35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36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59340</v>
      </c>
      <c r="K253" s="5" t="n">
        <v>20.8429926238145</v>
      </c>
    </row>
    <row r="254" customFormat="false" ht="13.2" hidden="false" customHeight="false" outlineLevel="0" collapsed="false">
      <c r="A254" s="2" t="n">
        <v>2941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42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43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44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45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46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47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48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49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50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51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5440</v>
      </c>
      <c r="K264" s="5" t="n">
        <v>20.8030018761726</v>
      </c>
    </row>
    <row r="265" customFormat="false" ht="13.2" hidden="false" customHeight="false" outlineLevel="0" collapsed="false">
      <c r="A265" s="2" t="n">
        <v>2952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53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54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55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56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57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58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59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60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61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62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23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24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25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26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27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28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29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30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31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32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33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34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35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36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37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38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39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40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41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42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43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44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45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46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47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48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49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50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51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52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53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54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55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56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57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58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59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60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61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62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63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64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65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66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67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68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69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70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71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72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73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74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75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76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77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304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2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69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73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80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84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91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95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02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806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13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15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24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26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35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37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46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48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57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59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68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8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5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19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26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25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32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49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56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2640</v>
      </c>
      <c r="K31" s="5" t="n">
        <v>19.7523452157598</v>
      </c>
    </row>
    <row r="32" customFormat="false" ht="13.2" hidden="false" customHeight="false" outlineLevel="0" collapsed="false">
      <c r="A32" s="2" t="n">
        <v>2960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67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23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2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4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3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5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4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56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65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67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76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62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69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73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80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84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91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95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02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06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13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15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4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5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5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6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67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76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24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45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54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56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65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67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76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26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56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65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67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76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35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56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65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67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76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37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67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76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46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67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76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48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57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59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68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59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60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61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62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63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64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65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66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67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68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69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70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71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72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73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74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75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76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77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78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79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80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81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82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83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84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85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86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87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88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89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90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91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92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93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94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95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96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97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98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799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00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01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02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2640</v>
      </c>
      <c r="K153" s="5" t="n">
        <v>19.7523452157598</v>
      </c>
    </row>
    <row r="154" customFormat="false" ht="13.2" hidden="false" customHeight="false" outlineLevel="0" collapsed="false">
      <c r="A154" s="2" t="n">
        <v>4803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04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05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06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07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08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09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10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11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12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13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14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15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16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17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18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19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20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21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22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23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24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25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26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27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28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29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30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31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32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33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34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35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36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37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38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39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40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41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42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43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44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45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46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47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48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49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50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51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52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53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54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55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56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57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58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59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60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61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62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63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64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65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66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67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68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05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06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7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8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09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10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11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12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13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14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15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16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17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18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19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20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21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22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23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24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25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26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22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23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24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25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26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27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28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29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30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31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32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46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47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48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49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50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51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52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53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54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55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56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2640</v>
      </c>
      <c r="K264" s="5" t="n">
        <v>19.7523452157598</v>
      </c>
    </row>
    <row r="265" customFormat="false" ht="13.2" hidden="false" customHeight="false" outlineLevel="0" collapsed="false">
      <c r="A265" s="2" t="n">
        <v>2957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58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59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60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61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62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63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64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65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66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67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22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23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24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25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26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27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28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29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30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31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32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33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34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35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36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37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38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39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40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41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42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43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44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45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46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47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48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49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50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51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52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53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54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55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56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57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58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59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60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61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62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63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64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65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66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67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68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69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70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71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72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73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74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75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76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04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6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63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58770</v>
      </c>
      <c r="K4" s="5" t="n">
        <v>17.8361153262519</v>
      </c>
    </row>
    <row r="5" customFormat="false" ht="13.2" hidden="false" customHeight="false" outlineLevel="0" collapsed="false">
      <c r="A5" s="2" t="n">
        <v>4767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74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78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85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89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96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800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07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09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18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20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29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31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40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42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51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53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62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1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08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12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19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19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26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38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45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49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56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17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26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28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37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39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48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50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59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61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70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56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63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58770</v>
      </c>
      <c r="K48" s="30" t="n">
        <v>17.8361153262519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67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74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78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85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89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96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00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07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09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3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4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5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5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61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70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18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39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48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50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59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61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70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20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50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59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61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70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29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50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59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61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70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31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61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70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40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61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70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42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51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53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62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53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54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55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56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57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58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59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60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61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62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670</v>
      </c>
      <c r="K119" s="5" t="n">
        <v>21.7511380880121</v>
      </c>
    </row>
    <row r="120" customFormat="false" ht="13.2" hidden="false" customHeight="false" outlineLevel="0" collapsed="false">
      <c r="A120" s="2" t="n">
        <v>4763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58770</v>
      </c>
      <c r="K120" s="5" t="n">
        <v>17.8361153262519</v>
      </c>
    </row>
    <row r="121" customFormat="false" ht="13.2" hidden="false" customHeight="false" outlineLevel="0" collapsed="false">
      <c r="A121" s="2" t="n">
        <v>4764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65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66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67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68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69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70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71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72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73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74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75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76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77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78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79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80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81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82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83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84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85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86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87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88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89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90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91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92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793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794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95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96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2640</v>
      </c>
      <c r="K153" s="5" t="n">
        <v>19.7523452157598</v>
      </c>
    </row>
    <row r="154" customFormat="false" ht="13.2" hidden="false" customHeight="false" outlineLevel="0" collapsed="false">
      <c r="A154" s="2" t="n">
        <v>4797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798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99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00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01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02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03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04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05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06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07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08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09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10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11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12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13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14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15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16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17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18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19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20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21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22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23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24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25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26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27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28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29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30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31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32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33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34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35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36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37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38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39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40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41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42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43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44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45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46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47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48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49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50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51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52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53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54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55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56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57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58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59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60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61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62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98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99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0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1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02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03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04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05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06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07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08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09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10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11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12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13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14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15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16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17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18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19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16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17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18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19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20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21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22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23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24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25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26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35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36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37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38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39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40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41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42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43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44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45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2946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47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48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49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50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51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52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53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54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55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56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16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17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18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19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20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21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22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23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24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25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26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27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28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29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30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31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32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33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34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35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36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37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38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39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40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41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42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43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44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45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46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47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48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49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50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51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52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53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54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55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56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57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58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59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60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61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62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63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64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65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66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67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68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69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70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02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3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5670</v>
      </c>
      <c r="K3" s="5" t="n">
        <v>14.7783534830167</v>
      </c>
    </row>
    <row r="4" customFormat="false" ht="13.2" hidden="false" customHeight="false" outlineLevel="0" collapsed="false">
      <c r="A4" s="2" t="n">
        <v>4680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9270</v>
      </c>
      <c r="K4" s="5" t="n">
        <v>21.0227617602428</v>
      </c>
    </row>
    <row r="5" customFormat="false" ht="13.2" hidden="false" customHeight="false" outlineLevel="0" collapsed="false">
      <c r="A5" s="2" t="n">
        <v>4684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5670</v>
      </c>
      <c r="K5" s="5" t="n">
        <v>14.7783534830167</v>
      </c>
    </row>
    <row r="6" customFormat="false" ht="13.2" hidden="false" customHeight="false" outlineLevel="0" collapsed="false">
      <c r="A6" s="2" t="n">
        <v>4691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9270</v>
      </c>
      <c r="K6" s="5" t="n">
        <v>21.0227617602428</v>
      </c>
    </row>
    <row r="7" customFormat="false" ht="13.2" hidden="false" customHeight="false" outlineLevel="0" collapsed="false">
      <c r="A7" s="2" t="n">
        <v>4695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702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06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713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17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724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26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735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37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746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748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757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759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768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770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7540</v>
      </c>
      <c r="K21" s="5" t="n">
        <v>26.3759398496241</v>
      </c>
    </row>
    <row r="22" customFormat="false" ht="13.2" hidden="false" customHeight="false" outlineLevel="0" collapsed="false">
      <c r="A22" s="2" t="n">
        <v>4779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55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5670</v>
      </c>
      <c r="K24" s="5" t="n">
        <v>14.7783534830167</v>
      </c>
    </row>
    <row r="25" customFormat="false" ht="13.2" hidden="false" customHeight="false" outlineLevel="0" collapsed="false">
      <c r="A25" s="2" t="n">
        <v>1961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65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5670</v>
      </c>
      <c r="K26" s="5" t="n">
        <v>14.7783534830167</v>
      </c>
    </row>
    <row r="27" customFormat="false" ht="13.2" hidden="false" customHeight="false" outlineLevel="0" collapsed="false">
      <c r="A27" s="2" t="n">
        <v>1971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77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67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26140</v>
      </c>
      <c r="K28" s="5" t="n">
        <v>17.8065395095368</v>
      </c>
    </row>
    <row r="29" customFormat="false" ht="13.2" hidden="false" customHeight="false" outlineLevel="0" collapsed="false">
      <c r="A29" s="2" t="n">
        <v>2274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870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2877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881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888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534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543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545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554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556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565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567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7540</v>
      </c>
      <c r="K40" s="5" t="n">
        <v>26.3759398496241</v>
      </c>
    </row>
    <row r="41" customFormat="false" ht="13.2" hidden="false" customHeight="false" outlineLevel="0" collapsed="false">
      <c r="A41" s="2" t="n">
        <v>4576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578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7540</v>
      </c>
      <c r="K42" s="5" t="n">
        <v>26.3759398496241</v>
      </c>
    </row>
    <row r="43" customFormat="false" ht="13.2" hidden="false" customHeight="false" outlineLevel="0" collapsed="false">
      <c r="A43" s="2" t="n">
        <v>4587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673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5670</v>
      </c>
      <c r="K46" s="24" t="n">
        <v>14.7783534830167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680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9270</v>
      </c>
      <c r="K48" s="30" t="n">
        <v>21.022761760242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684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5670</v>
      </c>
      <c r="K50" s="24" t="n">
        <v>14.7783534830167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691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9270</v>
      </c>
      <c r="K52" s="30" t="n">
        <v>21.022761760242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695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1670</v>
      </c>
      <c r="K54" s="24" t="n">
        <v>14.761580381471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02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06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8700</v>
      </c>
      <c r="K58" s="24" t="n">
        <v>13.7601177336277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13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17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30470</v>
      </c>
      <c r="K62" s="24" t="n">
        <v>22.420897718911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24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26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7540</v>
      </c>
      <c r="K66" s="24" t="n">
        <v>26.3759398496241</v>
      </c>
      <c r="L66" s="23"/>
      <c r="M66" s="23"/>
      <c r="N66" s="24"/>
    </row>
    <row r="67" customFormat="false" ht="13.2" hidden="false" customHeight="false" outlineLevel="0" collapsed="false">
      <c r="A67" s="2" t="n">
        <v>4556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330</v>
      </c>
      <c r="M67" s="4" t="n">
        <f aca="false">J66+J67</f>
        <v>35080</v>
      </c>
      <c r="N67" s="5" t="n">
        <f aca="false">M67/L67</f>
        <v>26.3759398496241</v>
      </c>
    </row>
    <row r="68" customFormat="false" ht="13.2" hidden="false" customHeight="false" outlineLevel="0" collapsed="false">
      <c r="A68" s="2" t="n">
        <v>4565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880</v>
      </c>
      <c r="N68" s="5" t="n">
        <f aca="false">M68/L68</f>
        <v>23.8088918380889</v>
      </c>
    </row>
    <row r="69" customFormat="false" ht="13.2" hidden="false" customHeight="false" outlineLevel="0" collapsed="false">
      <c r="A69" s="2" t="n">
        <v>456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330</v>
      </c>
      <c r="M69" s="4" t="n">
        <f aca="false">J66+J69</f>
        <v>35080</v>
      </c>
      <c r="N69" s="5" t="n">
        <f aca="false">M69/L69</f>
        <v>26.3759398496241</v>
      </c>
    </row>
    <row r="70" customFormat="false" ht="13.2" hidden="false" customHeight="false" outlineLevel="0" collapsed="false">
      <c r="A70" s="2" t="n">
        <v>457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880</v>
      </c>
      <c r="N70" s="5" t="n">
        <f aca="false">M70/L70</f>
        <v>23.8088918380889</v>
      </c>
    </row>
    <row r="71" customFormat="false" ht="13.2" hidden="false" customHeight="false" outlineLevel="0" collapsed="false">
      <c r="A71" s="2" t="n">
        <v>4578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330</v>
      </c>
      <c r="M71" s="4" t="n">
        <f aca="false">J66+J71</f>
        <v>35080</v>
      </c>
      <c r="N71" s="5" t="n">
        <f aca="false">M71/L71</f>
        <v>26.3759398496241</v>
      </c>
    </row>
    <row r="72" customFormat="false" ht="13.2" hidden="false" customHeight="false" outlineLevel="0" collapsed="false">
      <c r="A72" s="2" t="n">
        <v>4587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880</v>
      </c>
      <c r="N72" s="5" t="n">
        <f aca="false">M72/L72</f>
        <v>23.8088918380889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735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556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507</v>
      </c>
      <c r="M75" s="4" t="n">
        <f aca="false">J74+J75</f>
        <v>35880</v>
      </c>
      <c r="N75" s="5" t="n">
        <f aca="false">M75/L75</f>
        <v>23.8088918380889</v>
      </c>
    </row>
    <row r="76" customFormat="false" ht="13.2" hidden="false" customHeight="false" outlineLevel="0" collapsed="false">
      <c r="A76" s="2" t="n">
        <v>4565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567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507</v>
      </c>
      <c r="M77" s="4" t="n">
        <f aca="false">J74+J77</f>
        <v>35880</v>
      </c>
      <c r="N77" s="5" t="n">
        <f aca="false">M77/L77</f>
        <v>23.8088918380889</v>
      </c>
    </row>
    <row r="78" customFormat="false" ht="13.2" hidden="false" customHeight="false" outlineLevel="0" collapsed="false">
      <c r="A78" s="2" t="n">
        <v>4576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578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7540</v>
      </c>
      <c r="K79" s="5" t="n">
        <v>26.3759398496241</v>
      </c>
      <c r="L79" s="4" t="n">
        <f aca="false">I74+I79</f>
        <v>1507</v>
      </c>
      <c r="M79" s="4" t="n">
        <f aca="false">J74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587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737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2" t="n">
        <v>4567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7540</v>
      </c>
      <c r="K83" s="5" t="n">
        <v>26.3759398496241</v>
      </c>
      <c r="L83" s="4" t="n">
        <f aca="false">I82+I83</f>
        <v>1330</v>
      </c>
      <c r="M83" s="4" t="n">
        <f aca="false">J82+J83</f>
        <v>35080</v>
      </c>
      <c r="N83" s="5" t="n">
        <f aca="false">M83/L83</f>
        <v>26.3759398496241</v>
      </c>
    </row>
    <row r="84" customFormat="false" ht="13.2" hidden="false" customHeight="false" outlineLevel="0" collapsed="false">
      <c r="A84" s="2" t="n">
        <v>4576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880</v>
      </c>
      <c r="N84" s="5" t="n">
        <f aca="false">M84/L84</f>
        <v>23.8088918380889</v>
      </c>
    </row>
    <row r="85" customFormat="false" ht="13.2" hidden="false" customHeight="false" outlineLevel="0" collapsed="false">
      <c r="A85" s="2" t="n">
        <v>4578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7540</v>
      </c>
      <c r="K85" s="5" t="n">
        <v>26.3759398496241</v>
      </c>
      <c r="L85" s="4" t="n">
        <f aca="false">I82+I85</f>
        <v>1330</v>
      </c>
      <c r="M85" s="4" t="n">
        <f aca="false">J82+J85</f>
        <v>35080</v>
      </c>
      <c r="N85" s="5" t="n">
        <f aca="false">M85/L85</f>
        <v>26.3759398496241</v>
      </c>
    </row>
    <row r="86" customFormat="false" ht="13.2" hidden="false" customHeight="false" outlineLevel="0" collapsed="false">
      <c r="A86" s="2" t="n">
        <v>4587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880</v>
      </c>
      <c r="N86" s="5" t="n">
        <f aca="false">M86/L86</f>
        <v>23.8088918380889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746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567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7540</v>
      </c>
      <c r="K89" s="5" t="n">
        <v>26.3759398496241</v>
      </c>
      <c r="L89" s="4" t="n">
        <f aca="false">I88+I89</f>
        <v>1507</v>
      </c>
      <c r="M89" s="4" t="n">
        <f aca="false">J88+J89</f>
        <v>35880</v>
      </c>
      <c r="N89" s="5" t="n">
        <f aca="false">M89/L89</f>
        <v>23.8088918380889</v>
      </c>
    </row>
    <row r="90" customFormat="false" ht="13.2" hidden="false" customHeight="false" outlineLevel="0" collapsed="false">
      <c r="A90" s="2" t="n">
        <v>4576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578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7540</v>
      </c>
      <c r="K91" s="5" t="n">
        <v>26.3759398496241</v>
      </c>
      <c r="L91" s="4" t="n">
        <f aca="false">I88+I91</f>
        <v>1507</v>
      </c>
      <c r="M91" s="4" t="n">
        <f aca="false">J88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587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48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2" t="n">
        <v>4578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7540</v>
      </c>
      <c r="K95" s="5" t="n">
        <v>26.3759398496241</v>
      </c>
      <c r="L95" s="4" t="n">
        <f aca="false">I94+I95</f>
        <v>1330</v>
      </c>
      <c r="M95" s="4" t="n">
        <f aca="false">J94+J95</f>
        <v>35080</v>
      </c>
      <c r="N95" s="5" t="n">
        <f aca="false">M95/L95</f>
        <v>26.3759398496241</v>
      </c>
    </row>
    <row r="96" customFormat="false" ht="13.2" hidden="false" customHeight="false" outlineLevel="0" collapsed="false">
      <c r="A96" s="2" t="n">
        <v>4587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880</v>
      </c>
      <c r="N96" s="5" t="n">
        <f aca="false">M96/L96</f>
        <v>23.8088918380889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757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578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7540</v>
      </c>
      <c r="K99" s="5" t="n">
        <v>26.3759398496241</v>
      </c>
      <c r="L99" s="4" t="n">
        <f aca="false">I98+I99</f>
        <v>1507</v>
      </c>
      <c r="M99" s="4" t="n">
        <f aca="false">J98+J99</f>
        <v>35880</v>
      </c>
      <c r="N99" s="5" t="n">
        <f aca="false">M99/L99</f>
        <v>23.8088918380889</v>
      </c>
    </row>
    <row r="100" customFormat="false" ht="13.2" hidden="false" customHeight="false" outlineLevel="0" collapsed="false">
      <c r="A100" s="2" t="n">
        <v>4587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759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7540</v>
      </c>
      <c r="K102" s="24" t="n">
        <v>26.3759398496241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768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770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7540</v>
      </c>
      <c r="K106" s="24" t="n">
        <v>26.375939849624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779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670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671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672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673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5670</v>
      </c>
      <c r="K113" s="5" t="n">
        <v>14.7783534830167</v>
      </c>
    </row>
    <row r="114" customFormat="false" ht="13.2" hidden="false" customHeight="false" outlineLevel="0" collapsed="false">
      <c r="A114" s="2" t="n">
        <v>4674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5570</v>
      </c>
      <c r="K114" s="5" t="n">
        <v>20.4778353483017</v>
      </c>
    </row>
    <row r="115" customFormat="false" ht="13.2" hidden="false" customHeight="false" outlineLevel="0" collapsed="false">
      <c r="A115" s="2" t="n">
        <v>4675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40740</v>
      </c>
      <c r="K115" s="5" t="n">
        <v>23.454231433506</v>
      </c>
    </row>
    <row r="116" customFormat="false" ht="13.2" hidden="false" customHeight="false" outlineLevel="0" collapsed="false">
      <c r="A116" s="2" t="n">
        <v>4676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8880</v>
      </c>
      <c r="K116" s="5" t="n">
        <v>28.1404720782959</v>
      </c>
    </row>
    <row r="117" customFormat="false" ht="13.2" hidden="false" customHeight="false" outlineLevel="0" collapsed="false">
      <c r="A117" s="2" t="n">
        <v>4677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678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679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680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9270</v>
      </c>
      <c r="K120" s="5" t="n">
        <v>21.0227617602428</v>
      </c>
    </row>
    <row r="121" customFormat="false" ht="13.2" hidden="false" customHeight="false" outlineLevel="0" collapsed="false">
      <c r="A121" s="2" t="n">
        <v>4681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682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683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684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5670</v>
      </c>
      <c r="K124" s="5" t="n">
        <v>14.7783534830167</v>
      </c>
    </row>
    <row r="125" customFormat="false" ht="13.2" hidden="false" customHeight="false" outlineLevel="0" collapsed="false">
      <c r="A125" s="2" t="n">
        <v>4685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5570</v>
      </c>
      <c r="K125" s="5" t="n">
        <v>20.4778353483017</v>
      </c>
    </row>
    <row r="126" customFormat="false" ht="13.2" hidden="false" customHeight="false" outlineLevel="0" collapsed="false">
      <c r="A126" s="2" t="n">
        <v>4686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40740</v>
      </c>
      <c r="K126" s="5" t="n">
        <v>23.454231433506</v>
      </c>
    </row>
    <row r="127" customFormat="false" ht="13.2" hidden="false" customHeight="false" outlineLevel="0" collapsed="false">
      <c r="A127" s="2" t="n">
        <v>4687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8880</v>
      </c>
      <c r="K127" s="5" t="n">
        <v>28.1404720782959</v>
      </c>
    </row>
    <row r="128" customFormat="false" ht="13.2" hidden="false" customHeight="false" outlineLevel="0" collapsed="false">
      <c r="A128" s="2" t="n">
        <v>4688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52290</v>
      </c>
      <c r="K128" s="5" t="n">
        <v>30.1036269430052</v>
      </c>
    </row>
    <row r="129" customFormat="false" ht="13.2" hidden="false" customHeight="false" outlineLevel="0" collapsed="false">
      <c r="A129" s="2" t="n">
        <v>4689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690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691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9270</v>
      </c>
      <c r="K131" s="5" t="n">
        <v>21.0227617602428</v>
      </c>
    </row>
    <row r="132" customFormat="false" ht="13.2" hidden="false" customHeight="false" outlineLevel="0" collapsed="false">
      <c r="A132" s="2" t="n">
        <v>4692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693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694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695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21670</v>
      </c>
      <c r="K135" s="5" t="n">
        <v>14.7615803814714</v>
      </c>
    </row>
    <row r="136" customFormat="false" ht="13.2" hidden="false" customHeight="false" outlineLevel="0" collapsed="false">
      <c r="A136" s="2" t="n">
        <v>4696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31240</v>
      </c>
      <c r="K136" s="5" t="n">
        <v>21.2806539509537</v>
      </c>
    </row>
    <row r="137" customFormat="false" ht="13.2" hidden="false" customHeight="false" outlineLevel="0" collapsed="false">
      <c r="A137" s="2" t="n">
        <v>4697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6080</v>
      </c>
      <c r="K137" s="5" t="n">
        <v>24.5776566757493</v>
      </c>
    </row>
    <row r="138" customFormat="false" ht="13.2" hidden="false" customHeight="false" outlineLevel="0" collapsed="false">
      <c r="A138" s="2" t="n">
        <v>4698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44000</v>
      </c>
      <c r="K138" s="5" t="n">
        <v>29.9727520435967</v>
      </c>
    </row>
    <row r="139" customFormat="false" ht="13.2" hidden="false" customHeight="false" outlineLevel="0" collapsed="false">
      <c r="A139" s="2" t="n">
        <v>4699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47190</v>
      </c>
      <c r="K139" s="5" t="n">
        <v>32.1457765667575</v>
      </c>
    </row>
    <row r="140" customFormat="false" ht="13.2" hidden="false" customHeight="false" outlineLevel="0" collapsed="false">
      <c r="A140" s="2" t="n">
        <v>4700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01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02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03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04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05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06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8700</v>
      </c>
      <c r="K146" s="5" t="n">
        <v>13.7601177336277</v>
      </c>
    </row>
    <row r="147" customFormat="false" ht="13.2" hidden="false" customHeight="false" outlineLevel="0" collapsed="false">
      <c r="A147" s="2" t="n">
        <v>4707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8270</v>
      </c>
      <c r="K147" s="5" t="n">
        <v>20.8020603384842</v>
      </c>
    </row>
    <row r="148" customFormat="false" ht="13.2" hidden="false" customHeight="false" outlineLevel="0" collapsed="false">
      <c r="A148" s="2" t="n">
        <v>4708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33110</v>
      </c>
      <c r="K148" s="5" t="n">
        <v>24.3635025754231</v>
      </c>
    </row>
    <row r="149" customFormat="false" ht="13.2" hidden="false" customHeight="false" outlineLevel="0" collapsed="false">
      <c r="A149" s="2" t="n">
        <v>4709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41030</v>
      </c>
      <c r="K149" s="5" t="n">
        <v>30.1913171449595</v>
      </c>
    </row>
    <row r="150" customFormat="false" ht="13.2" hidden="false" customHeight="false" outlineLevel="0" collapsed="false">
      <c r="A150" s="2" t="n">
        <v>4710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43450</v>
      </c>
      <c r="K150" s="5" t="n">
        <v>31.972038263429</v>
      </c>
    </row>
    <row r="151" customFormat="false" ht="13.2" hidden="false" customHeight="false" outlineLevel="0" collapsed="false">
      <c r="A151" s="2" t="n">
        <v>4711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12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13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714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715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16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717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30470</v>
      </c>
      <c r="K157" s="5" t="n">
        <v>22.420897718911</v>
      </c>
    </row>
    <row r="158" customFormat="false" ht="13.2" hidden="false" customHeight="false" outlineLevel="0" collapsed="false">
      <c r="A158" s="2" t="n">
        <v>4718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7400</v>
      </c>
      <c r="K158" s="5" t="n">
        <v>27.5202354672553</v>
      </c>
    </row>
    <row r="159" customFormat="false" ht="13.2" hidden="false" customHeight="false" outlineLevel="0" collapsed="false">
      <c r="A159" s="2" t="n">
        <v>4719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41140</v>
      </c>
      <c r="K159" s="5" t="n">
        <v>30.2722590139809</v>
      </c>
    </row>
    <row r="160" customFormat="false" ht="13.2" hidden="false" customHeight="false" outlineLevel="0" collapsed="false">
      <c r="A160" s="2" t="n">
        <v>4720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721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722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723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724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725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726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7540</v>
      </c>
      <c r="K166" s="5" t="n">
        <v>26.3759398496241</v>
      </c>
    </row>
    <row r="167" customFormat="false" ht="13.2" hidden="false" customHeight="false" outlineLevel="0" collapsed="false">
      <c r="A167" s="2" t="n">
        <v>4727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7640</v>
      </c>
      <c r="K167" s="5" t="n">
        <v>26.5263157894737</v>
      </c>
    </row>
    <row r="168" customFormat="false" ht="13.2" hidden="false" customHeight="false" outlineLevel="0" collapsed="false">
      <c r="A168" s="2" t="n">
        <v>4728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9480</v>
      </c>
      <c r="K168" s="5" t="n">
        <v>35.7735849056604</v>
      </c>
    </row>
    <row r="169" customFormat="false" ht="13.2" hidden="false" customHeight="false" outlineLevel="0" collapsed="false">
      <c r="A169" s="2" t="n">
        <v>4729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11020</v>
      </c>
      <c r="K169" s="5" t="n">
        <v>41.5849056603774</v>
      </c>
    </row>
    <row r="170" customFormat="false" ht="13.2" hidden="false" customHeight="false" outlineLevel="0" collapsed="false">
      <c r="A170" s="2" t="n">
        <v>4730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11680</v>
      </c>
      <c r="K170" s="5" t="n">
        <v>44.0754716981132</v>
      </c>
    </row>
    <row r="171" customFormat="false" ht="13.2" hidden="false" customHeight="false" outlineLevel="0" collapsed="false">
      <c r="A171" s="2" t="n">
        <v>4731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2890</v>
      </c>
      <c r="K171" s="5" t="n">
        <v>48.6415094339623</v>
      </c>
    </row>
    <row r="172" customFormat="false" ht="13.2" hidden="false" customHeight="false" outlineLevel="0" collapsed="false">
      <c r="A172" s="2" t="n">
        <v>4732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3330</v>
      </c>
      <c r="K172" s="5" t="n">
        <v>50.3018867924528</v>
      </c>
    </row>
    <row r="173" customFormat="false" ht="13.2" hidden="false" customHeight="false" outlineLevel="0" collapsed="false">
      <c r="A173" s="2" t="n">
        <v>4733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734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735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736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737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7540</v>
      </c>
      <c r="K177" s="5" t="n">
        <v>26.3759398496241</v>
      </c>
    </row>
    <row r="178" customFormat="false" ht="13.2" hidden="false" customHeight="false" outlineLevel="0" collapsed="false">
      <c r="A178" s="2" t="n">
        <v>4738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7640</v>
      </c>
      <c r="K178" s="5" t="n">
        <v>26.5263157894737</v>
      </c>
    </row>
    <row r="179" customFormat="false" ht="13.2" hidden="false" customHeight="false" outlineLevel="0" collapsed="false">
      <c r="A179" s="2" t="n">
        <v>4739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740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11020</v>
      </c>
      <c r="K180" s="5" t="n">
        <v>41.5849056603774</v>
      </c>
    </row>
    <row r="181" customFormat="false" ht="13.2" hidden="false" customHeight="false" outlineLevel="0" collapsed="false">
      <c r="A181" s="2" t="n">
        <v>4741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11680</v>
      </c>
      <c r="K181" s="5" t="n">
        <v>44.0754716981132</v>
      </c>
    </row>
    <row r="182" customFormat="false" ht="13.2" hidden="false" customHeight="false" outlineLevel="0" collapsed="false">
      <c r="A182" s="2" t="n">
        <v>4742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4743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3330</v>
      </c>
      <c r="K183" s="5" t="n">
        <v>50.3018867924528</v>
      </c>
    </row>
    <row r="184" customFormat="false" ht="13.2" hidden="false" customHeight="false" outlineLevel="0" collapsed="false">
      <c r="A184" s="2" t="n">
        <v>4744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745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746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747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748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7540</v>
      </c>
      <c r="K188" s="5" t="n">
        <v>26.3759398496241</v>
      </c>
    </row>
    <row r="189" customFormat="false" ht="13.2" hidden="false" customHeight="false" outlineLevel="0" collapsed="false">
      <c r="A189" s="2" t="n">
        <v>4749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7640</v>
      </c>
      <c r="K189" s="5" t="n">
        <v>26.5263157894737</v>
      </c>
    </row>
    <row r="190" customFormat="false" ht="13.2" hidden="false" customHeight="false" outlineLevel="0" collapsed="false">
      <c r="A190" s="2" t="n">
        <v>4750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751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11020</v>
      </c>
      <c r="K191" s="5" t="n">
        <v>41.5849056603774</v>
      </c>
    </row>
    <row r="192" customFormat="false" ht="13.2" hidden="false" customHeight="false" outlineLevel="0" collapsed="false">
      <c r="A192" s="2" t="n">
        <v>4752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11680</v>
      </c>
      <c r="K192" s="5" t="n">
        <v>44.0754716981132</v>
      </c>
    </row>
    <row r="193" customFormat="false" ht="13.2" hidden="false" customHeight="false" outlineLevel="0" collapsed="false">
      <c r="A193" s="2" t="n">
        <v>4753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2890</v>
      </c>
      <c r="K193" s="5" t="n">
        <v>48.6415094339623</v>
      </c>
    </row>
    <row r="194" customFormat="false" ht="13.2" hidden="false" customHeight="false" outlineLevel="0" collapsed="false">
      <c r="A194" s="2" t="n">
        <v>4754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3330</v>
      </c>
      <c r="K194" s="5" t="n">
        <v>50.3018867924528</v>
      </c>
    </row>
    <row r="195" customFormat="false" ht="13.2" hidden="false" customHeight="false" outlineLevel="0" collapsed="false">
      <c r="A195" s="2" t="n">
        <v>4755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756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757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758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759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7540</v>
      </c>
      <c r="K199" s="5" t="n">
        <v>26.3759398496241</v>
      </c>
    </row>
    <row r="200" customFormat="false" ht="13.2" hidden="false" customHeight="false" outlineLevel="0" collapsed="false">
      <c r="A200" s="2" t="n">
        <v>4760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7640</v>
      </c>
      <c r="K200" s="5" t="n">
        <v>26.5263157894737</v>
      </c>
    </row>
    <row r="201" customFormat="false" ht="13.2" hidden="false" customHeight="false" outlineLevel="0" collapsed="false">
      <c r="A201" s="2" t="n">
        <v>4761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762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11020</v>
      </c>
      <c r="K202" s="5" t="n">
        <v>41.5849056603774</v>
      </c>
    </row>
    <row r="203" customFormat="false" ht="13.2" hidden="false" customHeight="false" outlineLevel="0" collapsed="false">
      <c r="A203" s="2" t="n">
        <v>4763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11680</v>
      </c>
      <c r="K203" s="5" t="n">
        <v>44.0754716981132</v>
      </c>
    </row>
    <row r="204" customFormat="false" ht="13.2" hidden="false" customHeight="false" outlineLevel="0" collapsed="false">
      <c r="A204" s="2" t="n">
        <v>4764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2890</v>
      </c>
      <c r="K204" s="5" t="n">
        <v>48.6415094339623</v>
      </c>
    </row>
    <row r="205" customFormat="false" ht="13.2" hidden="false" customHeight="false" outlineLevel="0" collapsed="false">
      <c r="A205" s="2" t="n">
        <v>4765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3330</v>
      </c>
      <c r="K205" s="5" t="n">
        <v>50.3018867924528</v>
      </c>
    </row>
    <row r="206" customFormat="false" ht="13.2" hidden="false" customHeight="false" outlineLevel="0" collapsed="false">
      <c r="A206" s="2" t="n">
        <v>4766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767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768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8340</v>
      </c>
      <c r="K208" s="5" t="n">
        <v>21.7814726840855</v>
      </c>
    </row>
    <row r="209" customFormat="false" ht="13.2" hidden="false" customHeight="false" outlineLevel="0" collapsed="false">
      <c r="A209" s="2" t="n">
        <v>4769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770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7540</v>
      </c>
      <c r="K210" s="5" t="n">
        <v>26.3759398496241</v>
      </c>
    </row>
    <row r="211" customFormat="false" ht="13.2" hidden="false" customHeight="false" outlineLevel="0" collapsed="false">
      <c r="A211" s="2" t="n">
        <v>4771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7640</v>
      </c>
      <c r="K211" s="5" t="n">
        <v>26.5263157894737</v>
      </c>
    </row>
    <row r="212" customFormat="false" ht="13.2" hidden="false" customHeight="false" outlineLevel="0" collapsed="false">
      <c r="A212" s="2" t="n">
        <v>4772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9480</v>
      </c>
      <c r="K212" s="5" t="n">
        <v>35.7735849056604</v>
      </c>
    </row>
    <row r="213" customFormat="false" ht="13.2" hidden="false" customHeight="false" outlineLevel="0" collapsed="false">
      <c r="A213" s="2" t="n">
        <v>4773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11020</v>
      </c>
      <c r="K213" s="5" t="n">
        <v>41.5849056603774</v>
      </c>
    </row>
    <row r="214" customFormat="false" ht="13.2" hidden="false" customHeight="false" outlineLevel="0" collapsed="false">
      <c r="A214" s="2" t="n">
        <v>4774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11680</v>
      </c>
      <c r="K214" s="5" t="n">
        <v>44.0754716981132</v>
      </c>
    </row>
    <row r="215" customFormat="false" ht="13.2" hidden="false" customHeight="false" outlineLevel="0" collapsed="false">
      <c r="A215" s="2" t="n">
        <v>4775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2890</v>
      </c>
      <c r="K215" s="5" t="n">
        <v>48.6415094339623</v>
      </c>
    </row>
    <row r="216" customFormat="false" ht="13.2" hidden="false" customHeight="false" outlineLevel="0" collapsed="false">
      <c r="A216" s="2" t="n">
        <v>4776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3330</v>
      </c>
      <c r="K216" s="5" t="n">
        <v>50.3018867924528</v>
      </c>
    </row>
    <row r="217" customFormat="false" ht="13.2" hidden="false" customHeight="false" outlineLevel="0" collapsed="false">
      <c r="A217" s="2" t="n">
        <v>4777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778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779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8340</v>
      </c>
      <c r="K219" s="5" t="n">
        <v>21.7814726840855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52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53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1954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55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5670</v>
      </c>
      <c r="K224" s="5" t="n">
        <v>14.7783534830167</v>
      </c>
    </row>
    <row r="225" customFormat="false" ht="13.2" hidden="false" customHeight="false" outlineLevel="0" collapsed="false">
      <c r="A225" s="2" t="n">
        <v>1956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5570</v>
      </c>
      <c r="K225" s="5" t="n">
        <v>20.4778353483017</v>
      </c>
    </row>
    <row r="226" customFormat="false" ht="13.2" hidden="false" customHeight="false" outlineLevel="0" collapsed="false">
      <c r="A226" s="2" t="n">
        <v>1957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40740</v>
      </c>
      <c r="K226" s="5" t="n">
        <v>23.454231433506</v>
      </c>
    </row>
    <row r="227" customFormat="false" ht="13.2" hidden="false" customHeight="false" outlineLevel="0" collapsed="false">
      <c r="A227" s="2" t="n">
        <v>1958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8880</v>
      </c>
      <c r="K227" s="5" t="n">
        <v>28.1404720782959</v>
      </c>
    </row>
    <row r="228" customFormat="false" ht="13.2" hidden="false" customHeight="false" outlineLevel="0" collapsed="false">
      <c r="A228" s="2" t="n">
        <v>1959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52290</v>
      </c>
      <c r="K228" s="5" t="n">
        <v>30.1036269430052</v>
      </c>
    </row>
    <row r="229" customFormat="false" ht="13.2" hidden="false" customHeight="false" outlineLevel="0" collapsed="false">
      <c r="A229" s="2" t="n">
        <v>1960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1961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1962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29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1963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85</v>
      </c>
      <c r="I232" s="4" t="n">
        <v>2137</v>
      </c>
      <c r="J232" s="4" t="n">
        <v>60870</v>
      </c>
      <c r="K232" s="5" t="n">
        <v>28.4838558727188</v>
      </c>
    </row>
    <row r="233" customFormat="false" ht="13.2" hidden="false" customHeight="false" outlineLevel="0" collapsed="false">
      <c r="A233" s="2" t="n">
        <v>1964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0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1965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22</v>
      </c>
      <c r="I234" s="4" t="n">
        <v>1737</v>
      </c>
      <c r="J234" s="4" t="n">
        <v>25670</v>
      </c>
      <c r="K234" s="5" t="n">
        <v>14.7783534830167</v>
      </c>
    </row>
    <row r="235" customFormat="false" ht="13.2" hidden="false" customHeight="false" outlineLevel="0" collapsed="false">
      <c r="A235" s="2" t="n">
        <v>1966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1</v>
      </c>
      <c r="I235" s="4" t="n">
        <v>1737</v>
      </c>
      <c r="J235" s="4" t="n">
        <v>35570</v>
      </c>
      <c r="K235" s="5" t="n">
        <v>20.4778353483017</v>
      </c>
    </row>
    <row r="236" customFormat="false" ht="13.2" hidden="false" customHeight="false" outlineLevel="0" collapsed="false">
      <c r="A236" s="2" t="n">
        <v>1967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2</v>
      </c>
      <c r="I236" s="4" t="n">
        <v>1737</v>
      </c>
      <c r="J236" s="4" t="n">
        <v>40740</v>
      </c>
      <c r="K236" s="5" t="n">
        <v>23.454231433506</v>
      </c>
    </row>
    <row r="237" customFormat="false" ht="13.2" hidden="false" customHeight="false" outlineLevel="0" collapsed="false">
      <c r="A237" s="2" t="n">
        <v>1968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3</v>
      </c>
      <c r="I237" s="4" t="n">
        <v>1737</v>
      </c>
      <c r="J237" s="4" t="n">
        <v>48880</v>
      </c>
      <c r="K237" s="5" t="n">
        <v>28.1404720782959</v>
      </c>
    </row>
    <row r="238" customFormat="false" ht="13.2" hidden="false" customHeight="false" outlineLevel="0" collapsed="false">
      <c r="A238" s="2" t="n">
        <v>1969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4</v>
      </c>
      <c r="I238" s="4" t="n">
        <v>1737</v>
      </c>
      <c r="J238" s="4" t="n">
        <v>52290</v>
      </c>
      <c r="K238" s="5" t="n">
        <v>30.1036269430052</v>
      </c>
    </row>
    <row r="239" customFormat="false" ht="13.2" hidden="false" customHeight="false" outlineLevel="0" collapsed="false">
      <c r="A239" s="2" t="n">
        <v>1970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1971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77</v>
      </c>
      <c r="I240" s="4" t="n">
        <v>3295</v>
      </c>
      <c r="J240" s="4" t="n">
        <v>72770</v>
      </c>
      <c r="K240" s="5" t="n">
        <v>22.0849772382398</v>
      </c>
    </row>
    <row r="241" customFormat="false" ht="13.2" hidden="false" customHeight="false" outlineLevel="0" collapsed="false">
      <c r="A241" s="2" t="n">
        <v>2264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129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265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85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266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0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267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22</v>
      </c>
      <c r="I244" s="4" t="n">
        <v>1468</v>
      </c>
      <c r="J244" s="4" t="n">
        <v>26140</v>
      </c>
      <c r="K244" s="5" t="n">
        <v>17.8065395095368</v>
      </c>
    </row>
    <row r="245" customFormat="false" ht="13.2" hidden="false" customHeight="false" outlineLevel="0" collapsed="false">
      <c r="A245" s="2" t="n">
        <v>2268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1</v>
      </c>
      <c r="I245" s="4" t="n">
        <v>1468</v>
      </c>
      <c r="J245" s="4" t="n">
        <v>31240</v>
      </c>
      <c r="K245" s="5" t="n">
        <v>21.2806539509537</v>
      </c>
    </row>
    <row r="246" customFormat="false" ht="13.2" hidden="false" customHeight="false" outlineLevel="0" collapsed="false">
      <c r="A246" s="2" t="n">
        <v>2269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2</v>
      </c>
      <c r="I246" s="4" t="n">
        <v>1468</v>
      </c>
      <c r="J246" s="4" t="n">
        <v>36080</v>
      </c>
      <c r="K246" s="5" t="n">
        <v>24.5776566757493</v>
      </c>
    </row>
    <row r="247" customFormat="false" ht="13.2" hidden="false" customHeight="false" outlineLevel="0" collapsed="false">
      <c r="A247" s="2" t="n">
        <v>2270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3</v>
      </c>
      <c r="I247" s="4" t="n">
        <v>1468</v>
      </c>
      <c r="J247" s="4" t="n">
        <v>44000</v>
      </c>
      <c r="K247" s="5" t="n">
        <v>29.9727520435967</v>
      </c>
    </row>
    <row r="248" customFormat="false" ht="13.2" hidden="false" customHeight="false" outlineLevel="0" collapsed="false">
      <c r="A248" s="2" t="n">
        <v>2271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4</v>
      </c>
      <c r="I248" s="4" t="n">
        <v>1468</v>
      </c>
      <c r="J248" s="4" t="n">
        <v>47190</v>
      </c>
      <c r="K248" s="5" t="n">
        <v>32.1457765667575</v>
      </c>
    </row>
    <row r="249" customFormat="false" ht="13.2" hidden="false" customHeight="false" outlineLevel="0" collapsed="false">
      <c r="A249" s="2" t="n">
        <v>2272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5</v>
      </c>
      <c r="I249" s="4" t="n">
        <v>3337</v>
      </c>
      <c r="J249" s="4" t="n">
        <v>79440</v>
      </c>
      <c r="K249" s="5" t="n">
        <v>23.8058136050345</v>
      </c>
    </row>
    <row r="250" customFormat="false" ht="13.2" hidden="false" customHeight="false" outlineLevel="0" collapsed="false">
      <c r="A250" s="2" t="n">
        <v>2273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77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274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63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2867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29</v>
      </c>
      <c r="I252" s="4" t="n">
        <v>2212</v>
      </c>
      <c r="J252" s="4" t="n">
        <v>57740</v>
      </c>
      <c r="K252" s="5" t="n">
        <v>26.1030741410488</v>
      </c>
    </row>
    <row r="253" customFormat="false" ht="13.2" hidden="false" customHeight="false" outlineLevel="0" collapsed="false">
      <c r="A253" s="2" t="n">
        <v>2868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85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869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0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870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22</v>
      </c>
      <c r="I255" s="4" t="n">
        <v>1359</v>
      </c>
      <c r="J255" s="4" t="n">
        <v>18700</v>
      </c>
      <c r="K255" s="5" t="n">
        <v>13.7601177336277</v>
      </c>
    </row>
    <row r="256" customFormat="false" ht="13.2" hidden="false" customHeight="false" outlineLevel="0" collapsed="false">
      <c r="A256" s="2" t="n">
        <v>2871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1</v>
      </c>
      <c r="I256" s="4" t="n">
        <v>1359</v>
      </c>
      <c r="J256" s="4" t="n">
        <v>28270</v>
      </c>
      <c r="K256" s="5" t="n">
        <v>20.8020603384842</v>
      </c>
    </row>
    <row r="257" customFormat="false" ht="13.2" hidden="false" customHeight="false" outlineLevel="0" collapsed="false">
      <c r="A257" s="2" t="n">
        <v>2872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2</v>
      </c>
      <c r="I257" s="4" t="n">
        <v>1359</v>
      </c>
      <c r="J257" s="4" t="n">
        <v>33110</v>
      </c>
      <c r="K257" s="5" t="n">
        <v>24.3635025754231</v>
      </c>
    </row>
    <row r="258" customFormat="false" ht="13.2" hidden="false" customHeight="false" outlineLevel="0" collapsed="false">
      <c r="A258" s="2" t="n">
        <v>2873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3</v>
      </c>
      <c r="I258" s="4" t="n">
        <v>1359</v>
      </c>
      <c r="J258" s="4" t="n">
        <v>41030</v>
      </c>
      <c r="K258" s="5" t="n">
        <v>30.1913171449595</v>
      </c>
    </row>
    <row r="259" customFormat="false" ht="13.2" hidden="false" customHeight="false" outlineLevel="0" collapsed="false">
      <c r="A259" s="2" t="n">
        <v>2874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4</v>
      </c>
      <c r="I259" s="4" t="n">
        <v>1359</v>
      </c>
      <c r="J259" s="4" t="n">
        <v>43450</v>
      </c>
      <c r="K259" s="5" t="n">
        <v>31.972038263429</v>
      </c>
    </row>
    <row r="260" customFormat="false" ht="13.2" hidden="false" customHeight="false" outlineLevel="0" collapsed="false">
      <c r="A260" s="2" t="n">
        <v>2875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5</v>
      </c>
      <c r="I260" s="4" t="n">
        <v>3118</v>
      </c>
      <c r="J260" s="4" t="n">
        <v>72140</v>
      </c>
      <c r="K260" s="5" t="n">
        <v>23.1366260423348</v>
      </c>
    </row>
    <row r="261" customFormat="false" ht="13.2" hidden="false" customHeight="false" outlineLevel="0" collapsed="false">
      <c r="A261" s="2" t="n">
        <v>2876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77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877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63</v>
      </c>
      <c r="I262" s="4" t="n">
        <v>2665</v>
      </c>
      <c r="J262" s="4" t="n">
        <v>56240</v>
      </c>
      <c r="K262" s="5" t="n">
        <v>21.1031894934334</v>
      </c>
    </row>
    <row r="263" customFormat="false" ht="13.2" hidden="false" customHeight="false" outlineLevel="0" collapsed="false">
      <c r="A263" s="2" t="n">
        <v>2878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29</v>
      </c>
      <c r="I263" s="4" t="n">
        <v>2212</v>
      </c>
      <c r="J263" s="4" t="n">
        <v>57740</v>
      </c>
      <c r="K263" s="5" t="n">
        <v>26.1030741410488</v>
      </c>
    </row>
    <row r="264" customFormat="false" ht="13.2" hidden="false" customHeight="false" outlineLevel="0" collapsed="false">
      <c r="A264" s="2" t="n">
        <v>2879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85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880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0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881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22</v>
      </c>
      <c r="I266" s="4" t="n">
        <v>1359</v>
      </c>
      <c r="J266" s="4" t="n">
        <v>30470</v>
      </c>
      <c r="K266" s="5" t="n">
        <v>22.420897718911</v>
      </c>
    </row>
    <row r="267" customFormat="false" ht="13.2" hidden="false" customHeight="false" outlineLevel="0" collapsed="false">
      <c r="A267" s="2" t="n">
        <v>2882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1</v>
      </c>
      <c r="I267" s="4" t="n">
        <v>1359</v>
      </c>
      <c r="J267" s="4" t="n">
        <v>37400</v>
      </c>
      <c r="K267" s="5" t="n">
        <v>27.5202354672553</v>
      </c>
    </row>
    <row r="268" customFormat="false" ht="13.2" hidden="false" customHeight="false" outlineLevel="0" collapsed="false">
      <c r="A268" s="2" t="n">
        <v>2883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2</v>
      </c>
      <c r="I268" s="4" t="n">
        <v>1359</v>
      </c>
      <c r="J268" s="4" t="n">
        <v>41140</v>
      </c>
      <c r="K268" s="5" t="n">
        <v>30.2722590139809</v>
      </c>
    </row>
    <row r="269" customFormat="false" ht="13.2" hidden="false" customHeight="false" outlineLevel="0" collapsed="false">
      <c r="A269" s="2" t="n">
        <v>2884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3</v>
      </c>
      <c r="I269" s="4" t="n">
        <v>1359</v>
      </c>
      <c r="J269" s="4" t="n">
        <v>41800</v>
      </c>
      <c r="K269" s="5" t="n">
        <v>30.7579102281089</v>
      </c>
    </row>
    <row r="270" customFormat="false" ht="13.2" hidden="false" customHeight="false" outlineLevel="0" collapsed="false">
      <c r="A270" s="2" t="n">
        <v>2885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4</v>
      </c>
      <c r="I270" s="4" t="n">
        <v>1359</v>
      </c>
      <c r="J270" s="4" t="n">
        <v>44770</v>
      </c>
      <c r="K270" s="5" t="n">
        <v>32.9433406916851</v>
      </c>
    </row>
    <row r="271" customFormat="false" ht="13.2" hidden="false" customHeight="false" outlineLevel="0" collapsed="false">
      <c r="A271" s="2" t="n">
        <v>2886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5</v>
      </c>
      <c r="I271" s="4" t="n">
        <v>3118</v>
      </c>
      <c r="J271" s="4" t="n">
        <v>72140</v>
      </c>
      <c r="K271" s="5" t="n">
        <v>23.1366260423348</v>
      </c>
    </row>
    <row r="272" customFormat="false" ht="13.2" hidden="false" customHeight="false" outlineLevel="0" collapsed="false">
      <c r="A272" s="2" t="n">
        <v>2887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77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888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63</v>
      </c>
      <c r="I273" s="4" t="n">
        <v>2665</v>
      </c>
      <c r="J273" s="4" t="n">
        <v>54340</v>
      </c>
      <c r="K273" s="5" t="n">
        <v>20.390243902439</v>
      </c>
    </row>
    <row r="274" customFormat="false" ht="13.2" hidden="false" customHeight="false" outlineLevel="0" collapsed="false">
      <c r="A274" s="2" t="n">
        <v>4533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29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534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85</v>
      </c>
      <c r="I275" s="4" t="n">
        <v>665</v>
      </c>
      <c r="J275" s="4" t="n">
        <v>17540</v>
      </c>
      <c r="K275" s="5" t="n">
        <v>26.3759398496241</v>
      </c>
    </row>
    <row r="276" customFormat="false" ht="13.2" hidden="false" customHeight="false" outlineLevel="0" collapsed="false">
      <c r="A276" s="2" t="n">
        <v>4535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0</v>
      </c>
      <c r="I276" s="4" t="n">
        <v>665</v>
      </c>
      <c r="J276" s="4" t="n">
        <v>17640</v>
      </c>
      <c r="K276" s="5" t="n">
        <v>26.5263157894737</v>
      </c>
    </row>
    <row r="277" customFormat="false" ht="13.2" hidden="false" customHeight="false" outlineLevel="0" collapsed="false">
      <c r="A277" s="2" t="n">
        <v>4536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22</v>
      </c>
      <c r="I277" s="4" t="n">
        <v>265</v>
      </c>
      <c r="J277" s="4" t="n">
        <v>9480</v>
      </c>
      <c r="K277" s="5" t="n">
        <v>35.7735849056604</v>
      </c>
    </row>
    <row r="278" customFormat="false" ht="13.2" hidden="false" customHeight="false" outlineLevel="0" collapsed="false">
      <c r="A278" s="2" t="n">
        <v>4537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1</v>
      </c>
      <c r="I278" s="4" t="n">
        <v>265</v>
      </c>
      <c r="J278" s="4" t="n">
        <v>11020</v>
      </c>
      <c r="K278" s="5" t="n">
        <v>41.5849056603774</v>
      </c>
    </row>
    <row r="279" customFormat="false" ht="13.2" hidden="false" customHeight="false" outlineLevel="0" collapsed="false">
      <c r="A279" s="2" t="n">
        <v>4538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2</v>
      </c>
      <c r="I279" s="4" t="n">
        <v>265</v>
      </c>
      <c r="J279" s="4" t="n">
        <v>11680</v>
      </c>
      <c r="K279" s="5" t="n">
        <v>44.0754716981132</v>
      </c>
    </row>
    <row r="280" customFormat="false" ht="13.2" hidden="false" customHeight="false" outlineLevel="0" collapsed="false">
      <c r="A280" s="2" t="n">
        <v>4539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3</v>
      </c>
      <c r="I280" s="4" t="n">
        <v>265</v>
      </c>
      <c r="J280" s="4" t="n">
        <v>12890</v>
      </c>
      <c r="K280" s="5" t="n">
        <v>48.6415094339623</v>
      </c>
    </row>
    <row r="281" customFormat="false" ht="13.2" hidden="false" customHeight="false" outlineLevel="0" collapsed="false">
      <c r="A281" s="2" t="n">
        <v>4540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4</v>
      </c>
      <c r="I281" s="4" t="n">
        <v>265</v>
      </c>
      <c r="J281" s="4" t="n">
        <v>13330</v>
      </c>
      <c r="K281" s="5" t="n">
        <v>50.3018867924528</v>
      </c>
    </row>
    <row r="282" customFormat="false" ht="13.2" hidden="false" customHeight="false" outlineLevel="0" collapsed="false">
      <c r="A282" s="2" t="n">
        <v>4541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542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77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543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63</v>
      </c>
      <c r="I284" s="4" t="n">
        <v>842</v>
      </c>
      <c r="J284" s="4" t="n">
        <v>18340</v>
      </c>
      <c r="K284" s="5" t="n">
        <v>21.7814726840855</v>
      </c>
    </row>
    <row r="285" customFormat="false" ht="13.2" hidden="false" customHeight="false" outlineLevel="0" collapsed="false">
      <c r="A285" s="2" t="n">
        <v>4544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29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545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85</v>
      </c>
      <c r="I286" s="4" t="n">
        <v>665</v>
      </c>
      <c r="J286" s="4" t="n">
        <v>17540</v>
      </c>
      <c r="K286" s="5" t="n">
        <v>26.3759398496241</v>
      </c>
    </row>
    <row r="287" customFormat="false" ht="13.2" hidden="false" customHeight="false" outlineLevel="0" collapsed="false">
      <c r="A287" s="2" t="n">
        <v>4546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0</v>
      </c>
      <c r="I287" s="4" t="n">
        <v>665</v>
      </c>
      <c r="J287" s="4" t="n">
        <v>17640</v>
      </c>
      <c r="K287" s="5" t="n">
        <v>26.5263157894737</v>
      </c>
    </row>
    <row r="288" customFormat="false" ht="13.2" hidden="false" customHeight="false" outlineLevel="0" collapsed="false">
      <c r="A288" s="2" t="n">
        <v>4547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22</v>
      </c>
      <c r="I288" s="4" t="n">
        <v>265</v>
      </c>
      <c r="J288" s="4" t="n">
        <v>9480</v>
      </c>
      <c r="K288" s="5" t="n">
        <v>35.7735849056604</v>
      </c>
    </row>
    <row r="289" customFormat="false" ht="13.2" hidden="false" customHeight="false" outlineLevel="0" collapsed="false">
      <c r="A289" s="2" t="n">
        <v>4548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1</v>
      </c>
      <c r="I289" s="4" t="n">
        <v>265</v>
      </c>
      <c r="J289" s="4" t="n">
        <v>11020</v>
      </c>
      <c r="K289" s="5" t="n">
        <v>41.5849056603774</v>
      </c>
    </row>
    <row r="290" customFormat="false" ht="13.2" hidden="false" customHeight="false" outlineLevel="0" collapsed="false">
      <c r="A290" s="2" t="n">
        <v>4549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2</v>
      </c>
      <c r="I290" s="4" t="n">
        <v>265</v>
      </c>
      <c r="J290" s="4" t="n">
        <v>11680</v>
      </c>
      <c r="K290" s="5" t="n">
        <v>44.0754716981132</v>
      </c>
    </row>
    <row r="291" customFormat="false" ht="13.2" hidden="false" customHeight="false" outlineLevel="0" collapsed="false">
      <c r="A291" s="2" t="n">
        <v>4550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3</v>
      </c>
      <c r="I291" s="4" t="n">
        <v>265</v>
      </c>
      <c r="J291" s="4" t="n">
        <v>12890</v>
      </c>
      <c r="K291" s="5" t="n">
        <v>48.6415094339623</v>
      </c>
    </row>
    <row r="292" customFormat="false" ht="13.2" hidden="false" customHeight="false" outlineLevel="0" collapsed="false">
      <c r="A292" s="2" t="n">
        <v>4551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4</v>
      </c>
      <c r="I292" s="4" t="n">
        <v>265</v>
      </c>
      <c r="J292" s="4" t="n">
        <v>13330</v>
      </c>
      <c r="K292" s="5" t="n">
        <v>50.3018867924528</v>
      </c>
    </row>
    <row r="293" customFormat="false" ht="13.2" hidden="false" customHeight="false" outlineLevel="0" collapsed="false">
      <c r="A293" s="2" t="n">
        <v>4552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553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77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554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63</v>
      </c>
      <c r="I295" s="4" t="n">
        <v>842</v>
      </c>
      <c r="J295" s="4" t="n">
        <v>18340</v>
      </c>
      <c r="K295" s="5" t="n">
        <v>21.7814726840855</v>
      </c>
    </row>
    <row r="296" customFormat="false" ht="13.2" hidden="false" customHeight="false" outlineLevel="0" collapsed="false">
      <c r="A296" s="2" t="n">
        <v>4555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29</v>
      </c>
      <c r="I296" s="4" t="n">
        <v>754</v>
      </c>
      <c r="J296" s="4" t="n">
        <v>22040</v>
      </c>
      <c r="K296" s="5" t="n">
        <v>29.2307692307692</v>
      </c>
    </row>
    <row r="297" customFormat="false" ht="13.2" hidden="false" customHeight="false" outlineLevel="0" collapsed="false">
      <c r="A297" s="2" t="n">
        <v>4556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85</v>
      </c>
      <c r="I297" s="4" t="n">
        <v>665</v>
      </c>
      <c r="J297" s="4" t="n">
        <v>17540</v>
      </c>
      <c r="K297" s="5" t="n">
        <v>26.3759398496241</v>
      </c>
    </row>
    <row r="298" customFormat="false" ht="13.2" hidden="false" customHeight="false" outlineLevel="0" collapsed="false">
      <c r="A298" s="2" t="n">
        <v>4557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0</v>
      </c>
      <c r="I298" s="4" t="n">
        <v>665</v>
      </c>
      <c r="J298" s="4" t="n">
        <v>17640</v>
      </c>
      <c r="K298" s="5" t="n">
        <v>26.5263157894737</v>
      </c>
    </row>
    <row r="299" customFormat="false" ht="13.2" hidden="false" customHeight="false" outlineLevel="0" collapsed="false">
      <c r="A299" s="2" t="n">
        <v>4558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22</v>
      </c>
      <c r="I299" s="4" t="n">
        <v>265</v>
      </c>
      <c r="J299" s="4" t="n">
        <v>9480</v>
      </c>
      <c r="K299" s="5" t="n">
        <v>35.7735849056604</v>
      </c>
    </row>
    <row r="300" customFormat="false" ht="13.2" hidden="false" customHeight="false" outlineLevel="0" collapsed="false">
      <c r="A300" s="2" t="n">
        <v>4559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1</v>
      </c>
      <c r="I300" s="4" t="n">
        <v>265</v>
      </c>
      <c r="J300" s="4" t="n">
        <v>11020</v>
      </c>
      <c r="K300" s="5" t="n">
        <v>41.5849056603774</v>
      </c>
    </row>
    <row r="301" customFormat="false" ht="13.2" hidden="false" customHeight="false" outlineLevel="0" collapsed="false">
      <c r="A301" s="2" t="n">
        <v>4560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2</v>
      </c>
      <c r="I301" s="4" t="n">
        <v>265</v>
      </c>
      <c r="J301" s="4" t="n">
        <v>11680</v>
      </c>
      <c r="K301" s="5" t="n">
        <v>44.0754716981132</v>
      </c>
    </row>
    <row r="302" customFormat="false" ht="13.2" hidden="false" customHeight="false" outlineLevel="0" collapsed="false">
      <c r="A302" s="2" t="n">
        <v>4561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3</v>
      </c>
      <c r="I302" s="4" t="n">
        <v>265</v>
      </c>
      <c r="J302" s="4" t="n">
        <v>12890</v>
      </c>
      <c r="K302" s="5" t="n">
        <v>48.6415094339623</v>
      </c>
    </row>
    <row r="303" customFormat="false" ht="13.2" hidden="false" customHeight="false" outlineLevel="0" collapsed="false">
      <c r="A303" s="2" t="n">
        <v>4562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4</v>
      </c>
      <c r="I303" s="4" t="n">
        <v>265</v>
      </c>
      <c r="J303" s="4" t="n">
        <v>13330</v>
      </c>
      <c r="K303" s="5" t="n">
        <v>50.3018867924528</v>
      </c>
    </row>
    <row r="304" customFormat="false" ht="13.2" hidden="false" customHeight="false" outlineLevel="0" collapsed="false">
      <c r="A304" s="2" t="n">
        <v>4563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564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77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565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63</v>
      </c>
      <c r="I306" s="4" t="n">
        <v>842</v>
      </c>
      <c r="J306" s="4" t="n">
        <v>18340</v>
      </c>
      <c r="K306" s="5" t="n">
        <v>21.7814726840855</v>
      </c>
    </row>
    <row r="307" customFormat="false" ht="13.2" hidden="false" customHeight="false" outlineLevel="0" collapsed="false">
      <c r="A307" s="2" t="n">
        <v>4566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29</v>
      </c>
      <c r="I307" s="4" t="n">
        <v>754</v>
      </c>
      <c r="J307" s="4" t="n">
        <v>22040</v>
      </c>
      <c r="K307" s="5" t="n">
        <v>29.2307692307692</v>
      </c>
    </row>
    <row r="308" customFormat="false" ht="13.2" hidden="false" customHeight="false" outlineLevel="0" collapsed="false">
      <c r="A308" s="2" t="n">
        <v>4567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85</v>
      </c>
      <c r="I308" s="4" t="n">
        <v>665</v>
      </c>
      <c r="J308" s="4" t="n">
        <v>17540</v>
      </c>
      <c r="K308" s="5" t="n">
        <v>26.3759398496241</v>
      </c>
    </row>
    <row r="309" customFormat="false" ht="13.2" hidden="false" customHeight="false" outlineLevel="0" collapsed="false">
      <c r="A309" s="2" t="n">
        <v>4568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0</v>
      </c>
      <c r="I309" s="4" t="n">
        <v>665</v>
      </c>
      <c r="J309" s="4" t="n">
        <v>17640</v>
      </c>
      <c r="K309" s="5" t="n">
        <v>26.5263157894737</v>
      </c>
    </row>
    <row r="310" customFormat="false" ht="13.2" hidden="false" customHeight="false" outlineLevel="0" collapsed="false">
      <c r="A310" s="2" t="n">
        <v>4569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22</v>
      </c>
      <c r="I310" s="4" t="n">
        <v>265</v>
      </c>
      <c r="J310" s="4" t="n">
        <v>9480</v>
      </c>
      <c r="K310" s="5" t="n">
        <v>35.7735849056604</v>
      </c>
    </row>
    <row r="311" customFormat="false" ht="13.2" hidden="false" customHeight="false" outlineLevel="0" collapsed="false">
      <c r="A311" s="2" t="n">
        <v>4570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1</v>
      </c>
      <c r="I311" s="4" t="n">
        <v>265</v>
      </c>
      <c r="J311" s="4" t="n">
        <v>11020</v>
      </c>
      <c r="K311" s="5" t="n">
        <v>41.5849056603774</v>
      </c>
    </row>
    <row r="312" customFormat="false" ht="13.2" hidden="false" customHeight="false" outlineLevel="0" collapsed="false">
      <c r="A312" s="2" t="n">
        <v>4571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2</v>
      </c>
      <c r="I312" s="4" t="n">
        <v>265</v>
      </c>
      <c r="J312" s="4" t="n">
        <v>11680</v>
      </c>
      <c r="K312" s="5" t="n">
        <v>44.0754716981132</v>
      </c>
    </row>
    <row r="313" customFormat="false" ht="13.2" hidden="false" customHeight="false" outlineLevel="0" collapsed="false">
      <c r="A313" s="2" t="n">
        <v>4572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3</v>
      </c>
      <c r="I313" s="4" t="n">
        <v>265</v>
      </c>
      <c r="J313" s="4" t="n">
        <v>12890</v>
      </c>
      <c r="K313" s="5" t="n">
        <v>48.6415094339623</v>
      </c>
    </row>
    <row r="314" customFormat="false" ht="13.2" hidden="false" customHeight="false" outlineLevel="0" collapsed="false">
      <c r="A314" s="2" t="n">
        <v>4573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4</v>
      </c>
      <c r="I314" s="4" t="n">
        <v>265</v>
      </c>
      <c r="J314" s="4" t="n">
        <v>13330</v>
      </c>
      <c r="K314" s="5" t="n">
        <v>50.3018867924528</v>
      </c>
    </row>
    <row r="315" customFormat="false" ht="13.2" hidden="false" customHeight="false" outlineLevel="0" collapsed="false">
      <c r="A315" s="2" t="n">
        <v>4574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5</v>
      </c>
      <c r="I315" s="4" t="n">
        <v>931</v>
      </c>
      <c r="J315" s="4" t="n">
        <v>26840</v>
      </c>
      <c r="K315" s="5" t="n">
        <v>28.8292158968851</v>
      </c>
    </row>
    <row r="316" customFormat="false" ht="13.2" hidden="false" customHeight="false" outlineLevel="0" collapsed="false">
      <c r="A316" s="2" t="n">
        <v>4575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77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576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63</v>
      </c>
      <c r="I317" s="4" t="n">
        <v>842</v>
      </c>
      <c r="J317" s="4" t="n">
        <v>18340</v>
      </c>
      <c r="K317" s="5" t="n">
        <v>21.7814726840855</v>
      </c>
    </row>
    <row r="318" customFormat="false" ht="13.2" hidden="false" customHeight="false" outlineLevel="0" collapsed="false">
      <c r="A318" s="2" t="n">
        <v>4577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29</v>
      </c>
      <c r="I318" s="4" t="n">
        <v>754</v>
      </c>
      <c r="J318" s="4" t="n">
        <v>22040</v>
      </c>
      <c r="K318" s="5" t="n">
        <v>29.2307692307692</v>
      </c>
    </row>
    <row r="319" customFormat="false" ht="13.2" hidden="false" customHeight="false" outlineLevel="0" collapsed="false">
      <c r="A319" s="2" t="n">
        <v>4578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85</v>
      </c>
      <c r="I319" s="4" t="n">
        <v>665</v>
      </c>
      <c r="J319" s="4" t="n">
        <v>17540</v>
      </c>
      <c r="K319" s="5" t="n">
        <v>26.3759398496241</v>
      </c>
    </row>
    <row r="320" customFormat="false" ht="13.2" hidden="false" customHeight="false" outlineLevel="0" collapsed="false">
      <c r="A320" s="2" t="n">
        <v>4579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0</v>
      </c>
      <c r="I320" s="4" t="n">
        <v>665</v>
      </c>
      <c r="J320" s="4" t="n">
        <v>17640</v>
      </c>
      <c r="K320" s="5" t="n">
        <v>26.5263157894737</v>
      </c>
    </row>
    <row r="321" customFormat="false" ht="13.2" hidden="false" customHeight="false" outlineLevel="0" collapsed="false">
      <c r="A321" s="2" t="n">
        <v>4580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22</v>
      </c>
      <c r="I321" s="4" t="n">
        <v>265</v>
      </c>
      <c r="J321" s="4" t="n">
        <v>9480</v>
      </c>
      <c r="K321" s="5" t="n">
        <v>35.7735849056604</v>
      </c>
    </row>
    <row r="322" customFormat="false" ht="13.2" hidden="false" customHeight="false" outlineLevel="0" collapsed="false">
      <c r="A322" s="2" t="n">
        <v>4581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1</v>
      </c>
      <c r="I322" s="4" t="n">
        <v>265</v>
      </c>
      <c r="J322" s="4" t="n">
        <v>11020</v>
      </c>
      <c r="K322" s="5" t="n">
        <v>41.5849056603774</v>
      </c>
    </row>
    <row r="323" customFormat="false" ht="13.2" hidden="false" customHeight="false" outlineLevel="0" collapsed="false">
      <c r="A323" s="2" t="n">
        <v>4582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2</v>
      </c>
      <c r="I323" s="4" t="n">
        <v>265</v>
      </c>
      <c r="J323" s="4" t="n">
        <v>11680</v>
      </c>
      <c r="K323" s="5" t="n">
        <v>44.0754716981132</v>
      </c>
    </row>
    <row r="324" customFormat="false" ht="13.2" hidden="false" customHeight="false" outlineLevel="0" collapsed="false">
      <c r="A324" s="2" t="n">
        <v>4583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3</v>
      </c>
      <c r="I324" s="4" t="n">
        <v>265</v>
      </c>
      <c r="J324" s="4" t="n">
        <v>12890</v>
      </c>
      <c r="K324" s="5" t="n">
        <v>48.6415094339623</v>
      </c>
    </row>
    <row r="325" customFormat="false" ht="13.2" hidden="false" customHeight="false" outlineLevel="0" collapsed="false">
      <c r="A325" s="2" t="n">
        <v>4584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4</v>
      </c>
      <c r="I325" s="4" t="n">
        <v>265</v>
      </c>
      <c r="J325" s="4" t="n">
        <v>13330</v>
      </c>
      <c r="K325" s="5" t="n">
        <v>50.3018867924528</v>
      </c>
    </row>
    <row r="326" customFormat="false" ht="13.2" hidden="false" customHeight="false" outlineLevel="0" collapsed="false">
      <c r="A326" s="2" t="n">
        <v>4585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5</v>
      </c>
      <c r="I326" s="4" t="n">
        <v>931</v>
      </c>
      <c r="J326" s="4" t="n">
        <v>26840</v>
      </c>
      <c r="K326" s="5" t="n">
        <v>28.8292158968851</v>
      </c>
    </row>
    <row r="327" customFormat="false" ht="13.2" hidden="false" customHeight="false" outlineLevel="0" collapsed="false">
      <c r="A327" s="2" t="n">
        <v>4586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77</v>
      </c>
      <c r="I327" s="4" t="n">
        <v>842</v>
      </c>
      <c r="J327" s="4" t="n">
        <v>19740</v>
      </c>
      <c r="K327" s="5" t="n">
        <v>23.4441805225653</v>
      </c>
    </row>
    <row r="328" customFormat="false" ht="13.2" hidden="false" customHeight="false" outlineLevel="0" collapsed="false">
      <c r="A328" s="2" t="n">
        <v>4587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63</v>
      </c>
      <c r="I328" s="4" t="n">
        <v>842</v>
      </c>
      <c r="J328" s="4" t="n">
        <v>18340</v>
      </c>
      <c r="K328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97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4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5670</v>
      </c>
      <c r="K3" s="5" t="n">
        <v>14.7783534830167</v>
      </c>
    </row>
    <row r="4" customFormat="false" ht="13.2" hidden="false" customHeight="false" outlineLevel="0" collapsed="false">
      <c r="A4" s="2" t="n">
        <v>4581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9270</v>
      </c>
      <c r="K4" s="5" t="n">
        <v>21.0227617602428</v>
      </c>
    </row>
    <row r="5" customFormat="false" ht="13.2" hidden="false" customHeight="false" outlineLevel="0" collapsed="false">
      <c r="A5" s="2" t="n">
        <v>4585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5670</v>
      </c>
      <c r="K5" s="5" t="n">
        <v>14.7783534830167</v>
      </c>
    </row>
    <row r="6" customFormat="false" ht="13.2" hidden="false" customHeight="false" outlineLevel="0" collapsed="false">
      <c r="A6" s="2" t="n">
        <v>4592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9270</v>
      </c>
      <c r="K6" s="5" t="n">
        <v>21.0227617602428</v>
      </c>
    </row>
    <row r="7" customFormat="false" ht="13.2" hidden="false" customHeight="false" outlineLevel="0" collapsed="false">
      <c r="A7" s="2" t="n">
        <v>4596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603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07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14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618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625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27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636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638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647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49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658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60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669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671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7540</v>
      </c>
      <c r="K21" s="5" t="n">
        <v>26.3759398496241</v>
      </c>
    </row>
    <row r="22" customFormat="false" ht="13.2" hidden="false" customHeight="false" outlineLevel="0" collapsed="false">
      <c r="A22" s="2" t="n">
        <v>4680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08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33370</v>
      </c>
      <c r="K24" s="5" t="n">
        <v>19.2112838226828</v>
      </c>
    </row>
    <row r="25" customFormat="false" ht="13.2" hidden="false" customHeight="false" outlineLevel="0" collapsed="false">
      <c r="A25" s="2" t="n">
        <v>1913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135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1917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5670</v>
      </c>
      <c r="K26" s="5" t="n">
        <v>14.7783534830167</v>
      </c>
    </row>
    <row r="27" customFormat="false" ht="13.2" hidden="false" customHeight="false" outlineLevel="0" collapsed="false">
      <c r="A27" s="2" t="n">
        <v>1923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77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00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129</v>
      </c>
      <c r="I28" s="4" t="n">
        <v>2358</v>
      </c>
      <c r="J28" s="4" t="n">
        <v>63540</v>
      </c>
      <c r="K28" s="5" t="n">
        <v>26.9465648854962</v>
      </c>
    </row>
    <row r="29" customFormat="false" ht="13.2" hidden="false" customHeight="false" outlineLevel="0" collapsed="false">
      <c r="A29" s="2" t="n">
        <v>2207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77</v>
      </c>
      <c r="I29" s="4" t="n">
        <v>2847</v>
      </c>
      <c r="J29" s="4" t="n">
        <v>64140</v>
      </c>
      <c r="K29" s="5" t="n">
        <v>22.5289778714436</v>
      </c>
    </row>
    <row r="30" customFormat="false" ht="13.2" hidden="false" customHeight="false" outlineLevel="0" collapsed="false">
      <c r="A30" s="2" t="n">
        <v>2790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23540</v>
      </c>
      <c r="K30" s="5" t="n">
        <v>17.3215599705666</v>
      </c>
    </row>
    <row r="31" customFormat="false" ht="13.2" hidden="false" customHeight="false" outlineLevel="0" collapsed="false">
      <c r="A31" s="2" t="n">
        <v>2796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77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2800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807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435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444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46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455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57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466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468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7540</v>
      </c>
      <c r="K40" s="5" t="n">
        <v>26.3759398496241</v>
      </c>
    </row>
    <row r="41" customFormat="false" ht="13.2" hidden="false" customHeight="false" outlineLevel="0" collapsed="false">
      <c r="A41" s="2" t="n">
        <v>4477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479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7540</v>
      </c>
      <c r="K42" s="5" t="n">
        <v>26.3759398496241</v>
      </c>
    </row>
    <row r="43" customFormat="false" ht="13.2" hidden="false" customHeight="false" outlineLevel="0" collapsed="false">
      <c r="A43" s="2" t="n">
        <v>4488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574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5670</v>
      </c>
      <c r="K46" s="24" t="n">
        <v>14.7783534830167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581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9270</v>
      </c>
      <c r="K48" s="30" t="n">
        <v>21.022761760242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585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5670</v>
      </c>
      <c r="K50" s="24" t="n">
        <v>14.7783534830167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592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9270</v>
      </c>
      <c r="K52" s="30" t="n">
        <v>21.022761760242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596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1670</v>
      </c>
      <c r="K54" s="24" t="n">
        <v>14.761580381471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603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607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8700</v>
      </c>
      <c r="K58" s="24" t="n">
        <v>13.7601177336277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614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618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30470</v>
      </c>
      <c r="K62" s="24" t="n">
        <v>22.420897718911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625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627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7540</v>
      </c>
      <c r="K66" s="24" t="n">
        <v>26.3759398496241</v>
      </c>
      <c r="L66" s="23"/>
      <c r="M66" s="23"/>
      <c r="N66" s="24"/>
    </row>
    <row r="67" customFormat="false" ht="13.2" hidden="false" customHeight="false" outlineLevel="0" collapsed="false">
      <c r="A67" s="2" t="n">
        <v>4457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330</v>
      </c>
      <c r="M67" s="4" t="n">
        <f aca="false">J66+J67</f>
        <v>35080</v>
      </c>
      <c r="N67" s="5" t="n">
        <f aca="false">M67/L67</f>
        <v>26.3759398496241</v>
      </c>
    </row>
    <row r="68" customFormat="false" ht="13.2" hidden="false" customHeight="false" outlineLevel="0" collapsed="false">
      <c r="A68" s="2" t="n">
        <v>4466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880</v>
      </c>
      <c r="N68" s="5" t="n">
        <f aca="false">M68/L68</f>
        <v>23.8088918380889</v>
      </c>
    </row>
    <row r="69" customFormat="false" ht="13.2" hidden="false" customHeight="false" outlineLevel="0" collapsed="false">
      <c r="A69" s="2" t="n">
        <v>446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330</v>
      </c>
      <c r="M69" s="4" t="n">
        <f aca="false">J66+J69</f>
        <v>35080</v>
      </c>
      <c r="N69" s="5" t="n">
        <f aca="false">M69/L69</f>
        <v>26.3759398496241</v>
      </c>
    </row>
    <row r="70" customFormat="false" ht="13.2" hidden="false" customHeight="false" outlineLevel="0" collapsed="false">
      <c r="A70" s="2" t="n">
        <v>447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880</v>
      </c>
      <c r="N70" s="5" t="n">
        <f aca="false">M70/L70</f>
        <v>23.8088918380889</v>
      </c>
    </row>
    <row r="71" customFormat="false" ht="13.2" hidden="false" customHeight="false" outlineLevel="0" collapsed="false">
      <c r="A71" s="2" t="n">
        <v>4479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330</v>
      </c>
      <c r="M71" s="4" t="n">
        <f aca="false">J66+J71</f>
        <v>35080</v>
      </c>
      <c r="N71" s="5" t="n">
        <f aca="false">M71/L71</f>
        <v>26.3759398496241</v>
      </c>
    </row>
    <row r="72" customFormat="false" ht="13.2" hidden="false" customHeight="false" outlineLevel="0" collapsed="false">
      <c r="A72" s="2" t="n">
        <v>4488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880</v>
      </c>
      <c r="N72" s="5" t="n">
        <f aca="false">M72/L72</f>
        <v>23.8088918380889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636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457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507</v>
      </c>
      <c r="M75" s="4" t="n">
        <f aca="false">J74+J75</f>
        <v>35880</v>
      </c>
      <c r="N75" s="5" t="n">
        <f aca="false">M75/L75</f>
        <v>23.8088918380889</v>
      </c>
    </row>
    <row r="76" customFormat="false" ht="13.2" hidden="false" customHeight="false" outlineLevel="0" collapsed="false">
      <c r="A76" s="2" t="n">
        <v>4466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468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507</v>
      </c>
      <c r="M77" s="4" t="n">
        <f aca="false">J74+J77</f>
        <v>35880</v>
      </c>
      <c r="N77" s="5" t="n">
        <f aca="false">M77/L77</f>
        <v>23.8088918380889</v>
      </c>
    </row>
    <row r="78" customFormat="false" ht="13.2" hidden="false" customHeight="false" outlineLevel="0" collapsed="false">
      <c r="A78" s="2" t="n">
        <v>4477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479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7540</v>
      </c>
      <c r="K79" s="5" t="n">
        <v>26.3759398496241</v>
      </c>
      <c r="L79" s="4" t="n">
        <f aca="false">I74+I79</f>
        <v>1507</v>
      </c>
      <c r="M79" s="4" t="n">
        <f aca="false">J74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488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638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2" t="n">
        <v>4468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7540</v>
      </c>
      <c r="K83" s="5" t="n">
        <v>26.3759398496241</v>
      </c>
      <c r="L83" s="4" t="n">
        <f aca="false">I82+I83</f>
        <v>1330</v>
      </c>
      <c r="M83" s="4" t="n">
        <f aca="false">J82+J83</f>
        <v>35080</v>
      </c>
      <c r="N83" s="5" t="n">
        <f aca="false">M83/L83</f>
        <v>26.3759398496241</v>
      </c>
    </row>
    <row r="84" customFormat="false" ht="13.2" hidden="false" customHeight="false" outlineLevel="0" collapsed="false">
      <c r="A84" s="2" t="n">
        <v>4477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880</v>
      </c>
      <c r="N84" s="5" t="n">
        <f aca="false">M84/L84</f>
        <v>23.8088918380889</v>
      </c>
    </row>
    <row r="85" customFormat="false" ht="13.2" hidden="false" customHeight="false" outlineLevel="0" collapsed="false">
      <c r="A85" s="2" t="n">
        <v>4479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7540</v>
      </c>
      <c r="K85" s="5" t="n">
        <v>26.3759398496241</v>
      </c>
      <c r="L85" s="4" t="n">
        <f aca="false">I82+I85</f>
        <v>1330</v>
      </c>
      <c r="M85" s="4" t="n">
        <f aca="false">J82+J85</f>
        <v>35080</v>
      </c>
      <c r="N85" s="5" t="n">
        <f aca="false">M85/L85</f>
        <v>26.3759398496241</v>
      </c>
    </row>
    <row r="86" customFormat="false" ht="13.2" hidden="false" customHeight="false" outlineLevel="0" collapsed="false">
      <c r="A86" s="2" t="n">
        <v>4488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880</v>
      </c>
      <c r="N86" s="5" t="n">
        <f aca="false">M86/L86</f>
        <v>23.8088918380889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647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468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7540</v>
      </c>
      <c r="K89" s="5" t="n">
        <v>26.3759398496241</v>
      </c>
      <c r="L89" s="4" t="n">
        <f aca="false">I88+I89</f>
        <v>1507</v>
      </c>
      <c r="M89" s="4" t="n">
        <f aca="false">J88+J89</f>
        <v>35880</v>
      </c>
      <c r="N89" s="5" t="n">
        <f aca="false">M89/L89</f>
        <v>23.8088918380889</v>
      </c>
    </row>
    <row r="90" customFormat="false" ht="13.2" hidden="false" customHeight="false" outlineLevel="0" collapsed="false">
      <c r="A90" s="2" t="n">
        <v>4477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479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7540</v>
      </c>
      <c r="K91" s="5" t="n">
        <v>26.3759398496241</v>
      </c>
      <c r="L91" s="4" t="n">
        <f aca="false">I88+I91</f>
        <v>1507</v>
      </c>
      <c r="M91" s="4" t="n">
        <f aca="false">J88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488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649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2" t="n">
        <v>4479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7540</v>
      </c>
      <c r="K95" s="5" t="n">
        <v>26.3759398496241</v>
      </c>
      <c r="L95" s="4" t="n">
        <f aca="false">I94+I95</f>
        <v>1330</v>
      </c>
      <c r="M95" s="4" t="n">
        <f aca="false">J94+J95</f>
        <v>35080</v>
      </c>
      <c r="N95" s="5" t="n">
        <f aca="false">M95/L95</f>
        <v>26.3759398496241</v>
      </c>
    </row>
    <row r="96" customFormat="false" ht="13.2" hidden="false" customHeight="false" outlineLevel="0" collapsed="false">
      <c r="A96" s="2" t="n">
        <v>4488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880</v>
      </c>
      <c r="N96" s="5" t="n">
        <f aca="false">M96/L96</f>
        <v>23.8088918380889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658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479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7540</v>
      </c>
      <c r="K99" s="5" t="n">
        <v>26.3759398496241</v>
      </c>
      <c r="L99" s="4" t="n">
        <f aca="false">I98+I99</f>
        <v>1507</v>
      </c>
      <c r="M99" s="4" t="n">
        <f aca="false">J98+J99</f>
        <v>35880</v>
      </c>
      <c r="N99" s="5" t="n">
        <f aca="false">M99/L99</f>
        <v>23.8088918380889</v>
      </c>
    </row>
    <row r="100" customFormat="false" ht="13.2" hidden="false" customHeight="false" outlineLevel="0" collapsed="false">
      <c r="A100" s="2" t="n">
        <v>4488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660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7540</v>
      </c>
      <c r="K102" s="24" t="n">
        <v>26.3759398496241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669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671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7540</v>
      </c>
      <c r="K106" s="24" t="n">
        <v>26.375939849624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680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571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72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573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74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5670</v>
      </c>
      <c r="K113" s="5" t="n">
        <v>14.7783534830167</v>
      </c>
    </row>
    <row r="114" customFormat="false" ht="13.2" hidden="false" customHeight="false" outlineLevel="0" collapsed="false">
      <c r="A114" s="2" t="n">
        <v>4575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5570</v>
      </c>
      <c r="K114" s="5" t="n">
        <v>20.4778353483017</v>
      </c>
    </row>
    <row r="115" customFormat="false" ht="13.2" hidden="false" customHeight="false" outlineLevel="0" collapsed="false">
      <c r="A115" s="2" t="n">
        <v>4576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40740</v>
      </c>
      <c r="K115" s="5" t="n">
        <v>23.454231433506</v>
      </c>
    </row>
    <row r="116" customFormat="false" ht="13.2" hidden="false" customHeight="false" outlineLevel="0" collapsed="false">
      <c r="A116" s="2" t="n">
        <v>4577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8880</v>
      </c>
      <c r="K116" s="5" t="n">
        <v>28.1404720782959</v>
      </c>
    </row>
    <row r="117" customFormat="false" ht="13.2" hidden="false" customHeight="false" outlineLevel="0" collapsed="false">
      <c r="A117" s="2" t="n">
        <v>4578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579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80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581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9270</v>
      </c>
      <c r="K120" s="5" t="n">
        <v>21.0227617602428</v>
      </c>
    </row>
    <row r="121" customFormat="false" ht="13.2" hidden="false" customHeight="false" outlineLevel="0" collapsed="false">
      <c r="A121" s="2" t="n">
        <v>4582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583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584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585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5670</v>
      </c>
      <c r="K124" s="5" t="n">
        <v>14.7783534830167</v>
      </c>
    </row>
    <row r="125" customFormat="false" ht="13.2" hidden="false" customHeight="false" outlineLevel="0" collapsed="false">
      <c r="A125" s="2" t="n">
        <v>4586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5570</v>
      </c>
      <c r="K125" s="5" t="n">
        <v>20.4778353483017</v>
      </c>
    </row>
    <row r="126" customFormat="false" ht="13.2" hidden="false" customHeight="false" outlineLevel="0" collapsed="false">
      <c r="A126" s="2" t="n">
        <v>4587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40740</v>
      </c>
      <c r="K126" s="5" t="n">
        <v>23.454231433506</v>
      </c>
    </row>
    <row r="127" customFormat="false" ht="13.2" hidden="false" customHeight="false" outlineLevel="0" collapsed="false">
      <c r="A127" s="2" t="n">
        <v>4588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8880</v>
      </c>
      <c r="K127" s="5" t="n">
        <v>28.1404720782959</v>
      </c>
    </row>
    <row r="128" customFormat="false" ht="13.2" hidden="false" customHeight="false" outlineLevel="0" collapsed="false">
      <c r="A128" s="2" t="n">
        <v>4589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52290</v>
      </c>
      <c r="K128" s="5" t="n">
        <v>30.1036269430052</v>
      </c>
    </row>
    <row r="129" customFormat="false" ht="13.2" hidden="false" customHeight="false" outlineLevel="0" collapsed="false">
      <c r="A129" s="2" t="n">
        <v>4590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591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592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9270</v>
      </c>
      <c r="K131" s="5" t="n">
        <v>21.0227617602428</v>
      </c>
    </row>
    <row r="132" customFormat="false" ht="13.2" hidden="false" customHeight="false" outlineLevel="0" collapsed="false">
      <c r="A132" s="2" t="n">
        <v>4593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594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595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596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21670</v>
      </c>
      <c r="K135" s="5" t="n">
        <v>14.7615803814714</v>
      </c>
    </row>
    <row r="136" customFormat="false" ht="13.2" hidden="false" customHeight="false" outlineLevel="0" collapsed="false">
      <c r="A136" s="2" t="n">
        <v>4597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31240</v>
      </c>
      <c r="K136" s="5" t="n">
        <v>21.2806539509537</v>
      </c>
    </row>
    <row r="137" customFormat="false" ht="13.2" hidden="false" customHeight="false" outlineLevel="0" collapsed="false">
      <c r="A137" s="2" t="n">
        <v>4598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6080</v>
      </c>
      <c r="K137" s="5" t="n">
        <v>24.5776566757493</v>
      </c>
    </row>
    <row r="138" customFormat="false" ht="13.2" hidden="false" customHeight="false" outlineLevel="0" collapsed="false">
      <c r="A138" s="2" t="n">
        <v>4599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44000</v>
      </c>
      <c r="K138" s="5" t="n">
        <v>29.9727520435967</v>
      </c>
    </row>
    <row r="139" customFormat="false" ht="13.2" hidden="false" customHeight="false" outlineLevel="0" collapsed="false">
      <c r="A139" s="2" t="n">
        <v>4600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47190</v>
      </c>
      <c r="K139" s="5" t="n">
        <v>32.1457765667575</v>
      </c>
    </row>
    <row r="140" customFormat="false" ht="13.2" hidden="false" customHeight="false" outlineLevel="0" collapsed="false">
      <c r="A140" s="2" t="n">
        <v>4601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602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603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604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605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606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607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8700</v>
      </c>
      <c r="K146" s="5" t="n">
        <v>13.7601177336277</v>
      </c>
    </row>
    <row r="147" customFormat="false" ht="13.2" hidden="false" customHeight="false" outlineLevel="0" collapsed="false">
      <c r="A147" s="2" t="n">
        <v>4608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8270</v>
      </c>
      <c r="K147" s="5" t="n">
        <v>20.8020603384842</v>
      </c>
    </row>
    <row r="148" customFormat="false" ht="13.2" hidden="false" customHeight="false" outlineLevel="0" collapsed="false">
      <c r="A148" s="2" t="n">
        <v>4609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33110</v>
      </c>
      <c r="K148" s="5" t="n">
        <v>24.3635025754231</v>
      </c>
    </row>
    <row r="149" customFormat="false" ht="13.2" hidden="false" customHeight="false" outlineLevel="0" collapsed="false">
      <c r="A149" s="2" t="n">
        <v>4610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41030</v>
      </c>
      <c r="K149" s="5" t="n">
        <v>30.1913171449595</v>
      </c>
    </row>
    <row r="150" customFormat="false" ht="13.2" hidden="false" customHeight="false" outlineLevel="0" collapsed="false">
      <c r="A150" s="2" t="n">
        <v>4611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43450</v>
      </c>
      <c r="K150" s="5" t="n">
        <v>31.972038263429</v>
      </c>
    </row>
    <row r="151" customFormat="false" ht="13.2" hidden="false" customHeight="false" outlineLevel="0" collapsed="false">
      <c r="A151" s="2" t="n">
        <v>4612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613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614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615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616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617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618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30470</v>
      </c>
      <c r="K157" s="5" t="n">
        <v>22.420897718911</v>
      </c>
    </row>
    <row r="158" customFormat="false" ht="13.2" hidden="false" customHeight="false" outlineLevel="0" collapsed="false">
      <c r="A158" s="2" t="n">
        <v>4619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7400</v>
      </c>
      <c r="K158" s="5" t="n">
        <v>27.5202354672553</v>
      </c>
    </row>
    <row r="159" customFormat="false" ht="13.2" hidden="false" customHeight="false" outlineLevel="0" collapsed="false">
      <c r="A159" s="2" t="n">
        <v>4620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41140</v>
      </c>
      <c r="K159" s="5" t="n">
        <v>30.2722590139809</v>
      </c>
    </row>
    <row r="160" customFormat="false" ht="13.2" hidden="false" customHeight="false" outlineLevel="0" collapsed="false">
      <c r="A160" s="2" t="n">
        <v>4621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622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623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624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625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626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627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7540</v>
      </c>
      <c r="K166" s="5" t="n">
        <v>26.3759398496241</v>
      </c>
    </row>
    <row r="167" customFormat="false" ht="13.2" hidden="false" customHeight="false" outlineLevel="0" collapsed="false">
      <c r="A167" s="2" t="n">
        <v>4628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7640</v>
      </c>
      <c r="K167" s="5" t="n">
        <v>26.5263157894737</v>
      </c>
    </row>
    <row r="168" customFormat="false" ht="13.2" hidden="false" customHeight="false" outlineLevel="0" collapsed="false">
      <c r="A168" s="2" t="n">
        <v>4629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9480</v>
      </c>
      <c r="K168" s="5" t="n">
        <v>35.7735849056604</v>
      </c>
    </row>
    <row r="169" customFormat="false" ht="13.2" hidden="false" customHeight="false" outlineLevel="0" collapsed="false">
      <c r="A169" s="2" t="n">
        <v>4630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11020</v>
      </c>
      <c r="K169" s="5" t="n">
        <v>41.5849056603774</v>
      </c>
    </row>
    <row r="170" customFormat="false" ht="13.2" hidden="false" customHeight="false" outlineLevel="0" collapsed="false">
      <c r="A170" s="2" t="n">
        <v>4631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11680</v>
      </c>
      <c r="K170" s="5" t="n">
        <v>44.0754716981132</v>
      </c>
    </row>
    <row r="171" customFormat="false" ht="13.2" hidden="false" customHeight="false" outlineLevel="0" collapsed="false">
      <c r="A171" s="2" t="n">
        <v>4632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2890</v>
      </c>
      <c r="K171" s="5" t="n">
        <v>48.6415094339623</v>
      </c>
    </row>
    <row r="172" customFormat="false" ht="13.2" hidden="false" customHeight="false" outlineLevel="0" collapsed="false">
      <c r="A172" s="2" t="n">
        <v>4633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3330</v>
      </c>
      <c r="K172" s="5" t="n">
        <v>50.3018867924528</v>
      </c>
    </row>
    <row r="173" customFormat="false" ht="13.2" hidden="false" customHeight="false" outlineLevel="0" collapsed="false">
      <c r="A173" s="2" t="n">
        <v>4634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635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636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637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638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7540</v>
      </c>
      <c r="K177" s="5" t="n">
        <v>26.3759398496241</v>
      </c>
    </row>
    <row r="178" customFormat="false" ht="13.2" hidden="false" customHeight="false" outlineLevel="0" collapsed="false">
      <c r="A178" s="2" t="n">
        <v>4639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7640</v>
      </c>
      <c r="K178" s="5" t="n">
        <v>26.5263157894737</v>
      </c>
    </row>
    <row r="179" customFormat="false" ht="13.2" hidden="false" customHeight="false" outlineLevel="0" collapsed="false">
      <c r="A179" s="2" t="n">
        <v>4640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641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11020</v>
      </c>
      <c r="K180" s="5" t="n">
        <v>41.5849056603774</v>
      </c>
    </row>
    <row r="181" customFormat="false" ht="13.2" hidden="false" customHeight="false" outlineLevel="0" collapsed="false">
      <c r="A181" s="2" t="n">
        <v>4642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11680</v>
      </c>
      <c r="K181" s="5" t="n">
        <v>44.0754716981132</v>
      </c>
    </row>
    <row r="182" customFormat="false" ht="13.2" hidden="false" customHeight="false" outlineLevel="0" collapsed="false">
      <c r="A182" s="2" t="n">
        <v>4643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4644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3330</v>
      </c>
      <c r="K183" s="5" t="n">
        <v>50.3018867924528</v>
      </c>
    </row>
    <row r="184" customFormat="false" ht="13.2" hidden="false" customHeight="false" outlineLevel="0" collapsed="false">
      <c r="A184" s="2" t="n">
        <v>4645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646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647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648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649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7540</v>
      </c>
      <c r="K188" s="5" t="n">
        <v>26.3759398496241</v>
      </c>
    </row>
    <row r="189" customFormat="false" ht="13.2" hidden="false" customHeight="false" outlineLevel="0" collapsed="false">
      <c r="A189" s="2" t="n">
        <v>4650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7640</v>
      </c>
      <c r="K189" s="5" t="n">
        <v>26.5263157894737</v>
      </c>
    </row>
    <row r="190" customFormat="false" ht="13.2" hidden="false" customHeight="false" outlineLevel="0" collapsed="false">
      <c r="A190" s="2" t="n">
        <v>4651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652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11020</v>
      </c>
      <c r="K191" s="5" t="n">
        <v>41.5849056603774</v>
      </c>
    </row>
    <row r="192" customFormat="false" ht="13.2" hidden="false" customHeight="false" outlineLevel="0" collapsed="false">
      <c r="A192" s="2" t="n">
        <v>4653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11680</v>
      </c>
      <c r="K192" s="5" t="n">
        <v>44.0754716981132</v>
      </c>
    </row>
    <row r="193" customFormat="false" ht="13.2" hidden="false" customHeight="false" outlineLevel="0" collapsed="false">
      <c r="A193" s="2" t="n">
        <v>4654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2890</v>
      </c>
      <c r="K193" s="5" t="n">
        <v>48.6415094339623</v>
      </c>
    </row>
    <row r="194" customFormat="false" ht="13.2" hidden="false" customHeight="false" outlineLevel="0" collapsed="false">
      <c r="A194" s="2" t="n">
        <v>4655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3330</v>
      </c>
      <c r="K194" s="5" t="n">
        <v>50.3018867924528</v>
      </c>
    </row>
    <row r="195" customFormat="false" ht="13.2" hidden="false" customHeight="false" outlineLevel="0" collapsed="false">
      <c r="A195" s="2" t="n">
        <v>4656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657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658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659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660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7540</v>
      </c>
      <c r="K199" s="5" t="n">
        <v>26.3759398496241</v>
      </c>
    </row>
    <row r="200" customFormat="false" ht="13.2" hidden="false" customHeight="false" outlineLevel="0" collapsed="false">
      <c r="A200" s="2" t="n">
        <v>4661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7640</v>
      </c>
      <c r="K200" s="5" t="n">
        <v>26.5263157894737</v>
      </c>
    </row>
    <row r="201" customFormat="false" ht="13.2" hidden="false" customHeight="false" outlineLevel="0" collapsed="false">
      <c r="A201" s="2" t="n">
        <v>4662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663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11020</v>
      </c>
      <c r="K202" s="5" t="n">
        <v>41.5849056603774</v>
      </c>
    </row>
    <row r="203" customFormat="false" ht="13.2" hidden="false" customHeight="false" outlineLevel="0" collapsed="false">
      <c r="A203" s="2" t="n">
        <v>4664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11680</v>
      </c>
      <c r="K203" s="5" t="n">
        <v>44.0754716981132</v>
      </c>
    </row>
    <row r="204" customFormat="false" ht="13.2" hidden="false" customHeight="false" outlineLevel="0" collapsed="false">
      <c r="A204" s="2" t="n">
        <v>4665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2890</v>
      </c>
      <c r="K204" s="5" t="n">
        <v>48.6415094339623</v>
      </c>
    </row>
    <row r="205" customFormat="false" ht="13.2" hidden="false" customHeight="false" outlineLevel="0" collapsed="false">
      <c r="A205" s="2" t="n">
        <v>4666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3330</v>
      </c>
      <c r="K205" s="5" t="n">
        <v>50.3018867924528</v>
      </c>
    </row>
    <row r="206" customFormat="false" ht="13.2" hidden="false" customHeight="false" outlineLevel="0" collapsed="false">
      <c r="A206" s="2" t="n">
        <v>4667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668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669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8340</v>
      </c>
      <c r="K208" s="5" t="n">
        <v>21.7814726840855</v>
      </c>
    </row>
    <row r="209" customFormat="false" ht="13.2" hidden="false" customHeight="false" outlineLevel="0" collapsed="false">
      <c r="A209" s="2" t="n">
        <v>4670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671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7540</v>
      </c>
      <c r="K210" s="5" t="n">
        <v>26.3759398496241</v>
      </c>
    </row>
    <row r="211" customFormat="false" ht="13.2" hidden="false" customHeight="false" outlineLevel="0" collapsed="false">
      <c r="A211" s="2" t="n">
        <v>4672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7640</v>
      </c>
      <c r="K211" s="5" t="n">
        <v>26.5263157894737</v>
      </c>
    </row>
    <row r="212" customFormat="false" ht="13.2" hidden="false" customHeight="false" outlineLevel="0" collapsed="false">
      <c r="A212" s="2" t="n">
        <v>4673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9480</v>
      </c>
      <c r="K212" s="5" t="n">
        <v>35.7735849056604</v>
      </c>
    </row>
    <row r="213" customFormat="false" ht="13.2" hidden="false" customHeight="false" outlineLevel="0" collapsed="false">
      <c r="A213" s="2" t="n">
        <v>4674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11020</v>
      </c>
      <c r="K213" s="5" t="n">
        <v>41.5849056603774</v>
      </c>
    </row>
    <row r="214" customFormat="false" ht="13.2" hidden="false" customHeight="false" outlineLevel="0" collapsed="false">
      <c r="A214" s="2" t="n">
        <v>4675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11680</v>
      </c>
      <c r="K214" s="5" t="n">
        <v>44.0754716981132</v>
      </c>
    </row>
    <row r="215" customFormat="false" ht="13.2" hidden="false" customHeight="false" outlineLevel="0" collapsed="false">
      <c r="A215" s="2" t="n">
        <v>4676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2890</v>
      </c>
      <c r="K215" s="5" t="n">
        <v>48.6415094339623</v>
      </c>
    </row>
    <row r="216" customFormat="false" ht="13.2" hidden="false" customHeight="false" outlineLevel="0" collapsed="false">
      <c r="A216" s="2" t="n">
        <v>4677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3330</v>
      </c>
      <c r="K216" s="5" t="n">
        <v>50.3018867924528</v>
      </c>
    </row>
    <row r="217" customFormat="false" ht="13.2" hidden="false" customHeight="false" outlineLevel="0" collapsed="false">
      <c r="A217" s="2" t="n">
        <v>4678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679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680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8340</v>
      </c>
      <c r="K219" s="5" t="n">
        <v>21.7814726840855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05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06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1907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08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1909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5570</v>
      </c>
      <c r="K225" s="5" t="n">
        <v>20.4778353483017</v>
      </c>
    </row>
    <row r="226" customFormat="false" ht="13.2" hidden="false" customHeight="false" outlineLevel="0" collapsed="false">
      <c r="A226" s="2" t="n">
        <v>1910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40740</v>
      </c>
      <c r="K226" s="5" t="n">
        <v>23.454231433506</v>
      </c>
    </row>
    <row r="227" customFormat="false" ht="13.2" hidden="false" customHeight="false" outlineLevel="0" collapsed="false">
      <c r="A227" s="2" t="n">
        <v>1911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8880</v>
      </c>
      <c r="K227" s="5" t="n">
        <v>28.1404720782959</v>
      </c>
    </row>
    <row r="228" customFormat="false" ht="13.2" hidden="false" customHeight="false" outlineLevel="0" collapsed="false">
      <c r="A228" s="2" t="n">
        <v>1912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52290</v>
      </c>
      <c r="K228" s="5" t="n">
        <v>30.1036269430052</v>
      </c>
    </row>
    <row r="229" customFormat="false" ht="13.2" hidden="false" customHeight="false" outlineLevel="0" collapsed="false">
      <c r="A229" s="2" t="n">
        <v>1913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1914</v>
      </c>
      <c r="B230" s="15" t="s">
        <v>74</v>
      </c>
      <c r="C230" s="15" t="s">
        <v>19</v>
      </c>
      <c r="D230" s="3" t="n">
        <v>0.489583333333333</v>
      </c>
      <c r="E230" s="3" t="n">
        <v>0.611111111111111</v>
      </c>
      <c r="G230" s="1" t="s">
        <v>147</v>
      </c>
      <c r="H230" s="15" t="s">
        <v>129</v>
      </c>
      <c r="I230" s="4" t="n">
        <v>2716</v>
      </c>
      <c r="J230" s="4" t="n">
        <v>69270</v>
      </c>
      <c r="K230" s="5" t="n">
        <v>25.5044182621502</v>
      </c>
    </row>
    <row r="231" customFormat="false" ht="13.2" hidden="false" customHeight="false" outlineLevel="0" collapsed="false">
      <c r="A231" s="2" t="n">
        <v>1915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85</v>
      </c>
      <c r="I231" s="4" t="n">
        <v>2137</v>
      </c>
      <c r="J231" s="4" t="n">
        <v>60870</v>
      </c>
      <c r="K231" s="5" t="n">
        <v>28.4838558727188</v>
      </c>
    </row>
    <row r="232" customFormat="false" ht="13.2" hidden="false" customHeight="false" outlineLevel="0" collapsed="false">
      <c r="A232" s="2" t="n">
        <v>1916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30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1917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22</v>
      </c>
      <c r="I233" s="4" t="n">
        <v>1737</v>
      </c>
      <c r="J233" s="4" t="n">
        <v>25670</v>
      </c>
      <c r="K233" s="5" t="n">
        <v>14.7783534830167</v>
      </c>
    </row>
    <row r="234" customFormat="false" ht="13.2" hidden="false" customHeight="false" outlineLevel="0" collapsed="false">
      <c r="A234" s="2" t="n">
        <v>1918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1</v>
      </c>
      <c r="I234" s="4" t="n">
        <v>1737</v>
      </c>
      <c r="J234" s="4" t="n">
        <v>35570</v>
      </c>
      <c r="K234" s="5" t="n">
        <v>20.4778353483017</v>
      </c>
    </row>
    <row r="235" customFormat="false" ht="13.2" hidden="false" customHeight="false" outlineLevel="0" collapsed="false">
      <c r="A235" s="2" t="n">
        <v>1919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2</v>
      </c>
      <c r="I235" s="4" t="n">
        <v>1737</v>
      </c>
      <c r="J235" s="4" t="n">
        <v>40740</v>
      </c>
      <c r="K235" s="5" t="n">
        <v>23.454231433506</v>
      </c>
    </row>
    <row r="236" customFormat="false" ht="13.2" hidden="false" customHeight="false" outlineLevel="0" collapsed="false">
      <c r="A236" s="2" t="n">
        <v>1920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3</v>
      </c>
      <c r="I236" s="4" t="n">
        <v>1737</v>
      </c>
      <c r="J236" s="4" t="n">
        <v>48880</v>
      </c>
      <c r="K236" s="5" t="n">
        <v>28.1404720782959</v>
      </c>
    </row>
    <row r="237" customFormat="false" ht="13.2" hidden="false" customHeight="false" outlineLevel="0" collapsed="false">
      <c r="A237" s="2" t="n">
        <v>1921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4</v>
      </c>
      <c r="I237" s="4" t="n">
        <v>1737</v>
      </c>
      <c r="J237" s="4" t="n">
        <v>52290</v>
      </c>
      <c r="K237" s="5" t="n">
        <v>30.1036269430052</v>
      </c>
    </row>
    <row r="238" customFormat="false" ht="13.2" hidden="false" customHeight="false" outlineLevel="0" collapsed="false">
      <c r="A238" s="2" t="n">
        <v>1922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5</v>
      </c>
      <c r="I238" s="4" t="n">
        <v>3874</v>
      </c>
      <c r="J238" s="4" t="n">
        <v>90070</v>
      </c>
      <c r="K238" s="5" t="n">
        <v>23.2498709344347</v>
      </c>
    </row>
    <row r="239" customFormat="false" ht="13.2" hidden="false" customHeight="false" outlineLevel="0" collapsed="false">
      <c r="A239" s="2" t="n">
        <v>1923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77</v>
      </c>
      <c r="I239" s="4" t="n">
        <v>3295</v>
      </c>
      <c r="J239" s="4" t="n">
        <v>72770</v>
      </c>
      <c r="K239" s="5" t="n">
        <v>22.0849772382398</v>
      </c>
    </row>
    <row r="240" customFormat="false" ht="13.2" hidden="false" customHeight="false" outlineLevel="0" collapsed="false">
      <c r="A240" s="2" t="n">
        <v>2200</v>
      </c>
      <c r="B240" s="15" t="s">
        <v>20</v>
      </c>
      <c r="C240" s="15" t="s">
        <v>19</v>
      </c>
      <c r="D240" s="3" t="n">
        <v>0.479166666666667</v>
      </c>
      <c r="E240" s="3" t="n">
        <v>0.583333333333333</v>
      </c>
      <c r="G240" s="1" t="s">
        <v>148</v>
      </c>
      <c r="H240" s="15" t="s">
        <v>129</v>
      </c>
      <c r="I240" s="4" t="n">
        <v>2358</v>
      </c>
      <c r="J240" s="4" t="n">
        <v>63540</v>
      </c>
      <c r="K240" s="5" t="n">
        <v>26.9465648854962</v>
      </c>
    </row>
    <row r="241" customFormat="false" ht="13.2" hidden="false" customHeight="false" outlineLevel="0" collapsed="false">
      <c r="A241" s="2" t="n">
        <v>2201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85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202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130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203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2</v>
      </c>
      <c r="I243" s="4" t="n">
        <v>1468</v>
      </c>
      <c r="J243" s="4" t="n">
        <v>40040</v>
      </c>
      <c r="K243" s="5" t="n">
        <v>27.275204359673</v>
      </c>
    </row>
    <row r="244" customFormat="false" ht="13.2" hidden="false" customHeight="false" outlineLevel="0" collapsed="false">
      <c r="A244" s="2" t="n">
        <v>2204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133</v>
      </c>
      <c r="I244" s="4" t="n">
        <v>1468</v>
      </c>
      <c r="J244" s="4" t="n">
        <v>44000</v>
      </c>
      <c r="K244" s="5" t="n">
        <v>29.9727520435967</v>
      </c>
    </row>
    <row r="245" customFormat="false" ht="13.2" hidden="false" customHeight="false" outlineLevel="0" collapsed="false">
      <c r="A245" s="2" t="n">
        <v>2205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4</v>
      </c>
      <c r="I245" s="4" t="n">
        <v>1468</v>
      </c>
      <c r="J245" s="4" t="n">
        <v>47190</v>
      </c>
      <c r="K245" s="5" t="n">
        <v>32.1457765667575</v>
      </c>
    </row>
    <row r="246" customFormat="false" ht="13.2" hidden="false" customHeight="false" outlineLevel="0" collapsed="false">
      <c r="A246" s="2" t="n">
        <v>2206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5</v>
      </c>
      <c r="I246" s="4" t="n">
        <v>3337</v>
      </c>
      <c r="J246" s="4" t="n">
        <v>79440</v>
      </c>
      <c r="K246" s="5" t="n">
        <v>23.8058136050345</v>
      </c>
    </row>
    <row r="247" customFormat="false" ht="13.2" hidden="false" customHeight="false" outlineLevel="0" collapsed="false">
      <c r="A247" s="2" t="n">
        <v>2207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77</v>
      </c>
      <c r="I247" s="4" t="n">
        <v>2847</v>
      </c>
      <c r="J247" s="4" t="n">
        <v>64140</v>
      </c>
      <c r="K247" s="5" t="n">
        <v>22.5289778714436</v>
      </c>
    </row>
    <row r="248" customFormat="false" ht="13.2" hidden="false" customHeight="false" outlineLevel="0" collapsed="false">
      <c r="A248" s="2" t="n">
        <v>2787</v>
      </c>
      <c r="B248" s="15" t="s">
        <v>23</v>
      </c>
      <c r="C248" s="15" t="s">
        <v>19</v>
      </c>
      <c r="D248" s="3" t="n">
        <v>0.430555555555556</v>
      </c>
      <c r="E248" s="3" t="n">
        <v>0.527777777777778</v>
      </c>
      <c r="G248" s="1" t="s">
        <v>149</v>
      </c>
      <c r="H248" s="15" t="s">
        <v>129</v>
      </c>
      <c r="I248" s="4" t="n">
        <v>2212</v>
      </c>
      <c r="J248" s="4" t="n">
        <v>57740</v>
      </c>
      <c r="K248" s="5" t="n">
        <v>26.1030741410488</v>
      </c>
    </row>
    <row r="249" customFormat="false" ht="13.2" hidden="false" customHeight="false" outlineLevel="0" collapsed="false">
      <c r="A249" s="2" t="n">
        <v>2788</v>
      </c>
      <c r="B249" s="15" t="s">
        <v>23</v>
      </c>
      <c r="C249" s="15" t="s">
        <v>19</v>
      </c>
      <c r="D249" s="3" t="n">
        <v>0.430555555555556</v>
      </c>
      <c r="E249" s="3" t="n">
        <v>0.527777777777778</v>
      </c>
      <c r="G249" s="1" t="s">
        <v>149</v>
      </c>
      <c r="H249" s="15" t="s">
        <v>85</v>
      </c>
      <c r="I249" s="4" t="n">
        <v>1759</v>
      </c>
      <c r="J249" s="4" t="n">
        <v>48290</v>
      </c>
      <c r="K249" s="5" t="n">
        <v>27.453098351336</v>
      </c>
    </row>
    <row r="250" customFormat="false" ht="13.2" hidden="false" customHeight="false" outlineLevel="0" collapsed="false">
      <c r="A250" s="2" t="n">
        <v>2789</v>
      </c>
      <c r="B250" s="15" t="s">
        <v>23</v>
      </c>
      <c r="C250" s="15" t="s">
        <v>19</v>
      </c>
      <c r="D250" s="3" t="n">
        <v>0.430555555555556</v>
      </c>
      <c r="E250" s="3" t="n">
        <v>0.527777777777778</v>
      </c>
      <c r="G250" s="1" t="s">
        <v>149</v>
      </c>
      <c r="H250" s="15" t="s">
        <v>130</v>
      </c>
      <c r="I250" s="4" t="n">
        <v>1759</v>
      </c>
      <c r="J250" s="4" t="n">
        <v>50930</v>
      </c>
      <c r="K250" s="5" t="n">
        <v>28.9539511085844</v>
      </c>
    </row>
    <row r="251" customFormat="false" ht="13.2" hidden="false" customHeight="false" outlineLevel="0" collapsed="false">
      <c r="A251" s="2" t="n">
        <v>2790</v>
      </c>
      <c r="B251" s="15" t="s">
        <v>23</v>
      </c>
      <c r="C251" s="15" t="s">
        <v>19</v>
      </c>
      <c r="D251" s="3" t="n">
        <v>0.430555555555556</v>
      </c>
      <c r="E251" s="3" t="n">
        <v>0.527777777777778</v>
      </c>
      <c r="G251" s="1" t="s">
        <v>149</v>
      </c>
      <c r="H251" s="15" t="s">
        <v>22</v>
      </c>
      <c r="I251" s="4" t="n">
        <v>1359</v>
      </c>
      <c r="J251" s="4" t="n">
        <v>23540</v>
      </c>
      <c r="K251" s="5" t="n">
        <v>17.3215599705666</v>
      </c>
    </row>
    <row r="252" customFormat="false" ht="13.2" hidden="false" customHeight="false" outlineLevel="0" collapsed="false">
      <c r="A252" s="2" t="n">
        <v>2791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31</v>
      </c>
      <c r="I252" s="4" t="n">
        <v>1359</v>
      </c>
      <c r="J252" s="4" t="n">
        <v>28270</v>
      </c>
      <c r="K252" s="5" t="n">
        <v>20.8020603384842</v>
      </c>
    </row>
    <row r="253" customFormat="false" ht="13.2" hidden="false" customHeight="false" outlineLevel="0" collapsed="false">
      <c r="A253" s="2" t="n">
        <v>2792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132</v>
      </c>
      <c r="I253" s="4" t="n">
        <v>1359</v>
      </c>
      <c r="J253" s="4" t="n">
        <v>33110</v>
      </c>
      <c r="K253" s="5" t="n">
        <v>24.3635025754231</v>
      </c>
    </row>
    <row r="254" customFormat="false" ht="13.2" hidden="false" customHeight="false" outlineLevel="0" collapsed="false">
      <c r="A254" s="2" t="n">
        <v>2793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3</v>
      </c>
      <c r="I254" s="4" t="n">
        <v>1359</v>
      </c>
      <c r="J254" s="4" t="n">
        <v>41030</v>
      </c>
      <c r="K254" s="5" t="n">
        <v>30.1913171449595</v>
      </c>
    </row>
    <row r="255" customFormat="false" ht="13.2" hidden="false" customHeight="false" outlineLevel="0" collapsed="false">
      <c r="A255" s="2" t="n">
        <v>2794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134</v>
      </c>
      <c r="I255" s="4" t="n">
        <v>1359</v>
      </c>
      <c r="J255" s="4" t="n">
        <v>43450</v>
      </c>
      <c r="K255" s="5" t="n">
        <v>31.972038263429</v>
      </c>
    </row>
    <row r="256" customFormat="false" ht="13.2" hidden="false" customHeight="false" outlineLevel="0" collapsed="false">
      <c r="A256" s="2" t="n">
        <v>2795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5</v>
      </c>
      <c r="I256" s="4" t="n">
        <v>3118</v>
      </c>
      <c r="J256" s="4" t="n">
        <v>72140</v>
      </c>
      <c r="K256" s="5" t="n">
        <v>23.1366260423348</v>
      </c>
    </row>
    <row r="257" customFormat="false" ht="13.2" hidden="false" customHeight="false" outlineLevel="0" collapsed="false">
      <c r="A257" s="2" t="n">
        <v>2796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77</v>
      </c>
      <c r="I257" s="4" t="n">
        <v>2665</v>
      </c>
      <c r="J257" s="4" t="n">
        <v>58240</v>
      </c>
      <c r="K257" s="5" t="n">
        <v>21.8536585365854</v>
      </c>
    </row>
    <row r="258" customFormat="false" ht="13.2" hidden="false" customHeight="false" outlineLevel="0" collapsed="false">
      <c r="A258" s="2" t="n">
        <v>2797</v>
      </c>
      <c r="B258" s="15" t="s">
        <v>23</v>
      </c>
      <c r="C258" s="15" t="s">
        <v>19</v>
      </c>
      <c r="D258" s="3" t="n">
        <v>0.65625</v>
      </c>
      <c r="E258" s="3" t="n">
        <v>0.753472222222222</v>
      </c>
      <c r="G258" s="1" t="s">
        <v>150</v>
      </c>
      <c r="H258" s="15" t="s">
        <v>129</v>
      </c>
      <c r="I258" s="4" t="n">
        <v>2212</v>
      </c>
      <c r="J258" s="4" t="n">
        <v>57740</v>
      </c>
      <c r="K258" s="5" t="n">
        <v>26.1030741410488</v>
      </c>
    </row>
    <row r="259" customFormat="false" ht="13.2" hidden="false" customHeight="false" outlineLevel="0" collapsed="false">
      <c r="A259" s="2" t="n">
        <v>2798</v>
      </c>
      <c r="B259" s="15" t="s">
        <v>23</v>
      </c>
      <c r="C259" s="15" t="s">
        <v>19</v>
      </c>
      <c r="D259" s="3" t="n">
        <v>0.65625</v>
      </c>
      <c r="E259" s="3" t="n">
        <v>0.753472222222222</v>
      </c>
      <c r="G259" s="1" t="s">
        <v>150</v>
      </c>
      <c r="H259" s="15" t="s">
        <v>85</v>
      </c>
      <c r="I259" s="4" t="n">
        <v>1759</v>
      </c>
      <c r="J259" s="4" t="n">
        <v>48290</v>
      </c>
      <c r="K259" s="5" t="n">
        <v>27.453098351336</v>
      </c>
    </row>
    <row r="260" customFormat="false" ht="13.2" hidden="false" customHeight="false" outlineLevel="0" collapsed="false">
      <c r="A260" s="2" t="n">
        <v>2799</v>
      </c>
      <c r="B260" s="15" t="s">
        <v>23</v>
      </c>
      <c r="C260" s="15" t="s">
        <v>19</v>
      </c>
      <c r="D260" s="3" t="n">
        <v>0.65625</v>
      </c>
      <c r="E260" s="3" t="n">
        <v>0.753472222222222</v>
      </c>
      <c r="G260" s="1" t="s">
        <v>150</v>
      </c>
      <c r="H260" s="15" t="s">
        <v>130</v>
      </c>
      <c r="I260" s="4" t="n">
        <v>1759</v>
      </c>
      <c r="J260" s="4" t="n">
        <v>50930</v>
      </c>
      <c r="K260" s="5" t="n">
        <v>28.9539511085844</v>
      </c>
    </row>
    <row r="261" customFormat="false" ht="13.2" hidden="false" customHeight="false" outlineLevel="0" collapsed="false">
      <c r="A261" s="2" t="n">
        <v>2800</v>
      </c>
      <c r="B261" s="15" t="s">
        <v>23</v>
      </c>
      <c r="C261" s="15" t="s">
        <v>19</v>
      </c>
      <c r="D261" s="3" t="n">
        <v>0.65625</v>
      </c>
      <c r="E261" s="3" t="n">
        <v>0.753472222222222</v>
      </c>
      <c r="G261" s="1" t="s">
        <v>150</v>
      </c>
      <c r="H261" s="15" t="s">
        <v>22</v>
      </c>
      <c r="I261" s="4" t="n">
        <v>1359</v>
      </c>
      <c r="J261" s="4" t="n">
        <v>30470</v>
      </c>
      <c r="K261" s="5" t="n">
        <v>22.420897718911</v>
      </c>
    </row>
    <row r="262" customFormat="false" ht="13.2" hidden="false" customHeight="false" outlineLevel="0" collapsed="false">
      <c r="A262" s="2" t="n">
        <v>2801</v>
      </c>
      <c r="B262" s="15" t="s">
        <v>23</v>
      </c>
      <c r="C262" s="15" t="s">
        <v>19</v>
      </c>
      <c r="D262" s="3" t="n">
        <v>0.65625</v>
      </c>
      <c r="E262" s="3" t="n">
        <v>0.753472222222222</v>
      </c>
      <c r="G262" s="1" t="s">
        <v>150</v>
      </c>
      <c r="H262" s="15" t="s">
        <v>131</v>
      </c>
      <c r="I262" s="4" t="n">
        <v>1359</v>
      </c>
      <c r="J262" s="4" t="n">
        <v>37400</v>
      </c>
      <c r="K262" s="5" t="n">
        <v>27.5202354672553</v>
      </c>
    </row>
    <row r="263" customFormat="false" ht="13.2" hidden="false" customHeight="false" outlineLevel="0" collapsed="false">
      <c r="A263" s="2" t="n">
        <v>2802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32</v>
      </c>
      <c r="I263" s="4" t="n">
        <v>1359</v>
      </c>
      <c r="J263" s="4" t="n">
        <v>41140</v>
      </c>
      <c r="K263" s="5" t="n">
        <v>30.2722590139809</v>
      </c>
    </row>
    <row r="264" customFormat="false" ht="13.2" hidden="false" customHeight="false" outlineLevel="0" collapsed="false">
      <c r="A264" s="2" t="n">
        <v>2803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133</v>
      </c>
      <c r="I264" s="4" t="n">
        <v>1359</v>
      </c>
      <c r="J264" s="4" t="n">
        <v>41800</v>
      </c>
      <c r="K264" s="5" t="n">
        <v>30.7579102281089</v>
      </c>
    </row>
    <row r="265" customFormat="false" ht="13.2" hidden="false" customHeight="false" outlineLevel="0" collapsed="false">
      <c r="A265" s="2" t="n">
        <v>2804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4</v>
      </c>
      <c r="I265" s="4" t="n">
        <v>1359</v>
      </c>
      <c r="J265" s="4" t="n">
        <v>44770</v>
      </c>
      <c r="K265" s="5" t="n">
        <v>32.9433406916851</v>
      </c>
    </row>
    <row r="266" customFormat="false" ht="13.2" hidden="false" customHeight="false" outlineLevel="0" collapsed="false">
      <c r="A266" s="2" t="n">
        <v>2805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135</v>
      </c>
      <c r="I266" s="4" t="n">
        <v>3118</v>
      </c>
      <c r="J266" s="4" t="n">
        <v>72140</v>
      </c>
      <c r="K266" s="5" t="n">
        <v>23.1366260423348</v>
      </c>
    </row>
    <row r="267" customFormat="false" ht="13.2" hidden="false" customHeight="false" outlineLevel="0" collapsed="false">
      <c r="A267" s="2" t="n">
        <v>2806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77</v>
      </c>
      <c r="I267" s="4" t="n">
        <v>2665</v>
      </c>
      <c r="J267" s="4" t="n">
        <v>57240</v>
      </c>
      <c r="K267" s="5" t="n">
        <v>21.4784240150094</v>
      </c>
    </row>
    <row r="268" customFormat="false" ht="13.2" hidden="false" customHeight="false" outlineLevel="0" collapsed="false">
      <c r="A268" s="2" t="n">
        <v>2807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63</v>
      </c>
      <c r="I268" s="4" t="n">
        <v>2665</v>
      </c>
      <c r="J268" s="4" t="n">
        <v>54340</v>
      </c>
      <c r="K268" s="5" t="n">
        <v>20.390243902439</v>
      </c>
    </row>
    <row r="269" customFormat="false" ht="13.2" hidden="false" customHeight="false" outlineLevel="0" collapsed="false">
      <c r="A269" s="2" t="n">
        <v>4434</v>
      </c>
      <c r="B269" s="15" t="s">
        <v>61</v>
      </c>
      <c r="C269" s="15" t="s">
        <v>19</v>
      </c>
      <c r="D269" s="3" t="n">
        <v>0.402777777777778</v>
      </c>
      <c r="E269" s="3" t="n">
        <v>0.4375</v>
      </c>
      <c r="G269" s="1" t="s">
        <v>151</v>
      </c>
      <c r="H269" s="15" t="s">
        <v>129</v>
      </c>
      <c r="I269" s="4" t="n">
        <v>754</v>
      </c>
      <c r="J269" s="4" t="n">
        <v>22040</v>
      </c>
      <c r="K269" s="5" t="n">
        <v>29.2307692307692</v>
      </c>
    </row>
    <row r="270" customFormat="false" ht="13.2" hidden="false" customHeight="false" outlineLevel="0" collapsed="false">
      <c r="A270" s="2" t="n">
        <v>4435</v>
      </c>
      <c r="B270" s="15" t="s">
        <v>61</v>
      </c>
      <c r="C270" s="15" t="s">
        <v>19</v>
      </c>
      <c r="D270" s="3" t="n">
        <v>0.402777777777778</v>
      </c>
      <c r="E270" s="3" t="n">
        <v>0.4375</v>
      </c>
      <c r="G270" s="1" t="s">
        <v>151</v>
      </c>
      <c r="H270" s="15" t="s">
        <v>85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436</v>
      </c>
      <c r="B271" s="15" t="s">
        <v>61</v>
      </c>
      <c r="C271" s="15" t="s">
        <v>19</v>
      </c>
      <c r="D271" s="3" t="n">
        <v>0.402777777777778</v>
      </c>
      <c r="E271" s="3" t="n">
        <v>0.4375</v>
      </c>
      <c r="G271" s="1" t="s">
        <v>151</v>
      </c>
      <c r="H271" s="15" t="s">
        <v>130</v>
      </c>
      <c r="I271" s="4" t="n">
        <v>665</v>
      </c>
      <c r="J271" s="4" t="n">
        <v>17640</v>
      </c>
      <c r="K271" s="5" t="n">
        <v>26.5263157894737</v>
      </c>
    </row>
    <row r="272" customFormat="false" ht="13.2" hidden="false" customHeight="false" outlineLevel="0" collapsed="false">
      <c r="A272" s="2" t="n">
        <v>4437</v>
      </c>
      <c r="B272" s="15" t="s">
        <v>61</v>
      </c>
      <c r="C272" s="15" t="s">
        <v>19</v>
      </c>
      <c r="D272" s="3" t="n">
        <v>0.402777777777778</v>
      </c>
      <c r="E272" s="3" t="n">
        <v>0.4375</v>
      </c>
      <c r="G272" s="1" t="s">
        <v>151</v>
      </c>
      <c r="H272" s="15" t="s">
        <v>22</v>
      </c>
      <c r="I272" s="4" t="n">
        <v>265</v>
      </c>
      <c r="J272" s="4" t="n">
        <v>9480</v>
      </c>
      <c r="K272" s="5" t="n">
        <v>35.7735849056604</v>
      </c>
    </row>
    <row r="273" customFormat="false" ht="13.2" hidden="false" customHeight="false" outlineLevel="0" collapsed="false">
      <c r="A273" s="2" t="n">
        <v>4438</v>
      </c>
      <c r="B273" s="15" t="s">
        <v>61</v>
      </c>
      <c r="C273" s="15" t="s">
        <v>19</v>
      </c>
      <c r="D273" s="3" t="n">
        <v>0.402777777777778</v>
      </c>
      <c r="E273" s="3" t="n">
        <v>0.4375</v>
      </c>
      <c r="G273" s="1" t="s">
        <v>151</v>
      </c>
      <c r="H273" s="15" t="s">
        <v>131</v>
      </c>
      <c r="I273" s="4" t="n">
        <v>265</v>
      </c>
      <c r="J273" s="4" t="n">
        <v>11020</v>
      </c>
      <c r="K273" s="5" t="n">
        <v>41.5849056603774</v>
      </c>
    </row>
    <row r="274" customFormat="false" ht="13.2" hidden="false" customHeight="false" outlineLevel="0" collapsed="false">
      <c r="A274" s="2" t="n">
        <v>4439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32</v>
      </c>
      <c r="I274" s="4" t="n">
        <v>265</v>
      </c>
      <c r="J274" s="4" t="n">
        <v>11680</v>
      </c>
      <c r="K274" s="5" t="n">
        <v>44.0754716981132</v>
      </c>
    </row>
    <row r="275" customFormat="false" ht="13.2" hidden="false" customHeight="false" outlineLevel="0" collapsed="false">
      <c r="A275" s="2" t="n">
        <v>4440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133</v>
      </c>
      <c r="I275" s="4" t="n">
        <v>265</v>
      </c>
      <c r="J275" s="4" t="n">
        <v>12890</v>
      </c>
      <c r="K275" s="5" t="n">
        <v>48.6415094339623</v>
      </c>
    </row>
    <row r="276" customFormat="false" ht="13.2" hidden="false" customHeight="false" outlineLevel="0" collapsed="false">
      <c r="A276" s="2" t="n">
        <v>4441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4</v>
      </c>
      <c r="I276" s="4" t="n">
        <v>265</v>
      </c>
      <c r="J276" s="4" t="n">
        <v>13330</v>
      </c>
      <c r="K276" s="5" t="n">
        <v>50.3018867924528</v>
      </c>
    </row>
    <row r="277" customFormat="false" ht="13.2" hidden="false" customHeight="false" outlineLevel="0" collapsed="false">
      <c r="A277" s="2" t="n">
        <v>4442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13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4443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77</v>
      </c>
      <c r="I278" s="4" t="n">
        <v>842</v>
      </c>
      <c r="J278" s="4" t="n">
        <v>20740</v>
      </c>
      <c r="K278" s="5" t="n">
        <v>24.6318289786223</v>
      </c>
    </row>
    <row r="279" customFormat="false" ht="13.2" hidden="false" customHeight="false" outlineLevel="0" collapsed="false">
      <c r="A279" s="2" t="n">
        <v>4444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63</v>
      </c>
      <c r="I279" s="4" t="n">
        <v>842</v>
      </c>
      <c r="J279" s="4" t="n">
        <v>18340</v>
      </c>
      <c r="K279" s="5" t="n">
        <v>21.7814726840855</v>
      </c>
    </row>
    <row r="280" customFormat="false" ht="13.2" hidden="false" customHeight="false" outlineLevel="0" collapsed="false">
      <c r="A280" s="2" t="n">
        <v>4445</v>
      </c>
      <c r="B280" s="15" t="s">
        <v>61</v>
      </c>
      <c r="C280" s="15" t="s">
        <v>19</v>
      </c>
      <c r="D280" s="3" t="n">
        <v>0.506944444444444</v>
      </c>
      <c r="E280" s="3" t="n">
        <v>0.545138888888889</v>
      </c>
      <c r="G280" s="1" t="s">
        <v>152</v>
      </c>
      <c r="H280" s="15" t="s">
        <v>129</v>
      </c>
      <c r="I280" s="4" t="n">
        <v>754</v>
      </c>
      <c r="J280" s="4" t="n">
        <v>22040</v>
      </c>
      <c r="K280" s="5" t="n">
        <v>29.2307692307692</v>
      </c>
    </row>
    <row r="281" customFormat="false" ht="13.2" hidden="false" customHeight="false" outlineLevel="0" collapsed="false">
      <c r="A281" s="2" t="n">
        <v>4446</v>
      </c>
      <c r="B281" s="15" t="s">
        <v>61</v>
      </c>
      <c r="C281" s="15" t="s">
        <v>19</v>
      </c>
      <c r="D281" s="3" t="n">
        <v>0.506944444444444</v>
      </c>
      <c r="E281" s="3" t="n">
        <v>0.545138888888889</v>
      </c>
      <c r="G281" s="1" t="s">
        <v>152</v>
      </c>
      <c r="H281" s="15" t="s">
        <v>85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447</v>
      </c>
      <c r="B282" s="15" t="s">
        <v>61</v>
      </c>
      <c r="C282" s="15" t="s">
        <v>19</v>
      </c>
      <c r="D282" s="3" t="n">
        <v>0.506944444444444</v>
      </c>
      <c r="E282" s="3" t="n">
        <v>0.545138888888889</v>
      </c>
      <c r="G282" s="1" t="s">
        <v>152</v>
      </c>
      <c r="H282" s="15" t="s">
        <v>130</v>
      </c>
      <c r="I282" s="4" t="n">
        <v>665</v>
      </c>
      <c r="J282" s="4" t="n">
        <v>17640</v>
      </c>
      <c r="K282" s="5" t="n">
        <v>26.5263157894737</v>
      </c>
    </row>
    <row r="283" customFormat="false" ht="13.2" hidden="false" customHeight="false" outlineLevel="0" collapsed="false">
      <c r="A283" s="2" t="n">
        <v>4448</v>
      </c>
      <c r="B283" s="15" t="s">
        <v>61</v>
      </c>
      <c r="C283" s="15" t="s">
        <v>19</v>
      </c>
      <c r="D283" s="3" t="n">
        <v>0.506944444444444</v>
      </c>
      <c r="E283" s="3" t="n">
        <v>0.545138888888889</v>
      </c>
      <c r="G283" s="1" t="s">
        <v>152</v>
      </c>
      <c r="H283" s="15" t="s">
        <v>22</v>
      </c>
      <c r="I283" s="4" t="n">
        <v>265</v>
      </c>
      <c r="J283" s="4" t="n">
        <v>9480</v>
      </c>
      <c r="K283" s="5" t="n">
        <v>35.7735849056604</v>
      </c>
    </row>
    <row r="284" customFormat="false" ht="13.2" hidden="false" customHeight="false" outlineLevel="0" collapsed="false">
      <c r="A284" s="2" t="n">
        <v>4449</v>
      </c>
      <c r="B284" s="15" t="s">
        <v>61</v>
      </c>
      <c r="C284" s="15" t="s">
        <v>19</v>
      </c>
      <c r="D284" s="3" t="n">
        <v>0.506944444444444</v>
      </c>
      <c r="E284" s="3" t="n">
        <v>0.545138888888889</v>
      </c>
      <c r="G284" s="1" t="s">
        <v>152</v>
      </c>
      <c r="H284" s="15" t="s">
        <v>131</v>
      </c>
      <c r="I284" s="4" t="n">
        <v>265</v>
      </c>
      <c r="J284" s="4" t="n">
        <v>11020</v>
      </c>
      <c r="K284" s="5" t="n">
        <v>41.5849056603774</v>
      </c>
    </row>
    <row r="285" customFormat="false" ht="13.2" hidden="false" customHeight="false" outlineLevel="0" collapsed="false">
      <c r="A285" s="2" t="n">
        <v>4450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32</v>
      </c>
      <c r="I285" s="4" t="n">
        <v>265</v>
      </c>
      <c r="J285" s="4" t="n">
        <v>11680</v>
      </c>
      <c r="K285" s="5" t="n">
        <v>44.0754716981132</v>
      </c>
    </row>
    <row r="286" customFormat="false" ht="13.2" hidden="false" customHeight="false" outlineLevel="0" collapsed="false">
      <c r="A286" s="2" t="n">
        <v>4451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133</v>
      </c>
      <c r="I286" s="4" t="n">
        <v>265</v>
      </c>
      <c r="J286" s="4" t="n">
        <v>12890</v>
      </c>
      <c r="K286" s="5" t="n">
        <v>48.6415094339623</v>
      </c>
    </row>
    <row r="287" customFormat="false" ht="13.2" hidden="false" customHeight="false" outlineLevel="0" collapsed="false">
      <c r="A287" s="2" t="n">
        <v>4452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4</v>
      </c>
      <c r="I287" s="4" t="n">
        <v>265</v>
      </c>
      <c r="J287" s="4" t="n">
        <v>13330</v>
      </c>
      <c r="K287" s="5" t="n">
        <v>50.3018867924528</v>
      </c>
    </row>
    <row r="288" customFormat="false" ht="13.2" hidden="false" customHeight="false" outlineLevel="0" collapsed="false">
      <c r="A288" s="2" t="n">
        <v>4453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135</v>
      </c>
      <c r="I288" s="4" t="n">
        <v>931</v>
      </c>
      <c r="J288" s="4" t="n">
        <v>26840</v>
      </c>
      <c r="K288" s="5" t="n">
        <v>28.8292158968851</v>
      </c>
    </row>
    <row r="289" customFormat="false" ht="13.2" hidden="false" customHeight="false" outlineLevel="0" collapsed="false">
      <c r="A289" s="2" t="n">
        <v>4454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77</v>
      </c>
      <c r="I289" s="4" t="n">
        <v>842</v>
      </c>
      <c r="J289" s="4" t="n">
        <v>19740</v>
      </c>
      <c r="K289" s="5" t="n">
        <v>23.4441805225653</v>
      </c>
    </row>
    <row r="290" customFormat="false" ht="13.2" hidden="false" customHeight="false" outlineLevel="0" collapsed="false">
      <c r="A290" s="2" t="n">
        <v>4455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63</v>
      </c>
      <c r="I290" s="4" t="n">
        <v>842</v>
      </c>
      <c r="J290" s="4" t="n">
        <v>18340</v>
      </c>
      <c r="K290" s="5" t="n">
        <v>21.7814726840855</v>
      </c>
    </row>
    <row r="291" customFormat="false" ht="13.2" hidden="false" customHeight="false" outlineLevel="0" collapsed="false">
      <c r="A291" s="2" t="n">
        <v>4456</v>
      </c>
      <c r="B291" s="15" t="s">
        <v>61</v>
      </c>
      <c r="C291" s="15" t="s">
        <v>19</v>
      </c>
      <c r="D291" s="3" t="n">
        <v>0.59375</v>
      </c>
      <c r="E291" s="3" t="n">
        <v>0.631944444444444</v>
      </c>
      <c r="G291" s="1" t="s">
        <v>153</v>
      </c>
      <c r="H291" s="15" t="s">
        <v>129</v>
      </c>
      <c r="I291" s="4" t="n">
        <v>754</v>
      </c>
      <c r="J291" s="4" t="n">
        <v>22040</v>
      </c>
      <c r="K291" s="5" t="n">
        <v>29.2307692307692</v>
      </c>
    </row>
    <row r="292" customFormat="false" ht="13.2" hidden="false" customHeight="false" outlineLevel="0" collapsed="false">
      <c r="A292" s="2" t="n">
        <v>4457</v>
      </c>
      <c r="B292" s="15" t="s">
        <v>61</v>
      </c>
      <c r="C292" s="15" t="s">
        <v>19</v>
      </c>
      <c r="D292" s="3" t="n">
        <v>0.59375</v>
      </c>
      <c r="E292" s="3" t="n">
        <v>0.631944444444444</v>
      </c>
      <c r="G292" s="1" t="s">
        <v>153</v>
      </c>
      <c r="H292" s="15" t="s">
        <v>85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458</v>
      </c>
      <c r="B293" s="15" t="s">
        <v>61</v>
      </c>
      <c r="C293" s="15" t="s">
        <v>19</v>
      </c>
      <c r="D293" s="3" t="n">
        <v>0.59375</v>
      </c>
      <c r="E293" s="3" t="n">
        <v>0.631944444444444</v>
      </c>
      <c r="G293" s="1" t="s">
        <v>153</v>
      </c>
      <c r="H293" s="15" t="s">
        <v>130</v>
      </c>
      <c r="I293" s="4" t="n">
        <v>665</v>
      </c>
      <c r="J293" s="4" t="n">
        <v>17640</v>
      </c>
      <c r="K293" s="5" t="n">
        <v>26.5263157894737</v>
      </c>
    </row>
    <row r="294" customFormat="false" ht="13.2" hidden="false" customHeight="false" outlineLevel="0" collapsed="false">
      <c r="A294" s="2" t="n">
        <v>4459</v>
      </c>
      <c r="B294" s="15" t="s">
        <v>61</v>
      </c>
      <c r="C294" s="15" t="s">
        <v>19</v>
      </c>
      <c r="D294" s="3" t="n">
        <v>0.59375</v>
      </c>
      <c r="E294" s="3" t="n">
        <v>0.631944444444444</v>
      </c>
      <c r="G294" s="1" t="s">
        <v>153</v>
      </c>
      <c r="H294" s="15" t="s">
        <v>22</v>
      </c>
      <c r="I294" s="4" t="n">
        <v>265</v>
      </c>
      <c r="J294" s="4" t="n">
        <v>9480</v>
      </c>
      <c r="K294" s="5" t="n">
        <v>35.7735849056604</v>
      </c>
    </row>
    <row r="295" customFormat="false" ht="13.2" hidden="false" customHeight="false" outlineLevel="0" collapsed="false">
      <c r="A295" s="2" t="n">
        <v>4460</v>
      </c>
      <c r="B295" s="15" t="s">
        <v>61</v>
      </c>
      <c r="C295" s="15" t="s">
        <v>19</v>
      </c>
      <c r="D295" s="3" t="n">
        <v>0.59375</v>
      </c>
      <c r="E295" s="3" t="n">
        <v>0.631944444444444</v>
      </c>
      <c r="G295" s="1" t="s">
        <v>153</v>
      </c>
      <c r="H295" s="15" t="s">
        <v>131</v>
      </c>
      <c r="I295" s="4" t="n">
        <v>265</v>
      </c>
      <c r="J295" s="4" t="n">
        <v>11020</v>
      </c>
      <c r="K295" s="5" t="n">
        <v>41.5849056603774</v>
      </c>
    </row>
    <row r="296" customFormat="false" ht="13.2" hidden="false" customHeight="false" outlineLevel="0" collapsed="false">
      <c r="A296" s="2" t="n">
        <v>4461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32</v>
      </c>
      <c r="I296" s="4" t="n">
        <v>265</v>
      </c>
      <c r="J296" s="4" t="n">
        <v>11680</v>
      </c>
      <c r="K296" s="5" t="n">
        <v>44.0754716981132</v>
      </c>
    </row>
    <row r="297" customFormat="false" ht="13.2" hidden="false" customHeight="false" outlineLevel="0" collapsed="false">
      <c r="A297" s="2" t="n">
        <v>4462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133</v>
      </c>
      <c r="I297" s="4" t="n">
        <v>265</v>
      </c>
      <c r="J297" s="4" t="n">
        <v>12890</v>
      </c>
      <c r="K297" s="5" t="n">
        <v>48.6415094339623</v>
      </c>
    </row>
    <row r="298" customFormat="false" ht="13.2" hidden="false" customHeight="false" outlineLevel="0" collapsed="false">
      <c r="A298" s="2" t="n">
        <v>4463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4</v>
      </c>
      <c r="I298" s="4" t="n">
        <v>265</v>
      </c>
      <c r="J298" s="4" t="n">
        <v>13330</v>
      </c>
      <c r="K298" s="5" t="n">
        <v>50.3018867924528</v>
      </c>
    </row>
    <row r="299" customFormat="false" ht="13.2" hidden="false" customHeight="false" outlineLevel="0" collapsed="false">
      <c r="A299" s="2" t="n">
        <v>4464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135</v>
      </c>
      <c r="I299" s="4" t="n">
        <v>931</v>
      </c>
      <c r="J299" s="4" t="n">
        <v>26840</v>
      </c>
      <c r="K299" s="5" t="n">
        <v>28.8292158968851</v>
      </c>
    </row>
    <row r="300" customFormat="false" ht="13.2" hidden="false" customHeight="false" outlineLevel="0" collapsed="false">
      <c r="A300" s="2" t="n">
        <v>4465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77</v>
      </c>
      <c r="I300" s="4" t="n">
        <v>842</v>
      </c>
      <c r="J300" s="4" t="n">
        <v>19740</v>
      </c>
      <c r="K300" s="5" t="n">
        <v>23.4441805225653</v>
      </c>
    </row>
    <row r="301" customFormat="false" ht="13.2" hidden="false" customHeight="false" outlineLevel="0" collapsed="false">
      <c r="A301" s="2" t="n">
        <v>4466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63</v>
      </c>
      <c r="I301" s="4" t="n">
        <v>842</v>
      </c>
      <c r="J301" s="4" t="n">
        <v>18340</v>
      </c>
      <c r="K301" s="5" t="n">
        <v>21.7814726840855</v>
      </c>
    </row>
    <row r="302" customFormat="false" ht="13.2" hidden="false" customHeight="false" outlineLevel="0" collapsed="false">
      <c r="A302" s="2" t="n">
        <v>4467</v>
      </c>
      <c r="B302" s="15" t="s">
        <v>61</v>
      </c>
      <c r="C302" s="15" t="s">
        <v>19</v>
      </c>
      <c r="D302" s="3" t="n">
        <v>0.680555555555555</v>
      </c>
      <c r="E302" s="3" t="n">
        <v>0.71875</v>
      </c>
      <c r="G302" s="1" t="s">
        <v>154</v>
      </c>
      <c r="H302" s="15" t="s">
        <v>129</v>
      </c>
      <c r="I302" s="4" t="n">
        <v>754</v>
      </c>
      <c r="J302" s="4" t="n">
        <v>22040</v>
      </c>
      <c r="K302" s="5" t="n">
        <v>29.2307692307692</v>
      </c>
    </row>
    <row r="303" customFormat="false" ht="13.2" hidden="false" customHeight="false" outlineLevel="0" collapsed="false">
      <c r="A303" s="2" t="n">
        <v>4468</v>
      </c>
      <c r="B303" s="15" t="s">
        <v>61</v>
      </c>
      <c r="C303" s="15" t="s">
        <v>19</v>
      </c>
      <c r="D303" s="3" t="n">
        <v>0.680555555555555</v>
      </c>
      <c r="E303" s="3" t="n">
        <v>0.71875</v>
      </c>
      <c r="G303" s="1" t="s">
        <v>154</v>
      </c>
      <c r="H303" s="15" t="s">
        <v>85</v>
      </c>
      <c r="I303" s="4" t="n">
        <v>665</v>
      </c>
      <c r="J303" s="4" t="n">
        <v>17540</v>
      </c>
      <c r="K303" s="5" t="n">
        <v>26.3759398496241</v>
      </c>
    </row>
    <row r="304" customFormat="false" ht="13.2" hidden="false" customHeight="false" outlineLevel="0" collapsed="false">
      <c r="A304" s="2" t="n">
        <v>4469</v>
      </c>
      <c r="B304" s="15" t="s">
        <v>61</v>
      </c>
      <c r="C304" s="15" t="s">
        <v>19</v>
      </c>
      <c r="D304" s="3" t="n">
        <v>0.680555555555555</v>
      </c>
      <c r="E304" s="3" t="n">
        <v>0.71875</v>
      </c>
      <c r="G304" s="1" t="s">
        <v>154</v>
      </c>
      <c r="H304" s="15" t="s">
        <v>130</v>
      </c>
      <c r="I304" s="4" t="n">
        <v>665</v>
      </c>
      <c r="J304" s="4" t="n">
        <v>17640</v>
      </c>
      <c r="K304" s="5" t="n">
        <v>26.5263157894737</v>
      </c>
    </row>
    <row r="305" customFormat="false" ht="13.2" hidden="false" customHeight="false" outlineLevel="0" collapsed="false">
      <c r="A305" s="2" t="n">
        <v>4470</v>
      </c>
      <c r="B305" s="15" t="s">
        <v>61</v>
      </c>
      <c r="C305" s="15" t="s">
        <v>19</v>
      </c>
      <c r="D305" s="3" t="n">
        <v>0.680555555555555</v>
      </c>
      <c r="E305" s="3" t="n">
        <v>0.71875</v>
      </c>
      <c r="G305" s="1" t="s">
        <v>154</v>
      </c>
      <c r="H305" s="15" t="s">
        <v>22</v>
      </c>
      <c r="I305" s="4" t="n">
        <v>265</v>
      </c>
      <c r="J305" s="4" t="n">
        <v>9480</v>
      </c>
      <c r="K305" s="5" t="n">
        <v>35.7735849056604</v>
      </c>
    </row>
    <row r="306" customFormat="false" ht="13.2" hidden="false" customHeight="false" outlineLevel="0" collapsed="false">
      <c r="A306" s="2" t="n">
        <v>4471</v>
      </c>
      <c r="B306" s="15" t="s">
        <v>61</v>
      </c>
      <c r="C306" s="15" t="s">
        <v>19</v>
      </c>
      <c r="D306" s="3" t="n">
        <v>0.680555555555555</v>
      </c>
      <c r="E306" s="3" t="n">
        <v>0.71875</v>
      </c>
      <c r="G306" s="1" t="s">
        <v>154</v>
      </c>
      <c r="H306" s="15" t="s">
        <v>131</v>
      </c>
      <c r="I306" s="4" t="n">
        <v>265</v>
      </c>
      <c r="J306" s="4" t="n">
        <v>11020</v>
      </c>
      <c r="K306" s="5" t="n">
        <v>41.5849056603774</v>
      </c>
    </row>
    <row r="307" customFormat="false" ht="13.2" hidden="false" customHeight="false" outlineLevel="0" collapsed="false">
      <c r="A307" s="2" t="n">
        <v>4472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32</v>
      </c>
      <c r="I307" s="4" t="n">
        <v>265</v>
      </c>
      <c r="J307" s="4" t="n">
        <v>11680</v>
      </c>
      <c r="K307" s="5" t="n">
        <v>44.0754716981132</v>
      </c>
    </row>
    <row r="308" customFormat="false" ht="13.2" hidden="false" customHeight="false" outlineLevel="0" collapsed="false">
      <c r="A308" s="2" t="n">
        <v>4473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133</v>
      </c>
      <c r="I308" s="4" t="n">
        <v>265</v>
      </c>
      <c r="J308" s="4" t="n">
        <v>12890</v>
      </c>
      <c r="K308" s="5" t="n">
        <v>48.6415094339623</v>
      </c>
    </row>
    <row r="309" customFormat="false" ht="13.2" hidden="false" customHeight="false" outlineLevel="0" collapsed="false">
      <c r="A309" s="2" t="n">
        <v>4474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4</v>
      </c>
      <c r="I309" s="4" t="n">
        <v>265</v>
      </c>
      <c r="J309" s="4" t="n">
        <v>13330</v>
      </c>
      <c r="K309" s="5" t="n">
        <v>50.3018867924528</v>
      </c>
    </row>
    <row r="310" customFormat="false" ht="13.2" hidden="false" customHeight="false" outlineLevel="0" collapsed="false">
      <c r="A310" s="2" t="n">
        <v>4475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135</v>
      </c>
      <c r="I310" s="4" t="n">
        <v>931</v>
      </c>
      <c r="J310" s="4" t="n">
        <v>26840</v>
      </c>
      <c r="K310" s="5" t="n">
        <v>28.8292158968851</v>
      </c>
    </row>
    <row r="311" customFormat="false" ht="13.2" hidden="false" customHeight="false" outlineLevel="0" collapsed="false">
      <c r="A311" s="2" t="n">
        <v>4476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77</v>
      </c>
      <c r="I311" s="4" t="n">
        <v>842</v>
      </c>
      <c r="J311" s="4" t="n">
        <v>19740</v>
      </c>
      <c r="K311" s="5" t="n">
        <v>23.4441805225653</v>
      </c>
    </row>
    <row r="312" customFormat="false" ht="13.2" hidden="false" customHeight="false" outlineLevel="0" collapsed="false">
      <c r="A312" s="2" t="n">
        <v>4477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63</v>
      </c>
      <c r="I312" s="4" t="n">
        <v>842</v>
      </c>
      <c r="J312" s="4" t="n">
        <v>18340</v>
      </c>
      <c r="K312" s="5" t="n">
        <v>21.7814726840855</v>
      </c>
    </row>
    <row r="313" customFormat="false" ht="13.2" hidden="false" customHeight="false" outlineLevel="0" collapsed="false">
      <c r="A313" s="2" t="n">
        <v>4478</v>
      </c>
      <c r="B313" s="15" t="s">
        <v>61</v>
      </c>
      <c r="C313" s="15" t="s">
        <v>19</v>
      </c>
      <c r="D313" s="3" t="n">
        <v>0.760416666666667</v>
      </c>
      <c r="E313" s="3" t="n">
        <v>0.795138888888889</v>
      </c>
      <c r="G313" s="1" t="s">
        <v>155</v>
      </c>
      <c r="H313" s="15" t="s">
        <v>129</v>
      </c>
      <c r="I313" s="4" t="n">
        <v>754</v>
      </c>
      <c r="J313" s="4" t="n">
        <v>22040</v>
      </c>
      <c r="K313" s="5" t="n">
        <v>29.2307692307692</v>
      </c>
    </row>
    <row r="314" customFormat="false" ht="13.2" hidden="false" customHeight="false" outlineLevel="0" collapsed="false">
      <c r="A314" s="2" t="n">
        <v>4479</v>
      </c>
      <c r="B314" s="15" t="s">
        <v>61</v>
      </c>
      <c r="C314" s="15" t="s">
        <v>19</v>
      </c>
      <c r="D314" s="3" t="n">
        <v>0.760416666666667</v>
      </c>
      <c r="E314" s="3" t="n">
        <v>0.795138888888889</v>
      </c>
      <c r="G314" s="1" t="s">
        <v>155</v>
      </c>
      <c r="H314" s="15" t="s">
        <v>85</v>
      </c>
      <c r="I314" s="4" t="n">
        <v>665</v>
      </c>
      <c r="J314" s="4" t="n">
        <v>17540</v>
      </c>
      <c r="K314" s="5" t="n">
        <v>26.3759398496241</v>
      </c>
    </row>
    <row r="315" customFormat="false" ht="13.2" hidden="false" customHeight="false" outlineLevel="0" collapsed="false">
      <c r="A315" s="2" t="n">
        <v>4480</v>
      </c>
      <c r="B315" s="15" t="s">
        <v>61</v>
      </c>
      <c r="C315" s="15" t="s">
        <v>19</v>
      </c>
      <c r="D315" s="3" t="n">
        <v>0.760416666666667</v>
      </c>
      <c r="E315" s="3" t="n">
        <v>0.795138888888889</v>
      </c>
      <c r="G315" s="1" t="s">
        <v>155</v>
      </c>
      <c r="H315" s="15" t="s">
        <v>130</v>
      </c>
      <c r="I315" s="4" t="n">
        <v>665</v>
      </c>
      <c r="J315" s="4" t="n">
        <v>17640</v>
      </c>
      <c r="K315" s="5" t="n">
        <v>26.5263157894737</v>
      </c>
    </row>
    <row r="316" customFormat="false" ht="13.2" hidden="false" customHeight="false" outlineLevel="0" collapsed="false">
      <c r="A316" s="2" t="n">
        <v>4481</v>
      </c>
      <c r="B316" s="15" t="s">
        <v>61</v>
      </c>
      <c r="C316" s="15" t="s">
        <v>19</v>
      </c>
      <c r="D316" s="3" t="n">
        <v>0.760416666666667</v>
      </c>
      <c r="E316" s="3" t="n">
        <v>0.795138888888889</v>
      </c>
      <c r="G316" s="1" t="s">
        <v>155</v>
      </c>
      <c r="H316" s="15" t="s">
        <v>22</v>
      </c>
      <c r="I316" s="4" t="n">
        <v>265</v>
      </c>
      <c r="J316" s="4" t="n">
        <v>9480</v>
      </c>
      <c r="K316" s="5" t="n">
        <v>35.7735849056604</v>
      </c>
    </row>
    <row r="317" customFormat="false" ht="13.2" hidden="false" customHeight="false" outlineLevel="0" collapsed="false">
      <c r="A317" s="2" t="n">
        <v>4482</v>
      </c>
      <c r="B317" s="15" t="s">
        <v>61</v>
      </c>
      <c r="C317" s="15" t="s">
        <v>19</v>
      </c>
      <c r="D317" s="3" t="n">
        <v>0.760416666666667</v>
      </c>
      <c r="E317" s="3" t="n">
        <v>0.795138888888889</v>
      </c>
      <c r="G317" s="1" t="s">
        <v>155</v>
      </c>
      <c r="H317" s="15" t="s">
        <v>131</v>
      </c>
      <c r="I317" s="4" t="n">
        <v>265</v>
      </c>
      <c r="J317" s="4" t="n">
        <v>11020</v>
      </c>
      <c r="K317" s="5" t="n">
        <v>41.5849056603774</v>
      </c>
    </row>
    <row r="318" customFormat="false" ht="13.2" hidden="false" customHeight="false" outlineLevel="0" collapsed="false">
      <c r="A318" s="2" t="n">
        <v>4483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32</v>
      </c>
      <c r="I318" s="4" t="n">
        <v>265</v>
      </c>
      <c r="J318" s="4" t="n">
        <v>11680</v>
      </c>
      <c r="K318" s="5" t="n">
        <v>44.0754716981132</v>
      </c>
    </row>
    <row r="319" customFormat="false" ht="13.2" hidden="false" customHeight="false" outlineLevel="0" collapsed="false">
      <c r="A319" s="2" t="n">
        <v>4484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133</v>
      </c>
      <c r="I319" s="4" t="n">
        <v>265</v>
      </c>
      <c r="J319" s="4" t="n">
        <v>12890</v>
      </c>
      <c r="K319" s="5" t="n">
        <v>48.6415094339623</v>
      </c>
    </row>
    <row r="320" customFormat="false" ht="13.2" hidden="false" customHeight="false" outlineLevel="0" collapsed="false">
      <c r="A320" s="2" t="n">
        <v>4485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4</v>
      </c>
      <c r="I320" s="4" t="n">
        <v>265</v>
      </c>
      <c r="J320" s="4" t="n">
        <v>13330</v>
      </c>
      <c r="K320" s="5" t="n">
        <v>50.3018867924528</v>
      </c>
    </row>
    <row r="321" customFormat="false" ht="13.2" hidden="false" customHeight="false" outlineLevel="0" collapsed="false">
      <c r="A321" s="2" t="n">
        <v>4486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135</v>
      </c>
      <c r="I321" s="4" t="n">
        <v>931</v>
      </c>
      <c r="J321" s="4" t="n">
        <v>26840</v>
      </c>
      <c r="K321" s="5" t="n">
        <v>28.8292158968851</v>
      </c>
    </row>
    <row r="322" customFormat="false" ht="13.2" hidden="false" customHeight="false" outlineLevel="0" collapsed="false">
      <c r="A322" s="2" t="n">
        <v>4487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77</v>
      </c>
      <c r="I322" s="4" t="n">
        <v>842</v>
      </c>
      <c r="J322" s="4" t="n">
        <v>19740</v>
      </c>
      <c r="K322" s="5" t="n">
        <v>23.4441805225653</v>
      </c>
    </row>
    <row r="323" customFormat="false" ht="13.2" hidden="false" customHeight="false" outlineLevel="0" collapsed="false">
      <c r="A323" s="2" t="n">
        <v>4488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63</v>
      </c>
      <c r="I323" s="4" t="n">
        <v>842</v>
      </c>
      <c r="J323" s="4" t="n">
        <v>18340</v>
      </c>
      <c r="K323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01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0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5670</v>
      </c>
      <c r="K3" s="5" t="n">
        <v>14.7783534830167</v>
      </c>
    </row>
    <row r="4" customFormat="false" ht="13.2" hidden="false" customHeight="false" outlineLevel="0" collapsed="false">
      <c r="A4" s="2" t="n">
        <v>4776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80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5670</v>
      </c>
      <c r="K5" s="5" t="n">
        <v>14.7783534830167</v>
      </c>
    </row>
    <row r="6" customFormat="false" ht="13.2" hidden="false" customHeight="false" outlineLevel="0" collapsed="false">
      <c r="A6" s="2" t="n">
        <v>4786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90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797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01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808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12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819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21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830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832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841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843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852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854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863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865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7540</v>
      </c>
      <c r="K21" s="5" t="n">
        <v>26.3759398496241</v>
      </c>
    </row>
    <row r="22" customFormat="false" ht="13.2" hidden="false" customHeight="false" outlineLevel="0" collapsed="false">
      <c r="A22" s="2" t="n">
        <v>4874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20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5670</v>
      </c>
      <c r="K24" s="5" t="n">
        <v>14.7783534830167</v>
      </c>
    </row>
    <row r="25" customFormat="false" ht="13.2" hidden="false" customHeight="false" outlineLevel="0" collapsed="false">
      <c r="A25" s="2" t="n">
        <v>2026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30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5670</v>
      </c>
      <c r="K26" s="5" t="n">
        <v>14.7783534830167</v>
      </c>
    </row>
    <row r="27" customFormat="false" ht="13.2" hidden="false" customHeight="false" outlineLevel="0" collapsed="false">
      <c r="A27" s="2" t="n">
        <v>2037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9270</v>
      </c>
      <c r="K27" s="5" t="n">
        <v>21.0227617602428</v>
      </c>
    </row>
    <row r="28" customFormat="false" ht="13.2" hidden="false" customHeight="false" outlineLevel="0" collapsed="false">
      <c r="A28" s="2" t="n">
        <v>2337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21670</v>
      </c>
      <c r="K28" s="5" t="n">
        <v>14.7615803814714</v>
      </c>
    </row>
    <row r="29" customFormat="false" ht="13.2" hidden="false" customHeight="false" outlineLevel="0" collapsed="false">
      <c r="A29" s="2" t="n">
        <v>2344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63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2970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2974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981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31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640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642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651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653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662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664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7540</v>
      </c>
      <c r="K40" s="5" t="n">
        <v>26.3759398496241</v>
      </c>
    </row>
    <row r="41" customFormat="false" ht="13.2" hidden="false" customHeight="false" outlineLevel="0" collapsed="false">
      <c r="A41" s="2" t="n">
        <v>4673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675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7540</v>
      </c>
      <c r="K42" s="5" t="n">
        <v>26.3759398496241</v>
      </c>
    </row>
    <row r="43" customFormat="false" ht="13.2" hidden="false" customHeight="false" outlineLevel="0" collapsed="false">
      <c r="A43" s="2" t="n">
        <v>4684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70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5670</v>
      </c>
      <c r="K46" s="24" t="n">
        <v>14.7783534830167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76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77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80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5670</v>
      </c>
      <c r="K50" s="24" t="n">
        <v>14.7783534830167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86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77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90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1670</v>
      </c>
      <c r="K54" s="24" t="n">
        <v>14.761580381471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97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01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8700</v>
      </c>
      <c r="K58" s="24" t="n">
        <v>13.7601177336277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08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12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30470</v>
      </c>
      <c r="K62" s="24" t="n">
        <v>22.420897718911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19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21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7540</v>
      </c>
      <c r="K66" s="24" t="n">
        <v>26.3759398496241</v>
      </c>
      <c r="L66" s="23"/>
      <c r="M66" s="23"/>
      <c r="N66" s="24"/>
    </row>
    <row r="67" customFormat="false" ht="13.2" hidden="false" customHeight="false" outlineLevel="0" collapsed="false">
      <c r="A67" s="2" t="n">
        <v>4653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330</v>
      </c>
      <c r="M67" s="4" t="n">
        <f aca="false">J66+J67</f>
        <v>35080</v>
      </c>
      <c r="N67" s="5" t="n">
        <f aca="false">M67/L67</f>
        <v>26.3759398496241</v>
      </c>
    </row>
    <row r="68" customFormat="false" ht="13.2" hidden="false" customHeight="false" outlineLevel="0" collapsed="false">
      <c r="A68" s="2" t="n">
        <v>4662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880</v>
      </c>
      <c r="N68" s="5" t="n">
        <f aca="false">M68/L68</f>
        <v>23.8088918380889</v>
      </c>
    </row>
    <row r="69" customFormat="false" ht="13.2" hidden="false" customHeight="false" outlineLevel="0" collapsed="false">
      <c r="A69" s="2" t="n">
        <v>466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330</v>
      </c>
      <c r="M69" s="4" t="n">
        <f aca="false">J66+J69</f>
        <v>35080</v>
      </c>
      <c r="N69" s="5" t="n">
        <f aca="false">M69/L69</f>
        <v>26.3759398496241</v>
      </c>
    </row>
    <row r="70" customFormat="false" ht="13.2" hidden="false" customHeight="false" outlineLevel="0" collapsed="false">
      <c r="A70" s="2" t="n">
        <v>467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880</v>
      </c>
      <c r="N70" s="5" t="n">
        <f aca="false">M70/L70</f>
        <v>23.8088918380889</v>
      </c>
    </row>
    <row r="71" customFormat="false" ht="13.2" hidden="false" customHeight="false" outlineLevel="0" collapsed="false">
      <c r="A71" s="2" t="n">
        <v>4675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330</v>
      </c>
      <c r="M71" s="4" t="n">
        <f aca="false">J66+J71</f>
        <v>35080</v>
      </c>
      <c r="N71" s="5" t="n">
        <f aca="false">M71/L71</f>
        <v>26.3759398496241</v>
      </c>
    </row>
    <row r="72" customFormat="false" ht="13.2" hidden="false" customHeight="false" outlineLevel="0" collapsed="false">
      <c r="A72" s="2" t="n">
        <v>4684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880</v>
      </c>
      <c r="N72" s="5" t="n">
        <f aca="false">M72/L72</f>
        <v>23.8088918380889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30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653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507</v>
      </c>
      <c r="M75" s="4" t="n">
        <f aca="false">J74+J75</f>
        <v>35880</v>
      </c>
      <c r="N75" s="5" t="n">
        <f aca="false">M75/L75</f>
        <v>23.8088918380889</v>
      </c>
    </row>
    <row r="76" customFormat="false" ht="13.2" hidden="false" customHeight="false" outlineLevel="0" collapsed="false">
      <c r="A76" s="2" t="n">
        <v>4662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664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507</v>
      </c>
      <c r="M77" s="4" t="n">
        <f aca="false">J74+J77</f>
        <v>35880</v>
      </c>
      <c r="N77" s="5" t="n">
        <f aca="false">M77/L77</f>
        <v>23.8088918380889</v>
      </c>
    </row>
    <row r="78" customFormat="false" ht="13.2" hidden="false" customHeight="false" outlineLevel="0" collapsed="false">
      <c r="A78" s="2" t="n">
        <v>4673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675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7540</v>
      </c>
      <c r="K79" s="5" t="n">
        <v>26.3759398496241</v>
      </c>
      <c r="L79" s="4" t="n">
        <f aca="false">I74+I79</f>
        <v>1507</v>
      </c>
      <c r="M79" s="4" t="n">
        <f aca="false">J74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684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32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2" t="n">
        <v>4664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7540</v>
      </c>
      <c r="K83" s="5" t="n">
        <v>26.3759398496241</v>
      </c>
      <c r="L83" s="4" t="n">
        <f aca="false">I82+I83</f>
        <v>1330</v>
      </c>
      <c r="M83" s="4" t="n">
        <f aca="false">J82+J83</f>
        <v>35080</v>
      </c>
      <c r="N83" s="5" t="n">
        <f aca="false">M83/L83</f>
        <v>26.3759398496241</v>
      </c>
    </row>
    <row r="84" customFormat="false" ht="13.2" hidden="false" customHeight="false" outlineLevel="0" collapsed="false">
      <c r="A84" s="2" t="n">
        <v>4673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880</v>
      </c>
      <c r="N84" s="5" t="n">
        <f aca="false">M84/L84</f>
        <v>23.8088918380889</v>
      </c>
    </row>
    <row r="85" customFormat="false" ht="13.2" hidden="false" customHeight="false" outlineLevel="0" collapsed="false">
      <c r="A85" s="2" t="n">
        <v>4675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7540</v>
      </c>
      <c r="K85" s="5" t="n">
        <v>26.3759398496241</v>
      </c>
      <c r="L85" s="4" t="n">
        <f aca="false">I82+I85</f>
        <v>1330</v>
      </c>
      <c r="M85" s="4" t="n">
        <f aca="false">J82+J85</f>
        <v>35080</v>
      </c>
      <c r="N85" s="5" t="n">
        <f aca="false">M85/L85</f>
        <v>26.3759398496241</v>
      </c>
    </row>
    <row r="86" customFormat="false" ht="13.2" hidden="false" customHeight="false" outlineLevel="0" collapsed="false">
      <c r="A86" s="2" t="n">
        <v>4684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880</v>
      </c>
      <c r="N86" s="5" t="n">
        <f aca="false">M86/L86</f>
        <v>23.8088918380889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41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664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7540</v>
      </c>
      <c r="K89" s="5" t="n">
        <v>26.3759398496241</v>
      </c>
      <c r="L89" s="4" t="n">
        <f aca="false">I88+I89</f>
        <v>1507</v>
      </c>
      <c r="M89" s="4" t="n">
        <f aca="false">J88+J89</f>
        <v>35880</v>
      </c>
      <c r="N89" s="5" t="n">
        <f aca="false">M89/L89</f>
        <v>23.8088918380889</v>
      </c>
    </row>
    <row r="90" customFormat="false" ht="13.2" hidden="false" customHeight="false" outlineLevel="0" collapsed="false">
      <c r="A90" s="2" t="n">
        <v>4673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675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7540</v>
      </c>
      <c r="K91" s="5" t="n">
        <v>26.3759398496241</v>
      </c>
      <c r="L91" s="4" t="n">
        <f aca="false">I88+I91</f>
        <v>1507</v>
      </c>
      <c r="M91" s="4" t="n">
        <f aca="false">J88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684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43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2" t="n">
        <v>4675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7540</v>
      </c>
      <c r="K95" s="5" t="n">
        <v>26.3759398496241</v>
      </c>
      <c r="L95" s="4" t="n">
        <f aca="false">I94+I95</f>
        <v>1330</v>
      </c>
      <c r="M95" s="4" t="n">
        <f aca="false">J94+J95</f>
        <v>35080</v>
      </c>
      <c r="N95" s="5" t="n">
        <f aca="false">M95/L95</f>
        <v>26.3759398496241</v>
      </c>
    </row>
    <row r="96" customFormat="false" ht="13.2" hidden="false" customHeight="false" outlineLevel="0" collapsed="false">
      <c r="A96" s="2" t="n">
        <v>4684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880</v>
      </c>
      <c r="N96" s="5" t="n">
        <f aca="false">M96/L96</f>
        <v>23.8088918380889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52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675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7540</v>
      </c>
      <c r="K99" s="5" t="n">
        <v>26.3759398496241</v>
      </c>
      <c r="L99" s="4" t="n">
        <f aca="false">I98+I99</f>
        <v>1507</v>
      </c>
      <c r="M99" s="4" t="n">
        <f aca="false">J98+J99</f>
        <v>35880</v>
      </c>
      <c r="N99" s="5" t="n">
        <f aca="false">M99/L99</f>
        <v>23.8088918380889</v>
      </c>
    </row>
    <row r="100" customFormat="false" ht="13.2" hidden="false" customHeight="false" outlineLevel="0" collapsed="false">
      <c r="A100" s="2" t="n">
        <v>4684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54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7540</v>
      </c>
      <c r="K102" s="24" t="n">
        <v>26.3759398496241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63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65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7540</v>
      </c>
      <c r="K106" s="24" t="n">
        <v>26.375939849624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74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67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68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769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70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5670</v>
      </c>
      <c r="K113" s="5" t="n">
        <v>14.7783534830167</v>
      </c>
    </row>
    <row r="114" customFormat="false" ht="13.2" hidden="false" customHeight="false" outlineLevel="0" collapsed="false">
      <c r="A114" s="2" t="n">
        <v>4771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5570</v>
      </c>
      <c r="K114" s="5" t="n">
        <v>20.4778353483017</v>
      </c>
    </row>
    <row r="115" customFormat="false" ht="13.2" hidden="false" customHeight="false" outlineLevel="0" collapsed="false">
      <c r="A115" s="2" t="n">
        <v>4772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40740</v>
      </c>
      <c r="K115" s="5" t="n">
        <v>23.454231433506</v>
      </c>
    </row>
    <row r="116" customFormat="false" ht="13.2" hidden="false" customHeight="false" outlineLevel="0" collapsed="false">
      <c r="A116" s="2" t="n">
        <v>4773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8880</v>
      </c>
      <c r="K116" s="5" t="n">
        <v>28.1404720782959</v>
      </c>
    </row>
    <row r="117" customFormat="false" ht="13.2" hidden="false" customHeight="false" outlineLevel="0" collapsed="false">
      <c r="A117" s="2" t="n">
        <v>4774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775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76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777</v>
      </c>
      <c r="B120" s="15" t="s">
        <v>19</v>
      </c>
      <c r="C120" s="15" t="s">
        <v>74</v>
      </c>
      <c r="D120" s="3" t="n">
        <v>0.645833333333333</v>
      </c>
      <c r="E120" s="3" t="n">
        <v>0.760416666666667</v>
      </c>
      <c r="G120" s="1" t="s">
        <v>136</v>
      </c>
      <c r="H120" s="15" t="s">
        <v>129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778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85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779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130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780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22</v>
      </c>
      <c r="I123" s="4" t="n">
        <v>1737</v>
      </c>
      <c r="J123" s="4" t="n">
        <v>25670</v>
      </c>
      <c r="K123" s="5" t="n">
        <v>14.7783534830167</v>
      </c>
    </row>
    <row r="124" customFormat="false" ht="13.2" hidden="false" customHeight="false" outlineLevel="0" collapsed="false">
      <c r="A124" s="2" t="n">
        <v>4781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131</v>
      </c>
      <c r="I124" s="4" t="n">
        <v>1737</v>
      </c>
      <c r="J124" s="4" t="n">
        <v>35570</v>
      </c>
      <c r="K124" s="5" t="n">
        <v>20.4778353483017</v>
      </c>
    </row>
    <row r="125" customFormat="false" ht="13.2" hidden="false" customHeight="false" outlineLevel="0" collapsed="false">
      <c r="A125" s="2" t="n">
        <v>4782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2</v>
      </c>
      <c r="I125" s="4" t="n">
        <v>1737</v>
      </c>
      <c r="J125" s="4" t="n">
        <v>40740</v>
      </c>
      <c r="K125" s="5" t="n">
        <v>23.454231433506</v>
      </c>
    </row>
    <row r="126" customFormat="false" ht="13.2" hidden="false" customHeight="false" outlineLevel="0" collapsed="false">
      <c r="A126" s="2" t="n">
        <v>4783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3</v>
      </c>
      <c r="I126" s="4" t="n">
        <v>1737</v>
      </c>
      <c r="J126" s="4" t="n">
        <v>48880</v>
      </c>
      <c r="K126" s="5" t="n">
        <v>28.1404720782959</v>
      </c>
    </row>
    <row r="127" customFormat="false" ht="13.2" hidden="false" customHeight="false" outlineLevel="0" collapsed="false">
      <c r="A127" s="2" t="n">
        <v>4784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4</v>
      </c>
      <c r="I127" s="4" t="n">
        <v>1737</v>
      </c>
      <c r="J127" s="4" t="n">
        <v>52290</v>
      </c>
      <c r="K127" s="5" t="n">
        <v>30.1036269430052</v>
      </c>
    </row>
    <row r="128" customFormat="false" ht="13.2" hidden="false" customHeight="false" outlineLevel="0" collapsed="false">
      <c r="A128" s="2" t="n">
        <v>4785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5</v>
      </c>
      <c r="I128" s="4" t="n">
        <v>3874</v>
      </c>
      <c r="J128" s="4" t="n">
        <v>90070</v>
      </c>
      <c r="K128" s="5" t="n">
        <v>23.2498709344347</v>
      </c>
    </row>
    <row r="129" customFormat="false" ht="13.2" hidden="false" customHeight="false" outlineLevel="0" collapsed="false">
      <c r="A129" s="2" t="n">
        <v>4786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77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787</v>
      </c>
      <c r="B130" s="15" t="s">
        <v>19</v>
      </c>
      <c r="C130" s="15" t="s">
        <v>20</v>
      </c>
      <c r="D130" s="3" t="n">
        <v>0.611111111111111</v>
      </c>
      <c r="E130" s="3" t="n">
        <v>0.711805555555555</v>
      </c>
      <c r="G130" s="1" t="s">
        <v>137</v>
      </c>
      <c r="H130" s="15" t="s">
        <v>129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788</v>
      </c>
      <c r="B131" s="15" t="s">
        <v>19</v>
      </c>
      <c r="C131" s="15" t="s">
        <v>20</v>
      </c>
      <c r="D131" s="3" t="n">
        <v>0.611111111111111</v>
      </c>
      <c r="E131" s="3" t="n">
        <v>0.711805555555555</v>
      </c>
      <c r="G131" s="1" t="s">
        <v>137</v>
      </c>
      <c r="H131" s="15" t="s">
        <v>85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789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30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790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22</v>
      </c>
      <c r="I133" s="4" t="n">
        <v>1468</v>
      </c>
      <c r="J133" s="4" t="n">
        <v>21670</v>
      </c>
      <c r="K133" s="5" t="n">
        <v>14.7615803814714</v>
      </c>
    </row>
    <row r="134" customFormat="false" ht="13.2" hidden="false" customHeight="false" outlineLevel="0" collapsed="false">
      <c r="A134" s="2" t="n">
        <v>4791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1</v>
      </c>
      <c r="I134" s="4" t="n">
        <v>1468</v>
      </c>
      <c r="J134" s="4" t="n">
        <v>31240</v>
      </c>
      <c r="K134" s="5" t="n">
        <v>21.2806539509537</v>
      </c>
    </row>
    <row r="135" customFormat="false" ht="13.2" hidden="false" customHeight="false" outlineLevel="0" collapsed="false">
      <c r="A135" s="2" t="n">
        <v>4792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132</v>
      </c>
      <c r="I135" s="4" t="n">
        <v>1468</v>
      </c>
      <c r="J135" s="4" t="n">
        <v>36080</v>
      </c>
      <c r="K135" s="5" t="n">
        <v>24.5776566757493</v>
      </c>
    </row>
    <row r="136" customFormat="false" ht="13.2" hidden="false" customHeight="false" outlineLevel="0" collapsed="false">
      <c r="A136" s="2" t="n">
        <v>4793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3</v>
      </c>
      <c r="I136" s="4" t="n">
        <v>1468</v>
      </c>
      <c r="J136" s="4" t="n">
        <v>44000</v>
      </c>
      <c r="K136" s="5" t="n">
        <v>29.9727520435967</v>
      </c>
    </row>
    <row r="137" customFormat="false" ht="13.2" hidden="false" customHeight="false" outlineLevel="0" collapsed="false">
      <c r="A137" s="2" t="n">
        <v>4794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4</v>
      </c>
      <c r="I137" s="4" t="n">
        <v>1468</v>
      </c>
      <c r="J137" s="4" t="n">
        <v>47190</v>
      </c>
      <c r="K137" s="5" t="n">
        <v>32.1457765667575</v>
      </c>
    </row>
    <row r="138" customFormat="false" ht="13.2" hidden="false" customHeight="false" outlineLevel="0" collapsed="false">
      <c r="A138" s="2" t="n">
        <v>4795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5</v>
      </c>
      <c r="I138" s="4" t="n">
        <v>3337</v>
      </c>
      <c r="J138" s="4" t="n">
        <v>79440</v>
      </c>
      <c r="K138" s="5" t="n">
        <v>23.8058136050345</v>
      </c>
    </row>
    <row r="139" customFormat="false" ht="13.2" hidden="false" customHeight="false" outlineLevel="0" collapsed="false">
      <c r="A139" s="2" t="n">
        <v>4796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77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797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63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798</v>
      </c>
      <c r="B141" s="15" t="s">
        <v>19</v>
      </c>
      <c r="C141" s="15" t="s">
        <v>23</v>
      </c>
      <c r="D141" s="3" t="n">
        <v>0.555555555555556</v>
      </c>
      <c r="E141" s="3" t="n">
        <v>0.649305555555556</v>
      </c>
      <c r="G141" s="1" t="s">
        <v>138</v>
      </c>
      <c r="H141" s="15" t="s">
        <v>129</v>
      </c>
      <c r="I141" s="4" t="n">
        <v>2212</v>
      </c>
      <c r="J141" s="4" t="n">
        <v>57740</v>
      </c>
      <c r="K141" s="5" t="n">
        <v>26.1030741410488</v>
      </c>
    </row>
    <row r="142" customFormat="false" ht="13.2" hidden="false" customHeight="false" outlineLevel="0" collapsed="false">
      <c r="A142" s="2" t="n">
        <v>4799</v>
      </c>
      <c r="B142" s="15" t="s">
        <v>19</v>
      </c>
      <c r="C142" s="15" t="s">
        <v>23</v>
      </c>
      <c r="D142" s="3" t="n">
        <v>0.555555555555556</v>
      </c>
      <c r="E142" s="3" t="n">
        <v>0.649305555555556</v>
      </c>
      <c r="G142" s="1" t="s">
        <v>138</v>
      </c>
      <c r="H142" s="15" t="s">
        <v>85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800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30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801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22</v>
      </c>
      <c r="I144" s="4" t="n">
        <v>1359</v>
      </c>
      <c r="J144" s="4" t="n">
        <v>18700</v>
      </c>
      <c r="K144" s="5" t="n">
        <v>13.7601177336277</v>
      </c>
    </row>
    <row r="145" customFormat="false" ht="13.2" hidden="false" customHeight="false" outlineLevel="0" collapsed="false">
      <c r="A145" s="2" t="n">
        <v>4802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1</v>
      </c>
      <c r="I145" s="4" t="n">
        <v>1359</v>
      </c>
      <c r="J145" s="4" t="n">
        <v>28270</v>
      </c>
      <c r="K145" s="5" t="n">
        <v>20.8020603384842</v>
      </c>
    </row>
    <row r="146" customFormat="false" ht="13.2" hidden="false" customHeight="false" outlineLevel="0" collapsed="false">
      <c r="A146" s="2" t="n">
        <v>4803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132</v>
      </c>
      <c r="I146" s="4" t="n">
        <v>1359</v>
      </c>
      <c r="J146" s="4" t="n">
        <v>33110</v>
      </c>
      <c r="K146" s="5" t="n">
        <v>24.3635025754231</v>
      </c>
    </row>
    <row r="147" customFormat="false" ht="13.2" hidden="false" customHeight="false" outlineLevel="0" collapsed="false">
      <c r="A147" s="2" t="n">
        <v>4804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3</v>
      </c>
      <c r="I147" s="4" t="n">
        <v>1359</v>
      </c>
      <c r="J147" s="4" t="n">
        <v>41030</v>
      </c>
      <c r="K147" s="5" t="n">
        <v>30.1913171449595</v>
      </c>
    </row>
    <row r="148" customFormat="false" ht="13.2" hidden="false" customHeight="false" outlineLevel="0" collapsed="false">
      <c r="A148" s="2" t="n">
        <v>4805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4</v>
      </c>
      <c r="I148" s="4" t="n">
        <v>1359</v>
      </c>
      <c r="J148" s="4" t="n">
        <v>43450</v>
      </c>
      <c r="K148" s="5" t="n">
        <v>31.972038263429</v>
      </c>
    </row>
    <row r="149" customFormat="false" ht="13.2" hidden="false" customHeight="false" outlineLevel="0" collapsed="false">
      <c r="A149" s="2" t="n">
        <v>4806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5</v>
      </c>
      <c r="I149" s="4" t="n">
        <v>3118</v>
      </c>
      <c r="J149" s="4" t="n">
        <v>72140</v>
      </c>
      <c r="K149" s="5" t="n">
        <v>23.1366260423348</v>
      </c>
    </row>
    <row r="150" customFormat="false" ht="13.2" hidden="false" customHeight="false" outlineLevel="0" collapsed="false">
      <c r="A150" s="2" t="n">
        <v>4807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77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808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63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809</v>
      </c>
      <c r="B152" s="15" t="s">
        <v>19</v>
      </c>
      <c r="C152" s="15" t="s">
        <v>23</v>
      </c>
      <c r="D152" s="3" t="n">
        <v>0.78125</v>
      </c>
      <c r="E152" s="3" t="n">
        <v>0.875</v>
      </c>
      <c r="G152" s="1" t="s">
        <v>139</v>
      </c>
      <c r="H152" s="15" t="s">
        <v>129</v>
      </c>
      <c r="I152" s="4" t="n">
        <v>2212</v>
      </c>
      <c r="J152" s="4" t="n">
        <v>57740</v>
      </c>
      <c r="K152" s="5" t="n">
        <v>26.1030741410488</v>
      </c>
    </row>
    <row r="153" customFormat="false" ht="13.2" hidden="false" customHeight="false" outlineLevel="0" collapsed="false">
      <c r="A153" s="2" t="n">
        <v>4810</v>
      </c>
      <c r="B153" s="15" t="s">
        <v>19</v>
      </c>
      <c r="C153" s="15" t="s">
        <v>23</v>
      </c>
      <c r="D153" s="3" t="n">
        <v>0.78125</v>
      </c>
      <c r="E153" s="3" t="n">
        <v>0.875</v>
      </c>
      <c r="G153" s="1" t="s">
        <v>139</v>
      </c>
      <c r="H153" s="15" t="s">
        <v>85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811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30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812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22</v>
      </c>
      <c r="I155" s="4" t="n">
        <v>1359</v>
      </c>
      <c r="J155" s="4" t="n">
        <v>30470</v>
      </c>
      <c r="K155" s="5" t="n">
        <v>22.420897718911</v>
      </c>
    </row>
    <row r="156" customFormat="false" ht="13.2" hidden="false" customHeight="false" outlineLevel="0" collapsed="false">
      <c r="A156" s="2" t="n">
        <v>4813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1</v>
      </c>
      <c r="I156" s="4" t="n">
        <v>1359</v>
      </c>
      <c r="J156" s="4" t="n">
        <v>37400</v>
      </c>
      <c r="K156" s="5" t="n">
        <v>27.5202354672553</v>
      </c>
    </row>
    <row r="157" customFormat="false" ht="13.2" hidden="false" customHeight="false" outlineLevel="0" collapsed="false">
      <c r="A157" s="2" t="n">
        <v>4814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132</v>
      </c>
      <c r="I157" s="4" t="n">
        <v>1359</v>
      </c>
      <c r="J157" s="4" t="n">
        <v>41140</v>
      </c>
      <c r="K157" s="5" t="n">
        <v>30.2722590139809</v>
      </c>
    </row>
    <row r="158" customFormat="false" ht="13.2" hidden="false" customHeight="false" outlineLevel="0" collapsed="false">
      <c r="A158" s="2" t="n">
        <v>4815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3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4816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4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4817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5</v>
      </c>
      <c r="I160" s="4" t="n">
        <v>3118</v>
      </c>
      <c r="J160" s="4" t="n">
        <v>72140</v>
      </c>
      <c r="K160" s="5" t="n">
        <v>23.1366260423348</v>
      </c>
    </row>
    <row r="161" customFormat="false" ht="13.2" hidden="false" customHeight="false" outlineLevel="0" collapsed="false">
      <c r="A161" s="2" t="n">
        <v>4818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77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819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63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4820</v>
      </c>
      <c r="B163" s="15" t="s">
        <v>19</v>
      </c>
      <c r="C163" s="15" t="s">
        <v>61</v>
      </c>
      <c r="D163" s="3" t="n">
        <v>0.461805555555556</v>
      </c>
      <c r="E163" s="3" t="n">
        <v>0.5</v>
      </c>
      <c r="G163" s="1" t="s">
        <v>140</v>
      </c>
      <c r="H163" s="15" t="s">
        <v>129</v>
      </c>
      <c r="I163" s="4" t="n">
        <v>754</v>
      </c>
      <c r="J163" s="4" t="n">
        <v>22040</v>
      </c>
      <c r="K163" s="5" t="n">
        <v>29.2307692307692</v>
      </c>
    </row>
    <row r="164" customFormat="false" ht="13.2" hidden="false" customHeight="false" outlineLevel="0" collapsed="false">
      <c r="A164" s="2" t="n">
        <v>4821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0</v>
      </c>
      <c r="H164" s="15" t="s">
        <v>85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822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30</v>
      </c>
      <c r="I165" s="4" t="n">
        <v>665</v>
      </c>
      <c r="J165" s="4" t="n">
        <v>17640</v>
      </c>
      <c r="K165" s="5" t="n">
        <v>26.5263157894737</v>
      </c>
    </row>
    <row r="166" customFormat="false" ht="13.2" hidden="false" customHeight="false" outlineLevel="0" collapsed="false">
      <c r="A166" s="2" t="n">
        <v>4823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22</v>
      </c>
      <c r="I166" s="4" t="n">
        <v>265</v>
      </c>
      <c r="J166" s="4" t="n">
        <v>9480</v>
      </c>
      <c r="K166" s="5" t="n">
        <v>35.7735849056604</v>
      </c>
    </row>
    <row r="167" customFormat="false" ht="13.2" hidden="false" customHeight="false" outlineLevel="0" collapsed="false">
      <c r="A167" s="2" t="n">
        <v>4824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1</v>
      </c>
      <c r="I167" s="4" t="n">
        <v>265</v>
      </c>
      <c r="J167" s="4" t="n">
        <v>11020</v>
      </c>
      <c r="K167" s="5" t="n">
        <v>41.5849056603774</v>
      </c>
    </row>
    <row r="168" customFormat="false" ht="13.2" hidden="false" customHeight="false" outlineLevel="0" collapsed="false">
      <c r="A168" s="2" t="n">
        <v>4825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132</v>
      </c>
      <c r="I168" s="4" t="n">
        <v>265</v>
      </c>
      <c r="J168" s="4" t="n">
        <v>11680</v>
      </c>
      <c r="K168" s="5" t="n">
        <v>44.0754716981132</v>
      </c>
    </row>
    <row r="169" customFormat="false" ht="13.2" hidden="false" customHeight="false" outlineLevel="0" collapsed="false">
      <c r="A169" s="2" t="n">
        <v>4826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3</v>
      </c>
      <c r="I169" s="4" t="n">
        <v>265</v>
      </c>
      <c r="J169" s="4" t="n">
        <v>12890</v>
      </c>
      <c r="K169" s="5" t="n">
        <v>48.6415094339623</v>
      </c>
    </row>
    <row r="170" customFormat="false" ht="13.2" hidden="false" customHeight="false" outlineLevel="0" collapsed="false">
      <c r="A170" s="2" t="n">
        <v>4827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4</v>
      </c>
      <c r="I170" s="4" t="n">
        <v>265</v>
      </c>
      <c r="J170" s="4" t="n">
        <v>13330</v>
      </c>
      <c r="K170" s="5" t="n">
        <v>50.3018867924528</v>
      </c>
    </row>
    <row r="171" customFormat="false" ht="13.2" hidden="false" customHeight="false" outlineLevel="0" collapsed="false">
      <c r="A171" s="2" t="n">
        <v>4828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5</v>
      </c>
      <c r="I171" s="4" t="n">
        <v>931</v>
      </c>
      <c r="J171" s="4" t="n">
        <v>26840</v>
      </c>
      <c r="K171" s="5" t="n">
        <v>28.8292158968851</v>
      </c>
    </row>
    <row r="172" customFormat="false" ht="13.2" hidden="false" customHeight="false" outlineLevel="0" collapsed="false">
      <c r="A172" s="2" t="n">
        <v>4829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77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830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63</v>
      </c>
      <c r="I173" s="4" t="n">
        <v>842</v>
      </c>
      <c r="J173" s="4" t="n">
        <v>18340</v>
      </c>
      <c r="K173" s="5" t="n">
        <v>21.7814726840855</v>
      </c>
    </row>
    <row r="174" customFormat="false" ht="13.2" hidden="false" customHeight="false" outlineLevel="0" collapsed="false">
      <c r="A174" s="2" t="n">
        <v>4831</v>
      </c>
      <c r="B174" s="15" t="s">
        <v>19</v>
      </c>
      <c r="C174" s="15" t="s">
        <v>61</v>
      </c>
      <c r="D174" s="3" t="n">
        <v>0.569444444444444</v>
      </c>
      <c r="E174" s="3" t="n">
        <v>0.607638888888889</v>
      </c>
      <c r="G174" s="1" t="s">
        <v>141</v>
      </c>
      <c r="H174" s="15" t="s">
        <v>129</v>
      </c>
      <c r="I174" s="4" t="n">
        <v>754</v>
      </c>
      <c r="J174" s="4" t="n">
        <v>22040</v>
      </c>
      <c r="K174" s="5" t="n">
        <v>29.2307692307692</v>
      </c>
    </row>
    <row r="175" customFormat="false" ht="13.2" hidden="false" customHeight="false" outlineLevel="0" collapsed="false">
      <c r="A175" s="2" t="n">
        <v>4832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1</v>
      </c>
      <c r="H175" s="15" t="s">
        <v>85</v>
      </c>
      <c r="I175" s="4" t="n">
        <v>665</v>
      </c>
      <c r="J175" s="4" t="n">
        <v>17540</v>
      </c>
      <c r="K175" s="5" t="n">
        <v>26.3759398496241</v>
      </c>
    </row>
    <row r="176" customFormat="false" ht="13.2" hidden="false" customHeight="false" outlineLevel="0" collapsed="false">
      <c r="A176" s="2" t="n">
        <v>4833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30</v>
      </c>
      <c r="I176" s="4" t="n">
        <v>665</v>
      </c>
      <c r="J176" s="4" t="n">
        <v>17640</v>
      </c>
      <c r="K176" s="5" t="n">
        <v>26.5263157894737</v>
      </c>
    </row>
    <row r="177" customFormat="false" ht="13.2" hidden="false" customHeight="false" outlineLevel="0" collapsed="false">
      <c r="A177" s="2" t="n">
        <v>4834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22</v>
      </c>
      <c r="I177" s="4" t="n">
        <v>265</v>
      </c>
      <c r="J177" s="4" t="n">
        <v>9480</v>
      </c>
      <c r="K177" s="5" t="n">
        <v>35.7735849056604</v>
      </c>
    </row>
    <row r="178" customFormat="false" ht="13.2" hidden="false" customHeight="false" outlineLevel="0" collapsed="false">
      <c r="A178" s="2" t="n">
        <v>4835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1</v>
      </c>
      <c r="I178" s="4" t="n">
        <v>265</v>
      </c>
      <c r="J178" s="4" t="n">
        <v>11020</v>
      </c>
      <c r="K178" s="5" t="n">
        <v>41.5849056603774</v>
      </c>
    </row>
    <row r="179" customFormat="false" ht="13.2" hidden="false" customHeight="false" outlineLevel="0" collapsed="false">
      <c r="A179" s="2" t="n">
        <v>4836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132</v>
      </c>
      <c r="I179" s="4" t="n">
        <v>265</v>
      </c>
      <c r="J179" s="4" t="n">
        <v>11680</v>
      </c>
      <c r="K179" s="5" t="n">
        <v>44.0754716981132</v>
      </c>
    </row>
    <row r="180" customFormat="false" ht="13.2" hidden="false" customHeight="false" outlineLevel="0" collapsed="false">
      <c r="A180" s="2" t="n">
        <v>4837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3</v>
      </c>
      <c r="I180" s="4" t="n">
        <v>265</v>
      </c>
      <c r="J180" s="4" t="n">
        <v>12890</v>
      </c>
      <c r="K180" s="5" t="n">
        <v>48.6415094339623</v>
      </c>
    </row>
    <row r="181" customFormat="false" ht="13.2" hidden="false" customHeight="false" outlineLevel="0" collapsed="false">
      <c r="A181" s="2" t="n">
        <v>4838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4</v>
      </c>
      <c r="I181" s="4" t="n">
        <v>265</v>
      </c>
      <c r="J181" s="4" t="n">
        <v>13330</v>
      </c>
      <c r="K181" s="5" t="n">
        <v>50.3018867924528</v>
      </c>
    </row>
    <row r="182" customFormat="false" ht="13.2" hidden="false" customHeight="false" outlineLevel="0" collapsed="false">
      <c r="A182" s="2" t="n">
        <v>4839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5</v>
      </c>
      <c r="I182" s="4" t="n">
        <v>931</v>
      </c>
      <c r="J182" s="4" t="n">
        <v>26840</v>
      </c>
      <c r="K182" s="5" t="n">
        <v>28.8292158968851</v>
      </c>
    </row>
    <row r="183" customFormat="false" ht="13.2" hidden="false" customHeight="false" outlineLevel="0" collapsed="false">
      <c r="A183" s="2" t="n">
        <v>4840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77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841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63</v>
      </c>
      <c r="I184" s="4" t="n">
        <v>842</v>
      </c>
      <c r="J184" s="4" t="n">
        <v>18340</v>
      </c>
      <c r="K184" s="5" t="n">
        <v>21.7814726840855</v>
      </c>
    </row>
    <row r="185" customFormat="false" ht="13.2" hidden="false" customHeight="false" outlineLevel="0" collapsed="false">
      <c r="A185" s="2" t="n">
        <v>4842</v>
      </c>
      <c r="B185" s="15" t="s">
        <v>19</v>
      </c>
      <c r="C185" s="15" t="s">
        <v>61</v>
      </c>
      <c r="D185" s="3" t="n">
        <v>0.659722222222222</v>
      </c>
      <c r="E185" s="3" t="n">
        <v>0.694444444444445</v>
      </c>
      <c r="G185" s="1" t="s">
        <v>142</v>
      </c>
      <c r="H185" s="15" t="s">
        <v>129</v>
      </c>
      <c r="I185" s="4" t="n">
        <v>754</v>
      </c>
      <c r="J185" s="4" t="n">
        <v>22040</v>
      </c>
      <c r="K185" s="5" t="n">
        <v>29.2307692307692</v>
      </c>
    </row>
    <row r="186" customFormat="false" ht="13.2" hidden="false" customHeight="false" outlineLevel="0" collapsed="false">
      <c r="A186" s="2" t="n">
        <v>4843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2</v>
      </c>
      <c r="H186" s="15" t="s">
        <v>85</v>
      </c>
      <c r="I186" s="4" t="n">
        <v>665</v>
      </c>
      <c r="J186" s="4" t="n">
        <v>17540</v>
      </c>
      <c r="K186" s="5" t="n">
        <v>26.3759398496241</v>
      </c>
    </row>
    <row r="187" customFormat="false" ht="13.2" hidden="false" customHeight="false" outlineLevel="0" collapsed="false">
      <c r="A187" s="2" t="n">
        <v>4844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30</v>
      </c>
      <c r="I187" s="4" t="n">
        <v>665</v>
      </c>
      <c r="J187" s="4" t="n">
        <v>17640</v>
      </c>
      <c r="K187" s="5" t="n">
        <v>26.5263157894737</v>
      </c>
    </row>
    <row r="188" customFormat="false" ht="13.2" hidden="false" customHeight="false" outlineLevel="0" collapsed="false">
      <c r="A188" s="2" t="n">
        <v>4845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22</v>
      </c>
      <c r="I188" s="4" t="n">
        <v>265</v>
      </c>
      <c r="J188" s="4" t="n">
        <v>9480</v>
      </c>
      <c r="K188" s="5" t="n">
        <v>35.7735849056604</v>
      </c>
    </row>
    <row r="189" customFormat="false" ht="13.2" hidden="false" customHeight="false" outlineLevel="0" collapsed="false">
      <c r="A189" s="2" t="n">
        <v>4846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1</v>
      </c>
      <c r="I189" s="4" t="n">
        <v>265</v>
      </c>
      <c r="J189" s="4" t="n">
        <v>11020</v>
      </c>
      <c r="K189" s="5" t="n">
        <v>41.5849056603774</v>
      </c>
    </row>
    <row r="190" customFormat="false" ht="13.2" hidden="false" customHeight="false" outlineLevel="0" collapsed="false">
      <c r="A190" s="2" t="n">
        <v>4847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132</v>
      </c>
      <c r="I190" s="4" t="n">
        <v>265</v>
      </c>
      <c r="J190" s="4" t="n">
        <v>11680</v>
      </c>
      <c r="K190" s="5" t="n">
        <v>44.0754716981132</v>
      </c>
    </row>
    <row r="191" customFormat="false" ht="13.2" hidden="false" customHeight="false" outlineLevel="0" collapsed="false">
      <c r="A191" s="2" t="n">
        <v>4848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3</v>
      </c>
      <c r="I191" s="4" t="n">
        <v>265</v>
      </c>
      <c r="J191" s="4" t="n">
        <v>12890</v>
      </c>
      <c r="K191" s="5" t="n">
        <v>48.6415094339623</v>
      </c>
    </row>
    <row r="192" customFormat="false" ht="13.2" hidden="false" customHeight="false" outlineLevel="0" collapsed="false">
      <c r="A192" s="2" t="n">
        <v>4849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4</v>
      </c>
      <c r="I192" s="4" t="n">
        <v>265</v>
      </c>
      <c r="J192" s="4" t="n">
        <v>13330</v>
      </c>
      <c r="K192" s="5" t="n">
        <v>50.3018867924528</v>
      </c>
    </row>
    <row r="193" customFormat="false" ht="13.2" hidden="false" customHeight="false" outlineLevel="0" collapsed="false">
      <c r="A193" s="2" t="n">
        <v>4850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5</v>
      </c>
      <c r="I193" s="4" t="n">
        <v>931</v>
      </c>
      <c r="J193" s="4" t="n">
        <v>26840</v>
      </c>
      <c r="K193" s="5" t="n">
        <v>28.8292158968851</v>
      </c>
    </row>
    <row r="194" customFormat="false" ht="13.2" hidden="false" customHeight="false" outlineLevel="0" collapsed="false">
      <c r="A194" s="2" t="n">
        <v>4851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77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852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63</v>
      </c>
      <c r="I195" s="4" t="n">
        <v>842</v>
      </c>
      <c r="J195" s="4" t="n">
        <v>18340</v>
      </c>
      <c r="K195" s="5" t="n">
        <v>21.7814726840855</v>
      </c>
    </row>
    <row r="196" customFormat="false" ht="13.2" hidden="false" customHeight="false" outlineLevel="0" collapsed="false">
      <c r="A196" s="2" t="n">
        <v>4853</v>
      </c>
      <c r="B196" s="15" t="s">
        <v>19</v>
      </c>
      <c r="C196" s="15" t="s">
        <v>61</v>
      </c>
      <c r="D196" s="3" t="n">
        <v>0.743055555555555</v>
      </c>
      <c r="E196" s="3" t="n">
        <v>0.777777777777778</v>
      </c>
      <c r="G196" s="1" t="s">
        <v>143</v>
      </c>
      <c r="H196" s="15" t="s">
        <v>129</v>
      </c>
      <c r="I196" s="4" t="n">
        <v>754</v>
      </c>
      <c r="J196" s="4" t="n">
        <v>22040</v>
      </c>
      <c r="K196" s="5" t="n">
        <v>29.2307692307692</v>
      </c>
    </row>
    <row r="197" customFormat="false" ht="13.2" hidden="false" customHeight="false" outlineLevel="0" collapsed="false">
      <c r="A197" s="2" t="n">
        <v>4854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3</v>
      </c>
      <c r="H197" s="15" t="s">
        <v>85</v>
      </c>
      <c r="I197" s="4" t="n">
        <v>665</v>
      </c>
      <c r="J197" s="4" t="n">
        <v>17540</v>
      </c>
      <c r="K197" s="5" t="n">
        <v>26.3759398496241</v>
      </c>
    </row>
    <row r="198" customFormat="false" ht="13.2" hidden="false" customHeight="false" outlineLevel="0" collapsed="false">
      <c r="A198" s="2" t="n">
        <v>4855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30</v>
      </c>
      <c r="I198" s="4" t="n">
        <v>665</v>
      </c>
      <c r="J198" s="4" t="n">
        <v>17640</v>
      </c>
      <c r="K198" s="5" t="n">
        <v>26.5263157894737</v>
      </c>
    </row>
    <row r="199" customFormat="false" ht="13.2" hidden="false" customHeight="false" outlineLevel="0" collapsed="false">
      <c r="A199" s="2" t="n">
        <v>4856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22</v>
      </c>
      <c r="I199" s="4" t="n">
        <v>265</v>
      </c>
      <c r="J199" s="4" t="n">
        <v>9480</v>
      </c>
      <c r="K199" s="5" t="n">
        <v>35.7735849056604</v>
      </c>
    </row>
    <row r="200" customFormat="false" ht="13.2" hidden="false" customHeight="false" outlineLevel="0" collapsed="false">
      <c r="A200" s="2" t="n">
        <v>4857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1</v>
      </c>
      <c r="I200" s="4" t="n">
        <v>265</v>
      </c>
      <c r="J200" s="4" t="n">
        <v>11020</v>
      </c>
      <c r="K200" s="5" t="n">
        <v>41.5849056603774</v>
      </c>
    </row>
    <row r="201" customFormat="false" ht="13.2" hidden="false" customHeight="false" outlineLevel="0" collapsed="false">
      <c r="A201" s="2" t="n">
        <v>4858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132</v>
      </c>
      <c r="I201" s="4" t="n">
        <v>265</v>
      </c>
      <c r="J201" s="4" t="n">
        <v>11680</v>
      </c>
      <c r="K201" s="5" t="n">
        <v>44.0754716981132</v>
      </c>
    </row>
    <row r="202" customFormat="false" ht="13.2" hidden="false" customHeight="false" outlineLevel="0" collapsed="false">
      <c r="A202" s="2" t="n">
        <v>4859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3</v>
      </c>
      <c r="I202" s="4" t="n">
        <v>265</v>
      </c>
      <c r="J202" s="4" t="n">
        <v>12890</v>
      </c>
      <c r="K202" s="5" t="n">
        <v>48.6415094339623</v>
      </c>
    </row>
    <row r="203" customFormat="false" ht="13.2" hidden="false" customHeight="false" outlineLevel="0" collapsed="false">
      <c r="A203" s="2" t="n">
        <v>4860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4</v>
      </c>
      <c r="I203" s="4" t="n">
        <v>265</v>
      </c>
      <c r="J203" s="4" t="n">
        <v>13330</v>
      </c>
      <c r="K203" s="5" t="n">
        <v>50.3018867924528</v>
      </c>
    </row>
    <row r="204" customFormat="false" ht="13.2" hidden="false" customHeight="false" outlineLevel="0" collapsed="false">
      <c r="A204" s="2" t="n">
        <v>4861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5</v>
      </c>
      <c r="I204" s="4" t="n">
        <v>931</v>
      </c>
      <c r="J204" s="4" t="n">
        <v>26840</v>
      </c>
      <c r="K204" s="5" t="n">
        <v>28.8292158968851</v>
      </c>
    </row>
    <row r="205" customFormat="false" ht="13.2" hidden="false" customHeight="false" outlineLevel="0" collapsed="false">
      <c r="A205" s="2" t="n">
        <v>4862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77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4863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63</v>
      </c>
      <c r="I206" s="4" t="n">
        <v>842</v>
      </c>
      <c r="J206" s="4" t="n">
        <v>18340</v>
      </c>
      <c r="K206" s="5" t="n">
        <v>21.7814726840855</v>
      </c>
    </row>
    <row r="207" customFormat="false" ht="13.2" hidden="false" customHeight="false" outlineLevel="0" collapsed="false">
      <c r="A207" s="2" t="n">
        <v>4864</v>
      </c>
      <c r="B207" s="15" t="s">
        <v>19</v>
      </c>
      <c r="C207" s="15" t="s">
        <v>61</v>
      </c>
      <c r="D207" s="3" t="n">
        <v>0.819444444444445</v>
      </c>
      <c r="E207" s="3" t="n">
        <v>0.854166666666667</v>
      </c>
      <c r="G207" s="1" t="s">
        <v>144</v>
      </c>
      <c r="H207" s="15" t="s">
        <v>129</v>
      </c>
      <c r="I207" s="4" t="n">
        <v>754</v>
      </c>
      <c r="J207" s="4" t="n">
        <v>22040</v>
      </c>
      <c r="K207" s="5" t="n">
        <v>29.2307692307692</v>
      </c>
    </row>
    <row r="208" customFormat="false" ht="13.2" hidden="false" customHeight="false" outlineLevel="0" collapsed="false">
      <c r="A208" s="2" t="n">
        <v>4865</v>
      </c>
      <c r="B208" s="15" t="s">
        <v>19</v>
      </c>
      <c r="C208" s="15" t="s">
        <v>61</v>
      </c>
      <c r="D208" s="3" t="n">
        <v>0.819444444444445</v>
      </c>
      <c r="E208" s="3" t="n">
        <v>0.854166666666667</v>
      </c>
      <c r="G208" s="1" t="s">
        <v>144</v>
      </c>
      <c r="H208" s="15" t="s">
        <v>85</v>
      </c>
      <c r="I208" s="4" t="n">
        <v>665</v>
      </c>
      <c r="J208" s="4" t="n">
        <v>17540</v>
      </c>
      <c r="K208" s="5" t="n">
        <v>26.3759398496241</v>
      </c>
    </row>
    <row r="209" customFormat="false" ht="13.2" hidden="false" customHeight="false" outlineLevel="0" collapsed="false">
      <c r="A209" s="2" t="n">
        <v>4866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30</v>
      </c>
      <c r="I209" s="4" t="n">
        <v>665</v>
      </c>
      <c r="J209" s="4" t="n">
        <v>17640</v>
      </c>
      <c r="K209" s="5" t="n">
        <v>26.5263157894737</v>
      </c>
    </row>
    <row r="210" customFormat="false" ht="13.2" hidden="false" customHeight="false" outlineLevel="0" collapsed="false">
      <c r="A210" s="2" t="n">
        <v>4867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22</v>
      </c>
      <c r="I210" s="4" t="n">
        <v>265</v>
      </c>
      <c r="J210" s="4" t="n">
        <v>9480</v>
      </c>
      <c r="K210" s="5" t="n">
        <v>35.7735849056604</v>
      </c>
    </row>
    <row r="211" customFormat="false" ht="13.2" hidden="false" customHeight="false" outlineLevel="0" collapsed="false">
      <c r="A211" s="2" t="n">
        <v>4868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1</v>
      </c>
      <c r="I211" s="4" t="n">
        <v>265</v>
      </c>
      <c r="J211" s="4" t="n">
        <v>11020</v>
      </c>
      <c r="K211" s="5" t="n">
        <v>41.5849056603774</v>
      </c>
    </row>
    <row r="212" customFormat="false" ht="13.2" hidden="false" customHeight="false" outlineLevel="0" collapsed="false">
      <c r="A212" s="2" t="n">
        <v>4869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132</v>
      </c>
      <c r="I212" s="4" t="n">
        <v>265</v>
      </c>
      <c r="J212" s="4" t="n">
        <v>11680</v>
      </c>
      <c r="K212" s="5" t="n">
        <v>44.0754716981132</v>
      </c>
    </row>
    <row r="213" customFormat="false" ht="13.2" hidden="false" customHeight="false" outlineLevel="0" collapsed="false">
      <c r="A213" s="2" t="n">
        <v>4870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3</v>
      </c>
      <c r="I213" s="4" t="n">
        <v>265</v>
      </c>
      <c r="J213" s="4" t="n">
        <v>12890</v>
      </c>
      <c r="K213" s="5" t="n">
        <v>48.6415094339623</v>
      </c>
    </row>
    <row r="214" customFormat="false" ht="13.2" hidden="false" customHeight="false" outlineLevel="0" collapsed="false">
      <c r="A214" s="2" t="n">
        <v>4871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4</v>
      </c>
      <c r="I214" s="4" t="n">
        <v>265</v>
      </c>
      <c r="J214" s="4" t="n">
        <v>13330</v>
      </c>
      <c r="K214" s="5" t="n">
        <v>50.3018867924528</v>
      </c>
    </row>
    <row r="215" customFormat="false" ht="13.2" hidden="false" customHeight="false" outlineLevel="0" collapsed="false">
      <c r="A215" s="2" t="n">
        <v>4872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5</v>
      </c>
      <c r="I215" s="4" t="n">
        <v>931</v>
      </c>
      <c r="J215" s="4" t="n">
        <v>26840</v>
      </c>
      <c r="K215" s="5" t="n">
        <v>28.8292158968851</v>
      </c>
    </row>
    <row r="216" customFormat="false" ht="13.2" hidden="false" customHeight="false" outlineLevel="0" collapsed="false">
      <c r="A216" s="2" t="n">
        <v>4873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77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4874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63</v>
      </c>
      <c r="I217" s="4" t="n">
        <v>842</v>
      </c>
      <c r="J217" s="4" t="n">
        <v>18340</v>
      </c>
      <c r="K217" s="5" t="n">
        <v>21.7814726840855</v>
      </c>
    </row>
    <row r="218" customFormat="false" ht="13.2" hidden="false" customHeight="false" outlineLevel="0" collapsed="false">
      <c r="A218" s="31" t="s">
        <v>145</v>
      </c>
    </row>
    <row r="219" customFormat="false" ht="13.2" hidden="false" customHeight="false" outlineLevel="0" collapsed="false">
      <c r="A219" s="2" t="n">
        <v>2017</v>
      </c>
      <c r="B219" s="15" t="s">
        <v>74</v>
      </c>
      <c r="C219" s="15" t="s">
        <v>19</v>
      </c>
      <c r="D219" s="3" t="n">
        <v>0.340277777777778</v>
      </c>
      <c r="E219" s="3" t="n">
        <v>0.461805555555556</v>
      </c>
      <c r="G219" s="1" t="s">
        <v>146</v>
      </c>
      <c r="H219" s="15" t="s">
        <v>129</v>
      </c>
      <c r="I219" s="4" t="n">
        <v>2716</v>
      </c>
      <c r="J219" s="4" t="n">
        <v>69270</v>
      </c>
      <c r="K219" s="5" t="n">
        <v>25.5044182621502</v>
      </c>
    </row>
    <row r="220" customFormat="false" ht="13.2" hidden="false" customHeight="false" outlineLevel="0" collapsed="false">
      <c r="A220" s="2" t="n">
        <v>2018</v>
      </c>
      <c r="B220" s="15" t="s">
        <v>74</v>
      </c>
      <c r="C220" s="15" t="s">
        <v>19</v>
      </c>
      <c r="D220" s="3" t="n">
        <v>0.340277777777778</v>
      </c>
      <c r="E220" s="3" t="n">
        <v>0.461805555555556</v>
      </c>
      <c r="G220" s="1" t="s">
        <v>146</v>
      </c>
      <c r="H220" s="15" t="s">
        <v>85</v>
      </c>
      <c r="I220" s="4" t="n">
        <v>2137</v>
      </c>
      <c r="J220" s="4" t="n">
        <v>60870</v>
      </c>
      <c r="K220" s="5" t="n">
        <v>28.4838558727188</v>
      </c>
    </row>
    <row r="221" customFormat="false" ht="13.2" hidden="false" customHeight="false" outlineLevel="0" collapsed="false">
      <c r="A221" s="2" t="n">
        <v>2019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30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20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22</v>
      </c>
      <c r="I222" s="4" t="n">
        <v>1737</v>
      </c>
      <c r="J222" s="4" t="n">
        <v>25670</v>
      </c>
      <c r="K222" s="5" t="n">
        <v>14.7783534830167</v>
      </c>
    </row>
    <row r="223" customFormat="false" ht="13.2" hidden="false" customHeight="false" outlineLevel="0" collapsed="false">
      <c r="A223" s="2" t="n">
        <v>2021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1</v>
      </c>
      <c r="I223" s="4" t="n">
        <v>1737</v>
      </c>
      <c r="J223" s="4" t="n">
        <v>35570</v>
      </c>
      <c r="K223" s="5" t="n">
        <v>20.4778353483017</v>
      </c>
    </row>
    <row r="224" customFormat="false" ht="13.2" hidden="false" customHeight="false" outlineLevel="0" collapsed="false">
      <c r="A224" s="2" t="n">
        <v>2022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132</v>
      </c>
      <c r="I224" s="4" t="n">
        <v>1737</v>
      </c>
      <c r="J224" s="4" t="n">
        <v>40740</v>
      </c>
      <c r="K224" s="5" t="n">
        <v>23.454231433506</v>
      </c>
    </row>
    <row r="225" customFormat="false" ht="13.2" hidden="false" customHeight="false" outlineLevel="0" collapsed="false">
      <c r="A225" s="2" t="n">
        <v>2023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3</v>
      </c>
      <c r="I225" s="4" t="n">
        <v>1737</v>
      </c>
      <c r="J225" s="4" t="n">
        <v>48880</v>
      </c>
      <c r="K225" s="5" t="n">
        <v>28.1404720782959</v>
      </c>
    </row>
    <row r="226" customFormat="false" ht="13.2" hidden="false" customHeight="false" outlineLevel="0" collapsed="false">
      <c r="A226" s="2" t="n">
        <v>2024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4</v>
      </c>
      <c r="I226" s="4" t="n">
        <v>1737</v>
      </c>
      <c r="J226" s="4" t="n">
        <v>52290</v>
      </c>
      <c r="K226" s="5" t="n">
        <v>30.1036269430052</v>
      </c>
    </row>
    <row r="227" customFormat="false" ht="13.2" hidden="false" customHeight="false" outlineLevel="0" collapsed="false">
      <c r="A227" s="2" t="n">
        <v>2025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5</v>
      </c>
      <c r="I227" s="4" t="n">
        <v>3874</v>
      </c>
      <c r="J227" s="4" t="n">
        <v>90070</v>
      </c>
      <c r="K227" s="5" t="n">
        <v>23.2498709344347</v>
      </c>
    </row>
    <row r="228" customFormat="false" ht="13.2" hidden="false" customHeight="false" outlineLevel="0" collapsed="false">
      <c r="A228" s="2" t="n">
        <v>2026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77</v>
      </c>
      <c r="I228" s="4" t="n">
        <v>3295</v>
      </c>
      <c r="J228" s="4" t="n">
        <v>72770</v>
      </c>
      <c r="K228" s="5" t="n">
        <v>22.0849772382398</v>
      </c>
    </row>
    <row r="229" customFormat="false" ht="13.2" hidden="false" customHeight="false" outlineLevel="0" collapsed="false">
      <c r="A229" s="2" t="n">
        <v>2027</v>
      </c>
      <c r="B229" s="15" t="s">
        <v>74</v>
      </c>
      <c r="C229" s="15" t="s">
        <v>19</v>
      </c>
      <c r="D229" s="3" t="n">
        <v>0.489583333333333</v>
      </c>
      <c r="E229" s="3" t="n">
        <v>0.611111111111111</v>
      </c>
      <c r="G229" s="1" t="s">
        <v>147</v>
      </c>
      <c r="H229" s="15" t="s">
        <v>129</v>
      </c>
      <c r="I229" s="4" t="n">
        <v>2716</v>
      </c>
      <c r="J229" s="4" t="n">
        <v>69270</v>
      </c>
      <c r="K229" s="5" t="n">
        <v>25.5044182621502</v>
      </c>
    </row>
    <row r="230" customFormat="false" ht="13.2" hidden="false" customHeight="false" outlineLevel="0" collapsed="false">
      <c r="A230" s="2" t="n">
        <v>2028</v>
      </c>
      <c r="B230" s="15" t="s">
        <v>74</v>
      </c>
      <c r="C230" s="15" t="s">
        <v>19</v>
      </c>
      <c r="D230" s="3" t="n">
        <v>0.489583333333333</v>
      </c>
      <c r="E230" s="3" t="n">
        <v>0.611111111111111</v>
      </c>
      <c r="G230" s="1" t="s">
        <v>147</v>
      </c>
      <c r="H230" s="15" t="s">
        <v>85</v>
      </c>
      <c r="I230" s="4" t="n">
        <v>2137</v>
      </c>
      <c r="J230" s="4" t="n">
        <v>60870</v>
      </c>
      <c r="K230" s="5" t="n">
        <v>28.4838558727188</v>
      </c>
    </row>
    <row r="231" customFormat="false" ht="13.2" hidden="false" customHeight="false" outlineLevel="0" collapsed="false">
      <c r="A231" s="2" t="n">
        <v>2029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30</v>
      </c>
      <c r="I231" s="4" t="n">
        <v>2137</v>
      </c>
      <c r="J231" s="4" t="n">
        <v>60980</v>
      </c>
      <c r="K231" s="5" t="n">
        <v>28.5353299017314</v>
      </c>
    </row>
    <row r="232" customFormat="false" ht="13.2" hidden="false" customHeight="false" outlineLevel="0" collapsed="false">
      <c r="A232" s="2" t="n">
        <v>2030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22</v>
      </c>
      <c r="I232" s="4" t="n">
        <v>1737</v>
      </c>
      <c r="J232" s="4" t="n">
        <v>25670</v>
      </c>
      <c r="K232" s="5" t="n">
        <v>14.7783534830167</v>
      </c>
    </row>
    <row r="233" customFormat="false" ht="13.2" hidden="false" customHeight="false" outlineLevel="0" collapsed="false">
      <c r="A233" s="2" t="n">
        <v>2031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1</v>
      </c>
      <c r="I233" s="4" t="n">
        <v>1737</v>
      </c>
      <c r="J233" s="4" t="n">
        <v>35570</v>
      </c>
      <c r="K233" s="5" t="n">
        <v>20.4778353483017</v>
      </c>
    </row>
    <row r="234" customFormat="false" ht="13.2" hidden="false" customHeight="false" outlineLevel="0" collapsed="false">
      <c r="A234" s="2" t="n">
        <v>2032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2</v>
      </c>
      <c r="I234" s="4" t="n">
        <v>1737</v>
      </c>
      <c r="J234" s="4" t="n">
        <v>40740</v>
      </c>
      <c r="K234" s="5" t="n">
        <v>23.454231433506</v>
      </c>
    </row>
    <row r="235" customFormat="false" ht="13.2" hidden="false" customHeight="false" outlineLevel="0" collapsed="false">
      <c r="A235" s="2" t="n">
        <v>2033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3</v>
      </c>
      <c r="I235" s="4" t="n">
        <v>1737</v>
      </c>
      <c r="J235" s="4" t="n">
        <v>48880</v>
      </c>
      <c r="K235" s="5" t="n">
        <v>28.1404720782959</v>
      </c>
    </row>
    <row r="236" customFormat="false" ht="13.2" hidden="false" customHeight="false" outlineLevel="0" collapsed="false">
      <c r="A236" s="2" t="n">
        <v>2034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4</v>
      </c>
      <c r="I236" s="4" t="n">
        <v>1737</v>
      </c>
      <c r="J236" s="4" t="n">
        <v>52290</v>
      </c>
      <c r="K236" s="5" t="n">
        <v>30.1036269430052</v>
      </c>
    </row>
    <row r="237" customFormat="false" ht="13.2" hidden="false" customHeight="false" outlineLevel="0" collapsed="false">
      <c r="A237" s="2" t="n">
        <v>2035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5</v>
      </c>
      <c r="I237" s="4" t="n">
        <v>3874</v>
      </c>
      <c r="J237" s="4" t="n">
        <v>90070</v>
      </c>
      <c r="K237" s="5" t="n">
        <v>23.2498709344347</v>
      </c>
    </row>
    <row r="238" customFormat="false" ht="13.2" hidden="false" customHeight="false" outlineLevel="0" collapsed="false">
      <c r="A238" s="2" t="n">
        <v>2036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77</v>
      </c>
      <c r="I238" s="4" t="n">
        <v>3295</v>
      </c>
      <c r="J238" s="4" t="n">
        <v>71770</v>
      </c>
      <c r="K238" s="5" t="n">
        <v>21.7814871016692</v>
      </c>
    </row>
    <row r="239" customFormat="false" ht="13.2" hidden="false" customHeight="false" outlineLevel="0" collapsed="false">
      <c r="A239" s="2" t="n">
        <v>2037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63</v>
      </c>
      <c r="I239" s="4" t="n">
        <v>3295</v>
      </c>
      <c r="J239" s="4" t="n">
        <v>69270</v>
      </c>
      <c r="K239" s="5" t="n">
        <v>21.0227617602428</v>
      </c>
    </row>
    <row r="240" customFormat="false" ht="13.2" hidden="false" customHeight="false" outlineLevel="0" collapsed="false">
      <c r="A240" s="2" t="n">
        <v>2334</v>
      </c>
      <c r="B240" s="15" t="s">
        <v>20</v>
      </c>
      <c r="C240" s="15" t="s">
        <v>19</v>
      </c>
      <c r="D240" s="3" t="n">
        <v>0.479166666666667</v>
      </c>
      <c r="E240" s="3" t="n">
        <v>0.583333333333333</v>
      </c>
      <c r="G240" s="1" t="s">
        <v>148</v>
      </c>
      <c r="H240" s="15" t="s">
        <v>129</v>
      </c>
      <c r="I240" s="4" t="n">
        <v>2358</v>
      </c>
      <c r="J240" s="4" t="n">
        <v>63540</v>
      </c>
      <c r="K240" s="5" t="n">
        <v>26.9465648854962</v>
      </c>
    </row>
    <row r="241" customFormat="false" ht="13.2" hidden="false" customHeight="false" outlineLevel="0" collapsed="false">
      <c r="A241" s="2" t="n">
        <v>2335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85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36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130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37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22</v>
      </c>
      <c r="I243" s="4" t="n">
        <v>1468</v>
      </c>
      <c r="J243" s="4" t="n">
        <v>21670</v>
      </c>
      <c r="K243" s="5" t="n">
        <v>14.7615803814714</v>
      </c>
    </row>
    <row r="244" customFormat="false" ht="13.2" hidden="false" customHeight="false" outlineLevel="0" collapsed="false">
      <c r="A244" s="2" t="n">
        <v>2338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131</v>
      </c>
      <c r="I244" s="4" t="n">
        <v>1468</v>
      </c>
      <c r="J244" s="4" t="n">
        <v>31240</v>
      </c>
      <c r="K244" s="5" t="n">
        <v>21.2806539509537</v>
      </c>
    </row>
    <row r="245" customFormat="false" ht="13.2" hidden="false" customHeight="false" outlineLevel="0" collapsed="false">
      <c r="A245" s="2" t="n">
        <v>2339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2</v>
      </c>
      <c r="I245" s="4" t="n">
        <v>1468</v>
      </c>
      <c r="J245" s="4" t="n">
        <v>36080</v>
      </c>
      <c r="K245" s="5" t="n">
        <v>24.5776566757493</v>
      </c>
    </row>
    <row r="246" customFormat="false" ht="13.2" hidden="false" customHeight="false" outlineLevel="0" collapsed="false">
      <c r="A246" s="2" t="n">
        <v>2340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3</v>
      </c>
      <c r="I246" s="4" t="n">
        <v>1468</v>
      </c>
      <c r="J246" s="4" t="n">
        <v>44000</v>
      </c>
      <c r="K246" s="5" t="n">
        <v>29.9727520435967</v>
      </c>
    </row>
    <row r="247" customFormat="false" ht="13.2" hidden="false" customHeight="false" outlineLevel="0" collapsed="false">
      <c r="A247" s="2" t="n">
        <v>2341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4</v>
      </c>
      <c r="I247" s="4" t="n">
        <v>1468</v>
      </c>
      <c r="J247" s="4" t="n">
        <v>47190</v>
      </c>
      <c r="K247" s="5" t="n">
        <v>32.1457765667575</v>
      </c>
    </row>
    <row r="248" customFormat="false" ht="13.2" hidden="false" customHeight="false" outlineLevel="0" collapsed="false">
      <c r="A248" s="2" t="n">
        <v>2342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5</v>
      </c>
      <c r="I248" s="4" t="n">
        <v>3337</v>
      </c>
      <c r="J248" s="4" t="n">
        <v>79440</v>
      </c>
      <c r="K248" s="5" t="n">
        <v>23.8058136050345</v>
      </c>
    </row>
    <row r="249" customFormat="false" ht="13.2" hidden="false" customHeight="false" outlineLevel="0" collapsed="false">
      <c r="A249" s="2" t="n">
        <v>2343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77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344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63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2960</v>
      </c>
      <c r="B251" s="15" t="s">
        <v>23</v>
      </c>
      <c r="C251" s="15" t="s">
        <v>19</v>
      </c>
      <c r="D251" s="3" t="n">
        <v>0.430555555555556</v>
      </c>
      <c r="E251" s="3" t="n">
        <v>0.527777777777778</v>
      </c>
      <c r="G251" s="1" t="s">
        <v>149</v>
      </c>
      <c r="H251" s="15" t="s">
        <v>129</v>
      </c>
      <c r="I251" s="4" t="n">
        <v>2212</v>
      </c>
      <c r="J251" s="4" t="n">
        <v>57740</v>
      </c>
      <c r="K251" s="5" t="n">
        <v>26.1030741410488</v>
      </c>
    </row>
    <row r="252" customFormat="false" ht="13.2" hidden="false" customHeight="false" outlineLevel="0" collapsed="false">
      <c r="A252" s="2" t="n">
        <v>2961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85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2962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130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2963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22</v>
      </c>
      <c r="I254" s="4" t="n">
        <v>1359</v>
      </c>
      <c r="J254" s="4" t="n">
        <v>18700</v>
      </c>
      <c r="K254" s="5" t="n">
        <v>13.7601177336277</v>
      </c>
    </row>
    <row r="255" customFormat="false" ht="13.2" hidden="false" customHeight="false" outlineLevel="0" collapsed="false">
      <c r="A255" s="2" t="n">
        <v>2964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131</v>
      </c>
      <c r="I255" s="4" t="n">
        <v>1359</v>
      </c>
      <c r="J255" s="4" t="n">
        <v>28270</v>
      </c>
      <c r="K255" s="5" t="n">
        <v>20.8020603384842</v>
      </c>
    </row>
    <row r="256" customFormat="false" ht="13.2" hidden="false" customHeight="false" outlineLevel="0" collapsed="false">
      <c r="A256" s="2" t="n">
        <v>2965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2</v>
      </c>
      <c r="I256" s="4" t="n">
        <v>1359</v>
      </c>
      <c r="J256" s="4" t="n">
        <v>33110</v>
      </c>
      <c r="K256" s="5" t="n">
        <v>24.3635025754231</v>
      </c>
    </row>
    <row r="257" customFormat="false" ht="13.2" hidden="false" customHeight="false" outlineLevel="0" collapsed="false">
      <c r="A257" s="2" t="n">
        <v>2966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3</v>
      </c>
      <c r="I257" s="4" t="n">
        <v>1359</v>
      </c>
      <c r="J257" s="4" t="n">
        <v>41030</v>
      </c>
      <c r="K257" s="5" t="n">
        <v>30.1913171449595</v>
      </c>
    </row>
    <row r="258" customFormat="false" ht="13.2" hidden="false" customHeight="false" outlineLevel="0" collapsed="false">
      <c r="A258" s="2" t="n">
        <v>2967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4</v>
      </c>
      <c r="I258" s="4" t="n">
        <v>1359</v>
      </c>
      <c r="J258" s="4" t="n">
        <v>43450</v>
      </c>
      <c r="K258" s="5" t="n">
        <v>31.972038263429</v>
      </c>
    </row>
    <row r="259" customFormat="false" ht="13.2" hidden="false" customHeight="false" outlineLevel="0" collapsed="false">
      <c r="A259" s="2" t="n">
        <v>2968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5</v>
      </c>
      <c r="I259" s="4" t="n">
        <v>3118</v>
      </c>
      <c r="J259" s="4" t="n">
        <v>72140</v>
      </c>
      <c r="K259" s="5" t="n">
        <v>23.1366260423348</v>
      </c>
    </row>
    <row r="260" customFormat="false" ht="13.2" hidden="false" customHeight="false" outlineLevel="0" collapsed="false">
      <c r="A260" s="2" t="n">
        <v>2969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77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2970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63</v>
      </c>
      <c r="I261" s="4" t="n">
        <v>2665</v>
      </c>
      <c r="J261" s="4" t="n">
        <v>51640</v>
      </c>
      <c r="K261" s="5" t="n">
        <v>19.3771106941839</v>
      </c>
    </row>
    <row r="262" customFormat="false" ht="13.2" hidden="false" customHeight="false" outlineLevel="0" collapsed="false">
      <c r="A262" s="2" t="n">
        <v>2971</v>
      </c>
      <c r="B262" s="15" t="s">
        <v>23</v>
      </c>
      <c r="C262" s="15" t="s">
        <v>19</v>
      </c>
      <c r="D262" s="3" t="n">
        <v>0.65625</v>
      </c>
      <c r="E262" s="3" t="n">
        <v>0.753472222222222</v>
      </c>
      <c r="G262" s="1" t="s">
        <v>150</v>
      </c>
      <c r="H262" s="15" t="s">
        <v>129</v>
      </c>
      <c r="I262" s="4" t="n">
        <v>2212</v>
      </c>
      <c r="J262" s="4" t="n">
        <v>57740</v>
      </c>
      <c r="K262" s="5" t="n">
        <v>26.1030741410488</v>
      </c>
    </row>
    <row r="263" customFormat="false" ht="13.2" hidden="false" customHeight="false" outlineLevel="0" collapsed="false">
      <c r="A263" s="2" t="n">
        <v>2972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85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2973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130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2974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22</v>
      </c>
      <c r="I265" s="4" t="n">
        <v>1359</v>
      </c>
      <c r="J265" s="4" t="n">
        <v>30470</v>
      </c>
      <c r="K265" s="5" t="n">
        <v>22.420897718911</v>
      </c>
    </row>
    <row r="266" customFormat="false" ht="13.2" hidden="false" customHeight="false" outlineLevel="0" collapsed="false">
      <c r="A266" s="2" t="n">
        <v>2975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131</v>
      </c>
      <c r="I266" s="4" t="n">
        <v>1359</v>
      </c>
      <c r="J266" s="4" t="n">
        <v>37400</v>
      </c>
      <c r="K266" s="5" t="n">
        <v>27.5202354672553</v>
      </c>
    </row>
    <row r="267" customFormat="false" ht="13.2" hidden="false" customHeight="false" outlineLevel="0" collapsed="false">
      <c r="A267" s="2" t="n">
        <v>2976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2</v>
      </c>
      <c r="I267" s="4" t="n">
        <v>1359</v>
      </c>
      <c r="J267" s="4" t="n">
        <v>41140</v>
      </c>
      <c r="K267" s="5" t="n">
        <v>30.2722590139809</v>
      </c>
    </row>
    <row r="268" customFormat="false" ht="13.2" hidden="false" customHeight="false" outlineLevel="0" collapsed="false">
      <c r="A268" s="2" t="n">
        <v>2977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3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2978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4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2979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5</v>
      </c>
      <c r="I270" s="4" t="n">
        <v>3118</v>
      </c>
      <c r="J270" s="4" t="n">
        <v>72140</v>
      </c>
      <c r="K270" s="5" t="n">
        <v>23.1366260423348</v>
      </c>
    </row>
    <row r="271" customFormat="false" ht="13.2" hidden="false" customHeight="false" outlineLevel="0" collapsed="false">
      <c r="A271" s="2" t="n">
        <v>2980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77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2981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63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630</v>
      </c>
      <c r="B273" s="15" t="s">
        <v>61</v>
      </c>
      <c r="C273" s="15" t="s">
        <v>19</v>
      </c>
      <c r="D273" s="3" t="n">
        <v>0.402777777777778</v>
      </c>
      <c r="E273" s="3" t="n">
        <v>0.4375</v>
      </c>
      <c r="G273" s="1" t="s">
        <v>151</v>
      </c>
      <c r="H273" s="15" t="s">
        <v>129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4631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85</v>
      </c>
      <c r="I274" s="4" t="n">
        <v>665</v>
      </c>
      <c r="J274" s="4" t="n">
        <v>17540</v>
      </c>
      <c r="K274" s="5" t="n">
        <v>26.3759398496241</v>
      </c>
    </row>
    <row r="275" customFormat="false" ht="13.2" hidden="false" customHeight="false" outlineLevel="0" collapsed="false">
      <c r="A275" s="2" t="n">
        <v>4632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130</v>
      </c>
      <c r="I275" s="4" t="n">
        <v>665</v>
      </c>
      <c r="J275" s="4" t="n">
        <v>17640</v>
      </c>
      <c r="K275" s="5" t="n">
        <v>26.5263157894737</v>
      </c>
    </row>
    <row r="276" customFormat="false" ht="13.2" hidden="false" customHeight="false" outlineLevel="0" collapsed="false">
      <c r="A276" s="2" t="n">
        <v>4633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22</v>
      </c>
      <c r="I276" s="4" t="n">
        <v>265</v>
      </c>
      <c r="J276" s="4" t="n">
        <v>9480</v>
      </c>
      <c r="K276" s="5" t="n">
        <v>35.7735849056604</v>
      </c>
    </row>
    <row r="277" customFormat="false" ht="13.2" hidden="false" customHeight="false" outlineLevel="0" collapsed="false">
      <c r="A277" s="2" t="n">
        <v>4634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131</v>
      </c>
      <c r="I277" s="4" t="n">
        <v>265</v>
      </c>
      <c r="J277" s="4" t="n">
        <v>11020</v>
      </c>
      <c r="K277" s="5" t="n">
        <v>41.5849056603774</v>
      </c>
    </row>
    <row r="278" customFormat="false" ht="13.2" hidden="false" customHeight="false" outlineLevel="0" collapsed="false">
      <c r="A278" s="2" t="n">
        <v>4635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2</v>
      </c>
      <c r="I278" s="4" t="n">
        <v>265</v>
      </c>
      <c r="J278" s="4" t="n">
        <v>11680</v>
      </c>
      <c r="K278" s="5" t="n">
        <v>44.0754716981132</v>
      </c>
    </row>
    <row r="279" customFormat="false" ht="13.2" hidden="false" customHeight="false" outlineLevel="0" collapsed="false">
      <c r="A279" s="2" t="n">
        <v>4636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3</v>
      </c>
      <c r="I279" s="4" t="n">
        <v>265</v>
      </c>
      <c r="J279" s="4" t="n">
        <v>12890</v>
      </c>
      <c r="K279" s="5" t="n">
        <v>48.6415094339623</v>
      </c>
    </row>
    <row r="280" customFormat="false" ht="13.2" hidden="false" customHeight="false" outlineLevel="0" collapsed="false">
      <c r="A280" s="2" t="n">
        <v>4637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4</v>
      </c>
      <c r="I280" s="4" t="n">
        <v>265</v>
      </c>
      <c r="J280" s="4" t="n">
        <v>13330</v>
      </c>
      <c r="K280" s="5" t="n">
        <v>50.3018867924528</v>
      </c>
    </row>
    <row r="281" customFormat="false" ht="13.2" hidden="false" customHeight="false" outlineLevel="0" collapsed="false">
      <c r="A281" s="2" t="n">
        <v>4638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5</v>
      </c>
      <c r="I281" s="4" t="n">
        <v>931</v>
      </c>
      <c r="J281" s="4" t="n">
        <v>26840</v>
      </c>
      <c r="K281" s="5" t="n">
        <v>28.8292158968851</v>
      </c>
    </row>
    <row r="282" customFormat="false" ht="13.2" hidden="false" customHeight="false" outlineLevel="0" collapsed="false">
      <c r="A282" s="2" t="n">
        <v>4639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77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640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63</v>
      </c>
      <c r="I283" s="4" t="n">
        <v>842</v>
      </c>
      <c r="J283" s="4" t="n">
        <v>18340</v>
      </c>
      <c r="K283" s="5" t="n">
        <v>21.7814726840855</v>
      </c>
    </row>
    <row r="284" customFormat="false" ht="13.2" hidden="false" customHeight="false" outlineLevel="0" collapsed="false">
      <c r="A284" s="2" t="n">
        <v>4641</v>
      </c>
      <c r="B284" s="15" t="s">
        <v>61</v>
      </c>
      <c r="C284" s="15" t="s">
        <v>19</v>
      </c>
      <c r="D284" s="3" t="n">
        <v>0.506944444444444</v>
      </c>
      <c r="E284" s="3" t="n">
        <v>0.545138888888889</v>
      </c>
      <c r="G284" s="1" t="s">
        <v>152</v>
      </c>
      <c r="H284" s="15" t="s">
        <v>129</v>
      </c>
      <c r="I284" s="4" t="n">
        <v>754</v>
      </c>
      <c r="J284" s="4" t="n">
        <v>22040</v>
      </c>
      <c r="K284" s="5" t="n">
        <v>29.2307692307692</v>
      </c>
    </row>
    <row r="285" customFormat="false" ht="13.2" hidden="false" customHeight="false" outlineLevel="0" collapsed="false">
      <c r="A285" s="2" t="n">
        <v>4642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85</v>
      </c>
      <c r="I285" s="4" t="n">
        <v>665</v>
      </c>
      <c r="J285" s="4" t="n">
        <v>17540</v>
      </c>
      <c r="K285" s="5" t="n">
        <v>26.3759398496241</v>
      </c>
    </row>
    <row r="286" customFormat="false" ht="13.2" hidden="false" customHeight="false" outlineLevel="0" collapsed="false">
      <c r="A286" s="2" t="n">
        <v>4643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130</v>
      </c>
      <c r="I286" s="4" t="n">
        <v>665</v>
      </c>
      <c r="J286" s="4" t="n">
        <v>17640</v>
      </c>
      <c r="K286" s="5" t="n">
        <v>26.5263157894737</v>
      </c>
    </row>
    <row r="287" customFormat="false" ht="13.2" hidden="false" customHeight="false" outlineLevel="0" collapsed="false">
      <c r="A287" s="2" t="n">
        <v>4644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22</v>
      </c>
      <c r="I287" s="4" t="n">
        <v>265</v>
      </c>
      <c r="J287" s="4" t="n">
        <v>9480</v>
      </c>
      <c r="K287" s="5" t="n">
        <v>35.7735849056604</v>
      </c>
    </row>
    <row r="288" customFormat="false" ht="13.2" hidden="false" customHeight="false" outlineLevel="0" collapsed="false">
      <c r="A288" s="2" t="n">
        <v>4645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131</v>
      </c>
      <c r="I288" s="4" t="n">
        <v>265</v>
      </c>
      <c r="J288" s="4" t="n">
        <v>11020</v>
      </c>
      <c r="K288" s="5" t="n">
        <v>41.5849056603774</v>
      </c>
    </row>
    <row r="289" customFormat="false" ht="13.2" hidden="false" customHeight="false" outlineLevel="0" collapsed="false">
      <c r="A289" s="2" t="n">
        <v>4646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2</v>
      </c>
      <c r="I289" s="4" t="n">
        <v>265</v>
      </c>
      <c r="J289" s="4" t="n">
        <v>11680</v>
      </c>
      <c r="K289" s="5" t="n">
        <v>44.0754716981132</v>
      </c>
    </row>
    <row r="290" customFormat="false" ht="13.2" hidden="false" customHeight="false" outlineLevel="0" collapsed="false">
      <c r="A290" s="2" t="n">
        <v>4647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3</v>
      </c>
      <c r="I290" s="4" t="n">
        <v>265</v>
      </c>
      <c r="J290" s="4" t="n">
        <v>12890</v>
      </c>
      <c r="K290" s="5" t="n">
        <v>48.6415094339623</v>
      </c>
    </row>
    <row r="291" customFormat="false" ht="13.2" hidden="false" customHeight="false" outlineLevel="0" collapsed="false">
      <c r="A291" s="2" t="n">
        <v>4648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4</v>
      </c>
      <c r="I291" s="4" t="n">
        <v>265</v>
      </c>
      <c r="J291" s="4" t="n">
        <v>13330</v>
      </c>
      <c r="K291" s="5" t="n">
        <v>50.3018867924528</v>
      </c>
    </row>
    <row r="292" customFormat="false" ht="13.2" hidden="false" customHeight="false" outlineLevel="0" collapsed="false">
      <c r="A292" s="2" t="n">
        <v>4649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5</v>
      </c>
      <c r="I292" s="4" t="n">
        <v>931</v>
      </c>
      <c r="J292" s="4" t="n">
        <v>26840</v>
      </c>
      <c r="K292" s="5" t="n">
        <v>28.8292158968851</v>
      </c>
    </row>
    <row r="293" customFormat="false" ht="13.2" hidden="false" customHeight="false" outlineLevel="0" collapsed="false">
      <c r="A293" s="2" t="n">
        <v>4650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77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651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63</v>
      </c>
      <c r="I294" s="4" t="n">
        <v>842</v>
      </c>
      <c r="J294" s="4" t="n">
        <v>18340</v>
      </c>
      <c r="K294" s="5" t="n">
        <v>21.7814726840855</v>
      </c>
    </row>
    <row r="295" customFormat="false" ht="13.2" hidden="false" customHeight="false" outlineLevel="0" collapsed="false">
      <c r="A295" s="2" t="n">
        <v>4652</v>
      </c>
      <c r="B295" s="15" t="s">
        <v>61</v>
      </c>
      <c r="C295" s="15" t="s">
        <v>19</v>
      </c>
      <c r="D295" s="3" t="n">
        <v>0.59375</v>
      </c>
      <c r="E295" s="3" t="n">
        <v>0.631944444444444</v>
      </c>
      <c r="G295" s="1" t="s">
        <v>153</v>
      </c>
      <c r="H295" s="15" t="s">
        <v>129</v>
      </c>
      <c r="I295" s="4" t="n">
        <v>754</v>
      </c>
      <c r="J295" s="4" t="n">
        <v>22040</v>
      </c>
      <c r="K295" s="5" t="n">
        <v>29.2307692307692</v>
      </c>
    </row>
    <row r="296" customFormat="false" ht="13.2" hidden="false" customHeight="false" outlineLevel="0" collapsed="false">
      <c r="A296" s="2" t="n">
        <v>4653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85</v>
      </c>
      <c r="I296" s="4" t="n">
        <v>665</v>
      </c>
      <c r="J296" s="4" t="n">
        <v>17540</v>
      </c>
      <c r="K296" s="5" t="n">
        <v>26.3759398496241</v>
      </c>
    </row>
    <row r="297" customFormat="false" ht="13.2" hidden="false" customHeight="false" outlineLevel="0" collapsed="false">
      <c r="A297" s="2" t="n">
        <v>4654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130</v>
      </c>
      <c r="I297" s="4" t="n">
        <v>665</v>
      </c>
      <c r="J297" s="4" t="n">
        <v>17640</v>
      </c>
      <c r="K297" s="5" t="n">
        <v>26.5263157894737</v>
      </c>
    </row>
    <row r="298" customFormat="false" ht="13.2" hidden="false" customHeight="false" outlineLevel="0" collapsed="false">
      <c r="A298" s="2" t="n">
        <v>4655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22</v>
      </c>
      <c r="I298" s="4" t="n">
        <v>265</v>
      </c>
      <c r="J298" s="4" t="n">
        <v>9480</v>
      </c>
      <c r="K298" s="5" t="n">
        <v>35.7735849056604</v>
      </c>
    </row>
    <row r="299" customFormat="false" ht="13.2" hidden="false" customHeight="false" outlineLevel="0" collapsed="false">
      <c r="A299" s="2" t="n">
        <v>4656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131</v>
      </c>
      <c r="I299" s="4" t="n">
        <v>265</v>
      </c>
      <c r="J299" s="4" t="n">
        <v>11020</v>
      </c>
      <c r="K299" s="5" t="n">
        <v>41.5849056603774</v>
      </c>
    </row>
    <row r="300" customFormat="false" ht="13.2" hidden="false" customHeight="false" outlineLevel="0" collapsed="false">
      <c r="A300" s="2" t="n">
        <v>4657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2</v>
      </c>
      <c r="I300" s="4" t="n">
        <v>265</v>
      </c>
      <c r="J300" s="4" t="n">
        <v>11680</v>
      </c>
      <c r="K300" s="5" t="n">
        <v>44.0754716981132</v>
      </c>
    </row>
    <row r="301" customFormat="false" ht="13.2" hidden="false" customHeight="false" outlineLevel="0" collapsed="false">
      <c r="A301" s="2" t="n">
        <v>4658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3</v>
      </c>
      <c r="I301" s="4" t="n">
        <v>265</v>
      </c>
      <c r="J301" s="4" t="n">
        <v>12890</v>
      </c>
      <c r="K301" s="5" t="n">
        <v>48.6415094339623</v>
      </c>
    </row>
    <row r="302" customFormat="false" ht="13.2" hidden="false" customHeight="false" outlineLevel="0" collapsed="false">
      <c r="A302" s="2" t="n">
        <v>4659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4</v>
      </c>
      <c r="I302" s="4" t="n">
        <v>265</v>
      </c>
      <c r="J302" s="4" t="n">
        <v>13330</v>
      </c>
      <c r="K302" s="5" t="n">
        <v>50.3018867924528</v>
      </c>
    </row>
    <row r="303" customFormat="false" ht="13.2" hidden="false" customHeight="false" outlineLevel="0" collapsed="false">
      <c r="A303" s="2" t="n">
        <v>4660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5</v>
      </c>
      <c r="I303" s="4" t="n">
        <v>931</v>
      </c>
      <c r="J303" s="4" t="n">
        <v>26840</v>
      </c>
      <c r="K303" s="5" t="n">
        <v>28.8292158968851</v>
      </c>
    </row>
    <row r="304" customFormat="false" ht="13.2" hidden="false" customHeight="false" outlineLevel="0" collapsed="false">
      <c r="A304" s="2" t="n">
        <v>4661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77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662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63</v>
      </c>
      <c r="I305" s="4" t="n">
        <v>842</v>
      </c>
      <c r="J305" s="4" t="n">
        <v>18340</v>
      </c>
      <c r="K305" s="5" t="n">
        <v>21.7814726840855</v>
      </c>
    </row>
    <row r="306" customFormat="false" ht="13.2" hidden="false" customHeight="false" outlineLevel="0" collapsed="false">
      <c r="A306" s="2" t="n">
        <v>4663</v>
      </c>
      <c r="B306" s="15" t="s">
        <v>61</v>
      </c>
      <c r="C306" s="15" t="s">
        <v>19</v>
      </c>
      <c r="D306" s="3" t="n">
        <v>0.680555555555555</v>
      </c>
      <c r="E306" s="3" t="n">
        <v>0.71875</v>
      </c>
      <c r="G306" s="1" t="s">
        <v>154</v>
      </c>
      <c r="H306" s="15" t="s">
        <v>129</v>
      </c>
      <c r="I306" s="4" t="n">
        <v>754</v>
      </c>
      <c r="J306" s="4" t="n">
        <v>22040</v>
      </c>
      <c r="K306" s="5" t="n">
        <v>29.2307692307692</v>
      </c>
    </row>
    <row r="307" customFormat="false" ht="13.2" hidden="false" customHeight="false" outlineLevel="0" collapsed="false">
      <c r="A307" s="2" t="n">
        <v>4664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85</v>
      </c>
      <c r="I307" s="4" t="n">
        <v>665</v>
      </c>
      <c r="J307" s="4" t="n">
        <v>17540</v>
      </c>
      <c r="K307" s="5" t="n">
        <v>26.3759398496241</v>
      </c>
    </row>
    <row r="308" customFormat="false" ht="13.2" hidden="false" customHeight="false" outlineLevel="0" collapsed="false">
      <c r="A308" s="2" t="n">
        <v>4665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130</v>
      </c>
      <c r="I308" s="4" t="n">
        <v>665</v>
      </c>
      <c r="J308" s="4" t="n">
        <v>17640</v>
      </c>
      <c r="K308" s="5" t="n">
        <v>26.5263157894737</v>
      </c>
    </row>
    <row r="309" customFormat="false" ht="13.2" hidden="false" customHeight="false" outlineLevel="0" collapsed="false">
      <c r="A309" s="2" t="n">
        <v>4666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22</v>
      </c>
      <c r="I309" s="4" t="n">
        <v>265</v>
      </c>
      <c r="J309" s="4" t="n">
        <v>9480</v>
      </c>
      <c r="K309" s="5" t="n">
        <v>35.7735849056604</v>
      </c>
    </row>
    <row r="310" customFormat="false" ht="13.2" hidden="false" customHeight="false" outlineLevel="0" collapsed="false">
      <c r="A310" s="2" t="n">
        <v>4667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131</v>
      </c>
      <c r="I310" s="4" t="n">
        <v>265</v>
      </c>
      <c r="J310" s="4" t="n">
        <v>11020</v>
      </c>
      <c r="K310" s="5" t="n">
        <v>41.5849056603774</v>
      </c>
    </row>
    <row r="311" customFormat="false" ht="13.2" hidden="false" customHeight="false" outlineLevel="0" collapsed="false">
      <c r="A311" s="2" t="n">
        <v>4668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2</v>
      </c>
      <c r="I311" s="4" t="n">
        <v>265</v>
      </c>
      <c r="J311" s="4" t="n">
        <v>11680</v>
      </c>
      <c r="K311" s="5" t="n">
        <v>44.0754716981132</v>
      </c>
    </row>
    <row r="312" customFormat="false" ht="13.2" hidden="false" customHeight="false" outlineLevel="0" collapsed="false">
      <c r="A312" s="2" t="n">
        <v>4669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3</v>
      </c>
      <c r="I312" s="4" t="n">
        <v>265</v>
      </c>
      <c r="J312" s="4" t="n">
        <v>12890</v>
      </c>
      <c r="K312" s="5" t="n">
        <v>48.6415094339623</v>
      </c>
    </row>
    <row r="313" customFormat="false" ht="13.2" hidden="false" customHeight="false" outlineLevel="0" collapsed="false">
      <c r="A313" s="2" t="n">
        <v>4670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4</v>
      </c>
      <c r="I313" s="4" t="n">
        <v>265</v>
      </c>
      <c r="J313" s="4" t="n">
        <v>13330</v>
      </c>
      <c r="K313" s="5" t="n">
        <v>50.3018867924528</v>
      </c>
    </row>
    <row r="314" customFormat="false" ht="13.2" hidden="false" customHeight="false" outlineLevel="0" collapsed="false">
      <c r="A314" s="2" t="n">
        <v>4671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5</v>
      </c>
      <c r="I314" s="4" t="n">
        <v>931</v>
      </c>
      <c r="J314" s="4" t="n">
        <v>26840</v>
      </c>
      <c r="K314" s="5" t="n">
        <v>28.8292158968851</v>
      </c>
    </row>
    <row r="315" customFormat="false" ht="13.2" hidden="false" customHeight="false" outlineLevel="0" collapsed="false">
      <c r="A315" s="2" t="n">
        <v>4672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77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673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63</v>
      </c>
      <c r="I316" s="4" t="n">
        <v>842</v>
      </c>
      <c r="J316" s="4" t="n">
        <v>18340</v>
      </c>
      <c r="K316" s="5" t="n">
        <v>21.7814726840855</v>
      </c>
    </row>
    <row r="317" customFormat="false" ht="13.2" hidden="false" customHeight="false" outlineLevel="0" collapsed="false">
      <c r="A317" s="2" t="n">
        <v>4674</v>
      </c>
      <c r="B317" s="15" t="s">
        <v>61</v>
      </c>
      <c r="C317" s="15" t="s">
        <v>19</v>
      </c>
      <c r="D317" s="3" t="n">
        <v>0.760416666666667</v>
      </c>
      <c r="E317" s="3" t="n">
        <v>0.795138888888889</v>
      </c>
      <c r="G317" s="1" t="s">
        <v>155</v>
      </c>
      <c r="H317" s="15" t="s">
        <v>129</v>
      </c>
      <c r="I317" s="4" t="n">
        <v>754</v>
      </c>
      <c r="J317" s="4" t="n">
        <v>22040</v>
      </c>
      <c r="K317" s="5" t="n">
        <v>29.2307692307692</v>
      </c>
    </row>
    <row r="318" customFormat="false" ht="13.2" hidden="false" customHeight="false" outlineLevel="0" collapsed="false">
      <c r="A318" s="2" t="n">
        <v>4675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85</v>
      </c>
      <c r="I318" s="4" t="n">
        <v>665</v>
      </c>
      <c r="J318" s="4" t="n">
        <v>17540</v>
      </c>
      <c r="K318" s="5" t="n">
        <v>26.3759398496241</v>
      </c>
    </row>
    <row r="319" customFormat="false" ht="13.2" hidden="false" customHeight="false" outlineLevel="0" collapsed="false">
      <c r="A319" s="2" t="n">
        <v>4676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130</v>
      </c>
      <c r="I319" s="4" t="n">
        <v>665</v>
      </c>
      <c r="J319" s="4" t="n">
        <v>17640</v>
      </c>
      <c r="K319" s="5" t="n">
        <v>26.5263157894737</v>
      </c>
    </row>
    <row r="320" customFormat="false" ht="13.2" hidden="false" customHeight="false" outlineLevel="0" collapsed="false">
      <c r="A320" s="2" t="n">
        <v>4677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22</v>
      </c>
      <c r="I320" s="4" t="n">
        <v>265</v>
      </c>
      <c r="J320" s="4" t="n">
        <v>9480</v>
      </c>
      <c r="K320" s="5" t="n">
        <v>35.7735849056604</v>
      </c>
    </row>
    <row r="321" customFormat="false" ht="13.2" hidden="false" customHeight="false" outlineLevel="0" collapsed="false">
      <c r="A321" s="2" t="n">
        <v>4678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131</v>
      </c>
      <c r="I321" s="4" t="n">
        <v>265</v>
      </c>
      <c r="J321" s="4" t="n">
        <v>11020</v>
      </c>
      <c r="K321" s="5" t="n">
        <v>41.5849056603774</v>
      </c>
    </row>
    <row r="322" customFormat="false" ht="13.2" hidden="false" customHeight="false" outlineLevel="0" collapsed="false">
      <c r="A322" s="2" t="n">
        <v>4679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2</v>
      </c>
      <c r="I322" s="4" t="n">
        <v>265</v>
      </c>
      <c r="J322" s="4" t="n">
        <v>11680</v>
      </c>
      <c r="K322" s="5" t="n">
        <v>44.0754716981132</v>
      </c>
    </row>
    <row r="323" customFormat="false" ht="13.2" hidden="false" customHeight="false" outlineLevel="0" collapsed="false">
      <c r="A323" s="2" t="n">
        <v>4680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3</v>
      </c>
      <c r="I323" s="4" t="n">
        <v>265</v>
      </c>
      <c r="J323" s="4" t="n">
        <v>12890</v>
      </c>
      <c r="K323" s="5" t="n">
        <v>48.6415094339623</v>
      </c>
    </row>
    <row r="324" customFormat="false" ht="13.2" hidden="false" customHeight="false" outlineLevel="0" collapsed="false">
      <c r="A324" s="2" t="n">
        <v>4681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4</v>
      </c>
      <c r="I324" s="4" t="n">
        <v>265</v>
      </c>
      <c r="J324" s="4" t="n">
        <v>13330</v>
      </c>
      <c r="K324" s="5" t="n">
        <v>50.3018867924528</v>
      </c>
    </row>
    <row r="325" customFormat="false" ht="13.2" hidden="false" customHeight="false" outlineLevel="0" collapsed="false">
      <c r="A325" s="2" t="n">
        <v>4682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5</v>
      </c>
      <c r="I325" s="4" t="n">
        <v>931</v>
      </c>
      <c r="J325" s="4" t="n">
        <v>26840</v>
      </c>
      <c r="K325" s="5" t="n">
        <v>28.8292158968851</v>
      </c>
    </row>
    <row r="326" customFormat="false" ht="13.2" hidden="false" customHeight="false" outlineLevel="0" collapsed="false">
      <c r="A326" s="2" t="n">
        <v>4683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77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684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63</v>
      </c>
      <c r="I327" s="4" t="n">
        <v>842</v>
      </c>
      <c r="J327" s="4" t="n">
        <v>18340</v>
      </c>
      <c r="K327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90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22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5670</v>
      </c>
      <c r="K3" s="5" t="n">
        <v>14.7783534830167</v>
      </c>
    </row>
    <row r="4" customFormat="false" ht="13.2" hidden="false" customHeight="false" outlineLevel="0" collapsed="false">
      <c r="A4" s="2" t="n">
        <v>4529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9270</v>
      </c>
      <c r="K4" s="5" t="n">
        <v>21.0227617602428</v>
      </c>
    </row>
    <row r="5" customFormat="false" ht="13.2" hidden="false" customHeight="false" outlineLevel="0" collapsed="false">
      <c r="A5" s="2" t="n">
        <v>4533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8370</v>
      </c>
      <c r="K5" s="5" t="n">
        <v>16.3327576280944</v>
      </c>
    </row>
    <row r="6" customFormat="false" ht="13.2" hidden="false" customHeight="false" outlineLevel="0" collapsed="false">
      <c r="A6" s="2" t="n">
        <v>4538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135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539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129</v>
      </c>
      <c r="I7" s="4" t="n">
        <v>2358</v>
      </c>
      <c r="J7" s="4" t="n">
        <v>63540</v>
      </c>
      <c r="K7" s="5" t="n">
        <v>26.9465648854962</v>
      </c>
    </row>
    <row r="8" customFormat="false" ht="13.2" hidden="false" customHeight="false" outlineLevel="0" collapsed="false">
      <c r="A8" s="2" t="n">
        <v>4546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77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547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129</v>
      </c>
      <c r="I9" s="4" t="n">
        <v>2212</v>
      </c>
      <c r="J9" s="4" t="n">
        <v>57740</v>
      </c>
      <c r="K9" s="5" t="n">
        <v>26.1030741410488</v>
      </c>
    </row>
    <row r="10" customFormat="false" ht="13.2" hidden="false" customHeight="false" outlineLevel="0" collapsed="false">
      <c r="A10" s="2" t="n">
        <v>4554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77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555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129</v>
      </c>
      <c r="I11" s="4" t="n">
        <v>2212</v>
      </c>
      <c r="J11" s="4" t="n">
        <v>57740</v>
      </c>
      <c r="K11" s="5" t="n">
        <v>26.1030741410488</v>
      </c>
    </row>
    <row r="12" customFormat="false" ht="13.2" hidden="false" customHeight="false" outlineLevel="0" collapsed="false">
      <c r="A12" s="2" t="n">
        <v>4559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77</v>
      </c>
      <c r="I12" s="4" t="n">
        <v>2665</v>
      </c>
      <c r="J12" s="4" t="n">
        <v>58240</v>
      </c>
      <c r="K12" s="5" t="n">
        <v>21.8536585365854</v>
      </c>
    </row>
    <row r="13" customFormat="false" ht="13.2" hidden="false" customHeight="false" outlineLevel="0" collapsed="false">
      <c r="A13" s="2" t="n">
        <v>4561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570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572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581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583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592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594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603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605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7540</v>
      </c>
      <c r="K21" s="5" t="n">
        <v>26.3759398496241</v>
      </c>
    </row>
    <row r="22" customFormat="false" ht="13.2" hidden="false" customHeight="false" outlineLevel="0" collapsed="false">
      <c r="A22" s="2" t="n">
        <v>4614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43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5670</v>
      </c>
      <c r="K24" s="5" t="n">
        <v>14.7783534830167</v>
      </c>
    </row>
    <row r="25" customFormat="false" ht="13.2" hidden="false" customHeight="false" outlineLevel="0" collapsed="false">
      <c r="A25" s="2" t="n">
        <v>1950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9270</v>
      </c>
      <c r="K25" s="5" t="n">
        <v>21.0227617602428</v>
      </c>
    </row>
    <row r="26" customFormat="false" ht="13.2" hidden="false" customHeight="false" outlineLevel="0" collapsed="false">
      <c r="A26" s="2" t="n">
        <v>1954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5670</v>
      </c>
      <c r="K26" s="5" t="n">
        <v>14.7783534830167</v>
      </c>
    </row>
    <row r="27" customFormat="false" ht="13.2" hidden="false" customHeight="false" outlineLevel="0" collapsed="false">
      <c r="A27" s="2" t="n">
        <v>1961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9270</v>
      </c>
      <c r="K27" s="5" t="n">
        <v>21.0227617602428</v>
      </c>
    </row>
    <row r="28" customFormat="false" ht="13.2" hidden="false" customHeight="false" outlineLevel="0" collapsed="false">
      <c r="A28" s="2" t="n">
        <v>2258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21670</v>
      </c>
      <c r="K28" s="5" t="n">
        <v>14.7615803814714</v>
      </c>
    </row>
    <row r="29" customFormat="false" ht="13.2" hidden="false" customHeight="false" outlineLevel="0" collapsed="false">
      <c r="A29" s="2" t="n">
        <v>2265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867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2874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878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885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383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392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394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403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05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414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416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7540</v>
      </c>
      <c r="K40" s="5" t="n">
        <v>26.3759398496241</v>
      </c>
    </row>
    <row r="41" customFormat="false" ht="13.2" hidden="false" customHeight="false" outlineLevel="0" collapsed="false">
      <c r="A41" s="2" t="n">
        <v>4425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427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7540</v>
      </c>
      <c r="K42" s="5" t="n">
        <v>26.3759398496241</v>
      </c>
    </row>
    <row r="43" customFormat="false" ht="13.2" hidden="false" customHeight="false" outlineLevel="0" collapsed="false">
      <c r="A43" s="2" t="n">
        <v>4436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522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5670</v>
      </c>
      <c r="K46" s="24" t="n">
        <v>14.7783534830167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529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9270</v>
      </c>
      <c r="K48" s="30" t="n">
        <v>21.022761760242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533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8370</v>
      </c>
      <c r="K50" s="24" t="n">
        <v>16.332757628094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538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135</v>
      </c>
      <c r="I52" s="29" t="n">
        <v>3874</v>
      </c>
      <c r="J52" s="29" t="n">
        <v>90070</v>
      </c>
      <c r="K52" s="30" t="n">
        <v>23.249870934434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539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129</v>
      </c>
      <c r="I54" s="23" t="n">
        <v>2358</v>
      </c>
      <c r="J54" s="23" t="n">
        <v>63540</v>
      </c>
      <c r="K54" s="24" t="n">
        <v>26.9465648854962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546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77</v>
      </c>
      <c r="I56" s="29" t="n">
        <v>2847</v>
      </c>
      <c r="J56" s="29" t="n">
        <v>64140</v>
      </c>
      <c r="K56" s="30" t="n">
        <v>22.5289778714436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547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129</v>
      </c>
      <c r="I58" s="23" t="n">
        <v>2212</v>
      </c>
      <c r="J58" s="23" t="n">
        <v>57740</v>
      </c>
      <c r="K58" s="24" t="n">
        <v>26.103074141048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554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77</v>
      </c>
      <c r="I60" s="29" t="n">
        <v>2665</v>
      </c>
      <c r="J60" s="29" t="n">
        <v>58240</v>
      </c>
      <c r="K60" s="30" t="n">
        <v>21.853658536585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555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129</v>
      </c>
      <c r="I62" s="23" t="n">
        <v>2212</v>
      </c>
      <c r="J62" s="23" t="n">
        <v>57740</v>
      </c>
      <c r="K62" s="24" t="n">
        <v>26.1030741410488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559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77</v>
      </c>
      <c r="I64" s="29" t="n">
        <v>2665</v>
      </c>
      <c r="J64" s="29" t="n">
        <v>58240</v>
      </c>
      <c r="K64" s="30" t="n">
        <v>21.8536585365854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561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7540</v>
      </c>
      <c r="K66" s="24" t="n">
        <v>26.3759398496241</v>
      </c>
      <c r="L66" s="23"/>
      <c r="M66" s="23"/>
      <c r="N66" s="24"/>
    </row>
    <row r="67" customFormat="false" ht="13.2" hidden="false" customHeight="false" outlineLevel="0" collapsed="false">
      <c r="A67" s="2" t="n">
        <v>440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330</v>
      </c>
      <c r="M67" s="4" t="n">
        <f aca="false">J66+J67</f>
        <v>35080</v>
      </c>
      <c r="N67" s="5" t="n">
        <f aca="false">M67/L67</f>
        <v>26.3759398496241</v>
      </c>
    </row>
    <row r="68" customFormat="false" ht="13.2" hidden="false" customHeight="false" outlineLevel="0" collapsed="false">
      <c r="A68" s="2" t="n">
        <v>441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880</v>
      </c>
      <c r="N68" s="5" t="n">
        <f aca="false">M68/L68</f>
        <v>23.8088918380889</v>
      </c>
    </row>
    <row r="69" customFormat="false" ht="13.2" hidden="false" customHeight="false" outlineLevel="0" collapsed="false">
      <c r="A69" s="2" t="n">
        <v>441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330</v>
      </c>
      <c r="M69" s="4" t="n">
        <f aca="false">J66+J69</f>
        <v>35080</v>
      </c>
      <c r="N69" s="5" t="n">
        <f aca="false">M69/L69</f>
        <v>26.3759398496241</v>
      </c>
    </row>
    <row r="70" customFormat="false" ht="13.2" hidden="false" customHeight="false" outlineLevel="0" collapsed="false">
      <c r="A70" s="2" t="n">
        <v>442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880</v>
      </c>
      <c r="N70" s="5" t="n">
        <f aca="false">M70/L70</f>
        <v>23.8088918380889</v>
      </c>
    </row>
    <row r="71" customFormat="false" ht="13.2" hidden="false" customHeight="false" outlineLevel="0" collapsed="false">
      <c r="A71" s="2" t="n">
        <v>4427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330</v>
      </c>
      <c r="M71" s="4" t="n">
        <f aca="false">J66+J71</f>
        <v>35080</v>
      </c>
      <c r="N71" s="5" t="n">
        <f aca="false">M71/L71</f>
        <v>26.3759398496241</v>
      </c>
    </row>
    <row r="72" customFormat="false" ht="13.2" hidden="false" customHeight="false" outlineLevel="0" collapsed="false">
      <c r="A72" s="2" t="n">
        <v>4436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880</v>
      </c>
      <c r="N72" s="5" t="n">
        <f aca="false">M72/L72</f>
        <v>23.8088918380889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570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405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507</v>
      </c>
      <c r="M75" s="4" t="n">
        <f aca="false">J74+J75</f>
        <v>35880</v>
      </c>
      <c r="N75" s="5" t="n">
        <f aca="false">M75/L75</f>
        <v>23.8088918380889</v>
      </c>
    </row>
    <row r="76" customFormat="false" ht="13.2" hidden="false" customHeight="false" outlineLevel="0" collapsed="false">
      <c r="A76" s="2" t="n">
        <v>4414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416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507</v>
      </c>
      <c r="M77" s="4" t="n">
        <f aca="false">J74+J77</f>
        <v>35880</v>
      </c>
      <c r="N77" s="5" t="n">
        <f aca="false">M77/L77</f>
        <v>23.8088918380889</v>
      </c>
    </row>
    <row r="78" customFormat="false" ht="13.2" hidden="false" customHeight="false" outlineLevel="0" collapsed="false">
      <c r="A78" s="2" t="n">
        <v>4425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427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7540</v>
      </c>
      <c r="K79" s="5" t="n">
        <v>26.3759398496241</v>
      </c>
      <c r="L79" s="4" t="n">
        <f aca="false">I74+I79</f>
        <v>1507</v>
      </c>
      <c r="M79" s="4" t="n">
        <f aca="false">J74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436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572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2" t="n">
        <v>4416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7540</v>
      </c>
      <c r="K83" s="5" t="n">
        <v>26.3759398496241</v>
      </c>
      <c r="L83" s="4" t="n">
        <f aca="false">I82+I83</f>
        <v>1330</v>
      </c>
      <c r="M83" s="4" t="n">
        <f aca="false">J82+J83</f>
        <v>35080</v>
      </c>
      <c r="N83" s="5" t="n">
        <f aca="false">M83/L83</f>
        <v>26.3759398496241</v>
      </c>
    </row>
    <row r="84" customFormat="false" ht="13.2" hidden="false" customHeight="false" outlineLevel="0" collapsed="false">
      <c r="A84" s="2" t="n">
        <v>4425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880</v>
      </c>
      <c r="N84" s="5" t="n">
        <f aca="false">M84/L84</f>
        <v>23.8088918380889</v>
      </c>
    </row>
    <row r="85" customFormat="false" ht="13.2" hidden="false" customHeight="false" outlineLevel="0" collapsed="false">
      <c r="A85" s="2" t="n">
        <v>4427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7540</v>
      </c>
      <c r="K85" s="5" t="n">
        <v>26.3759398496241</v>
      </c>
      <c r="L85" s="4" t="n">
        <f aca="false">I82+I85</f>
        <v>1330</v>
      </c>
      <c r="M85" s="4" t="n">
        <f aca="false">J82+J85</f>
        <v>35080</v>
      </c>
      <c r="N85" s="5" t="n">
        <f aca="false">M85/L85</f>
        <v>26.3759398496241</v>
      </c>
    </row>
    <row r="86" customFormat="false" ht="13.2" hidden="false" customHeight="false" outlineLevel="0" collapsed="false">
      <c r="A86" s="2" t="n">
        <v>4436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880</v>
      </c>
      <c r="N86" s="5" t="n">
        <f aca="false">M86/L86</f>
        <v>23.8088918380889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581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416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7540</v>
      </c>
      <c r="K89" s="5" t="n">
        <v>26.3759398496241</v>
      </c>
      <c r="L89" s="4" t="n">
        <f aca="false">I88+I89</f>
        <v>1507</v>
      </c>
      <c r="M89" s="4" t="n">
        <f aca="false">J88+J89</f>
        <v>35880</v>
      </c>
      <c r="N89" s="5" t="n">
        <f aca="false">M89/L89</f>
        <v>23.8088918380889</v>
      </c>
    </row>
    <row r="90" customFormat="false" ht="13.2" hidden="false" customHeight="false" outlineLevel="0" collapsed="false">
      <c r="A90" s="2" t="n">
        <v>4425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427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7540</v>
      </c>
      <c r="K91" s="5" t="n">
        <v>26.3759398496241</v>
      </c>
      <c r="L91" s="4" t="n">
        <f aca="false">I88+I91</f>
        <v>1507</v>
      </c>
      <c r="M91" s="4" t="n">
        <f aca="false">J88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436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583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2" t="n">
        <v>4427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7540</v>
      </c>
      <c r="K95" s="5" t="n">
        <v>26.3759398496241</v>
      </c>
      <c r="L95" s="4" t="n">
        <f aca="false">I94+I95</f>
        <v>1330</v>
      </c>
      <c r="M95" s="4" t="n">
        <f aca="false">J94+J95</f>
        <v>35080</v>
      </c>
      <c r="N95" s="5" t="n">
        <f aca="false">M95/L95</f>
        <v>26.3759398496241</v>
      </c>
    </row>
    <row r="96" customFormat="false" ht="13.2" hidden="false" customHeight="false" outlineLevel="0" collapsed="false">
      <c r="A96" s="2" t="n">
        <v>4436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880</v>
      </c>
      <c r="N96" s="5" t="n">
        <f aca="false">M96/L96</f>
        <v>23.8088918380889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592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427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7540</v>
      </c>
      <c r="K99" s="5" t="n">
        <v>26.3759398496241</v>
      </c>
      <c r="L99" s="4" t="n">
        <f aca="false">I98+I99</f>
        <v>1507</v>
      </c>
      <c r="M99" s="4" t="n">
        <f aca="false">J98+J99</f>
        <v>35880</v>
      </c>
      <c r="N99" s="5" t="n">
        <f aca="false">M99/L99</f>
        <v>23.8088918380889</v>
      </c>
    </row>
    <row r="100" customFormat="false" ht="13.2" hidden="false" customHeight="false" outlineLevel="0" collapsed="false">
      <c r="A100" s="2" t="n">
        <v>4436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594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7540</v>
      </c>
      <c r="K102" s="24" t="n">
        <v>26.3759398496241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603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605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7540</v>
      </c>
      <c r="K106" s="24" t="n">
        <v>26.375939849624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614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519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20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521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22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5670</v>
      </c>
      <c r="K113" s="5" t="n">
        <v>14.7783534830167</v>
      </c>
    </row>
    <row r="114" customFormat="false" ht="13.2" hidden="false" customHeight="false" outlineLevel="0" collapsed="false">
      <c r="A114" s="2" t="n">
        <v>4523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5570</v>
      </c>
      <c r="K114" s="5" t="n">
        <v>20.4778353483017</v>
      </c>
    </row>
    <row r="115" customFormat="false" ht="13.2" hidden="false" customHeight="false" outlineLevel="0" collapsed="false">
      <c r="A115" s="2" t="n">
        <v>4524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40740</v>
      </c>
      <c r="K115" s="5" t="n">
        <v>23.454231433506</v>
      </c>
    </row>
    <row r="116" customFormat="false" ht="13.2" hidden="false" customHeight="false" outlineLevel="0" collapsed="false">
      <c r="A116" s="2" t="n">
        <v>4525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8880</v>
      </c>
      <c r="K116" s="5" t="n">
        <v>28.1404720782959</v>
      </c>
    </row>
    <row r="117" customFormat="false" ht="13.2" hidden="false" customHeight="false" outlineLevel="0" collapsed="false">
      <c r="A117" s="2" t="n">
        <v>4526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527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28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529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9270</v>
      </c>
      <c r="K120" s="5" t="n">
        <v>21.0227617602428</v>
      </c>
    </row>
    <row r="121" customFormat="false" ht="13.2" hidden="false" customHeight="false" outlineLevel="0" collapsed="false">
      <c r="A121" s="2" t="n">
        <v>4530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531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532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533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8370</v>
      </c>
      <c r="K124" s="5" t="n">
        <v>16.3327576280944</v>
      </c>
    </row>
    <row r="125" customFormat="false" ht="13.2" hidden="false" customHeight="false" outlineLevel="0" collapsed="false">
      <c r="A125" s="2" t="n">
        <v>4534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5570</v>
      </c>
      <c r="K125" s="5" t="n">
        <v>20.4778353483017</v>
      </c>
    </row>
    <row r="126" customFormat="false" ht="13.2" hidden="false" customHeight="false" outlineLevel="0" collapsed="false">
      <c r="A126" s="2" t="n">
        <v>4535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40740</v>
      </c>
      <c r="K126" s="5" t="n">
        <v>23.454231433506</v>
      </c>
    </row>
    <row r="127" customFormat="false" ht="13.2" hidden="false" customHeight="false" outlineLevel="0" collapsed="false">
      <c r="A127" s="2" t="n">
        <v>4536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8880</v>
      </c>
      <c r="K127" s="5" t="n">
        <v>28.1404720782959</v>
      </c>
    </row>
    <row r="128" customFormat="false" ht="13.2" hidden="false" customHeight="false" outlineLevel="0" collapsed="false">
      <c r="A128" s="2" t="n">
        <v>4537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52290</v>
      </c>
      <c r="K128" s="5" t="n">
        <v>30.1036269430052</v>
      </c>
    </row>
    <row r="129" customFormat="false" ht="13.2" hidden="false" customHeight="false" outlineLevel="0" collapsed="false">
      <c r="A129" s="2" t="n">
        <v>4538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539</v>
      </c>
      <c r="B130" s="15" t="s">
        <v>19</v>
      </c>
      <c r="C130" s="15" t="s">
        <v>20</v>
      </c>
      <c r="D130" s="3" t="n">
        <v>0.611111111111111</v>
      </c>
      <c r="E130" s="3" t="n">
        <v>0.711805555555555</v>
      </c>
      <c r="G130" s="1" t="s">
        <v>137</v>
      </c>
      <c r="H130" s="15" t="s">
        <v>129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540</v>
      </c>
      <c r="B131" s="15" t="s">
        <v>19</v>
      </c>
      <c r="C131" s="15" t="s">
        <v>20</v>
      </c>
      <c r="D131" s="3" t="n">
        <v>0.611111111111111</v>
      </c>
      <c r="E131" s="3" t="n">
        <v>0.711805555555555</v>
      </c>
      <c r="G131" s="1" t="s">
        <v>137</v>
      </c>
      <c r="H131" s="15" t="s">
        <v>85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541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30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542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132</v>
      </c>
      <c r="I133" s="4" t="n">
        <v>1468</v>
      </c>
      <c r="J133" s="4" t="n">
        <v>40040</v>
      </c>
      <c r="K133" s="5" t="n">
        <v>27.275204359673</v>
      </c>
    </row>
    <row r="134" customFormat="false" ht="13.2" hidden="false" customHeight="false" outlineLevel="0" collapsed="false">
      <c r="A134" s="2" t="n">
        <v>4543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3</v>
      </c>
      <c r="I134" s="4" t="n">
        <v>1468</v>
      </c>
      <c r="J134" s="4" t="n">
        <v>44000</v>
      </c>
      <c r="K134" s="5" t="n">
        <v>29.9727520435967</v>
      </c>
    </row>
    <row r="135" customFormat="false" ht="13.2" hidden="false" customHeight="false" outlineLevel="0" collapsed="false">
      <c r="A135" s="2" t="n">
        <v>4544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134</v>
      </c>
      <c r="I135" s="4" t="n">
        <v>1468</v>
      </c>
      <c r="J135" s="4" t="n">
        <v>47190</v>
      </c>
      <c r="K135" s="5" t="n">
        <v>32.1457765667575</v>
      </c>
    </row>
    <row r="136" customFormat="false" ht="13.2" hidden="false" customHeight="false" outlineLevel="0" collapsed="false">
      <c r="A136" s="2" t="n">
        <v>4545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5</v>
      </c>
      <c r="I136" s="4" t="n">
        <v>3337</v>
      </c>
      <c r="J136" s="4" t="n">
        <v>79440</v>
      </c>
      <c r="K136" s="5" t="n">
        <v>23.8058136050345</v>
      </c>
    </row>
    <row r="137" customFormat="false" ht="13.2" hidden="false" customHeight="false" outlineLevel="0" collapsed="false">
      <c r="A137" s="2" t="n">
        <v>4546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77</v>
      </c>
      <c r="I137" s="4" t="n">
        <v>2847</v>
      </c>
      <c r="J137" s="4" t="n">
        <v>64140</v>
      </c>
      <c r="K137" s="5" t="n">
        <v>22.5289778714436</v>
      </c>
    </row>
    <row r="138" customFormat="false" ht="13.2" hidden="false" customHeight="false" outlineLevel="0" collapsed="false">
      <c r="A138" s="2" t="n">
        <v>4547</v>
      </c>
      <c r="B138" s="15" t="s">
        <v>19</v>
      </c>
      <c r="C138" s="15" t="s">
        <v>23</v>
      </c>
      <c r="D138" s="3" t="n">
        <v>0.555555555555556</v>
      </c>
      <c r="E138" s="3" t="n">
        <v>0.649305555555556</v>
      </c>
      <c r="G138" s="1" t="s">
        <v>138</v>
      </c>
      <c r="H138" s="15" t="s">
        <v>129</v>
      </c>
      <c r="I138" s="4" t="n">
        <v>2212</v>
      </c>
      <c r="J138" s="4" t="n">
        <v>57740</v>
      </c>
      <c r="K138" s="5" t="n">
        <v>26.1030741410488</v>
      </c>
    </row>
    <row r="139" customFormat="false" ht="13.2" hidden="false" customHeight="false" outlineLevel="0" collapsed="false">
      <c r="A139" s="2" t="n">
        <v>4548</v>
      </c>
      <c r="B139" s="15" t="s">
        <v>19</v>
      </c>
      <c r="C139" s="15" t="s">
        <v>23</v>
      </c>
      <c r="D139" s="3" t="n">
        <v>0.555555555555556</v>
      </c>
      <c r="E139" s="3" t="n">
        <v>0.649305555555556</v>
      </c>
      <c r="G139" s="1" t="s">
        <v>138</v>
      </c>
      <c r="H139" s="15" t="s">
        <v>85</v>
      </c>
      <c r="I139" s="4" t="n">
        <v>1759</v>
      </c>
      <c r="J139" s="4" t="n">
        <v>48290</v>
      </c>
      <c r="K139" s="5" t="n">
        <v>27.453098351336</v>
      </c>
    </row>
    <row r="140" customFormat="false" ht="13.2" hidden="false" customHeight="false" outlineLevel="0" collapsed="false">
      <c r="A140" s="2" t="n">
        <v>4549</v>
      </c>
      <c r="B140" s="15" t="s">
        <v>19</v>
      </c>
      <c r="C140" s="15" t="s">
        <v>23</v>
      </c>
      <c r="D140" s="3" t="n">
        <v>0.555555555555556</v>
      </c>
      <c r="E140" s="3" t="n">
        <v>0.649305555555556</v>
      </c>
      <c r="G140" s="1" t="s">
        <v>138</v>
      </c>
      <c r="H140" s="15" t="s">
        <v>130</v>
      </c>
      <c r="I140" s="4" t="n">
        <v>1759</v>
      </c>
      <c r="J140" s="4" t="n">
        <v>50930</v>
      </c>
      <c r="K140" s="5" t="n">
        <v>28.9539511085844</v>
      </c>
    </row>
    <row r="141" customFormat="false" ht="13.2" hidden="false" customHeight="false" outlineLevel="0" collapsed="false">
      <c r="A141" s="2" t="n">
        <v>4550</v>
      </c>
      <c r="B141" s="15" t="s">
        <v>19</v>
      </c>
      <c r="C141" s="15" t="s">
        <v>23</v>
      </c>
      <c r="D141" s="3" t="n">
        <v>0.555555555555556</v>
      </c>
      <c r="E141" s="3" t="n">
        <v>0.649305555555556</v>
      </c>
      <c r="G141" s="1" t="s">
        <v>138</v>
      </c>
      <c r="H141" s="15" t="s">
        <v>132</v>
      </c>
      <c r="I141" s="4" t="n">
        <v>1359</v>
      </c>
      <c r="J141" s="4" t="n">
        <v>40140</v>
      </c>
      <c r="K141" s="5" t="n">
        <v>29.5364238410596</v>
      </c>
    </row>
    <row r="142" customFormat="false" ht="13.2" hidden="false" customHeight="false" outlineLevel="0" collapsed="false">
      <c r="A142" s="2" t="n">
        <v>4551</v>
      </c>
      <c r="B142" s="15" t="s">
        <v>19</v>
      </c>
      <c r="C142" s="15" t="s">
        <v>23</v>
      </c>
      <c r="D142" s="3" t="n">
        <v>0.555555555555556</v>
      </c>
      <c r="E142" s="3" t="n">
        <v>0.649305555555556</v>
      </c>
      <c r="G142" s="1" t="s">
        <v>138</v>
      </c>
      <c r="H142" s="15" t="s">
        <v>133</v>
      </c>
      <c r="I142" s="4" t="n">
        <v>1359</v>
      </c>
      <c r="J142" s="4" t="n">
        <v>41030</v>
      </c>
      <c r="K142" s="5" t="n">
        <v>30.1913171449595</v>
      </c>
    </row>
    <row r="143" customFormat="false" ht="13.2" hidden="false" customHeight="false" outlineLevel="0" collapsed="false">
      <c r="A143" s="2" t="n">
        <v>4552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34</v>
      </c>
      <c r="I143" s="4" t="n">
        <v>1359</v>
      </c>
      <c r="J143" s="4" t="n">
        <v>43450</v>
      </c>
      <c r="K143" s="5" t="n">
        <v>31.972038263429</v>
      </c>
    </row>
    <row r="144" customFormat="false" ht="13.2" hidden="false" customHeight="false" outlineLevel="0" collapsed="false">
      <c r="A144" s="2" t="n">
        <v>4553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135</v>
      </c>
      <c r="I144" s="4" t="n">
        <v>3118</v>
      </c>
      <c r="J144" s="4" t="n">
        <v>72140</v>
      </c>
      <c r="K144" s="5" t="n">
        <v>23.1366260423348</v>
      </c>
    </row>
    <row r="145" customFormat="false" ht="13.2" hidden="false" customHeight="false" outlineLevel="0" collapsed="false">
      <c r="A145" s="2" t="n">
        <v>4554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77</v>
      </c>
      <c r="I145" s="4" t="n">
        <v>2665</v>
      </c>
      <c r="J145" s="4" t="n">
        <v>58240</v>
      </c>
      <c r="K145" s="5" t="n">
        <v>21.8536585365854</v>
      </c>
    </row>
    <row r="146" customFormat="false" ht="13.2" hidden="false" customHeight="false" outlineLevel="0" collapsed="false">
      <c r="A146" s="2" t="n">
        <v>4555</v>
      </c>
      <c r="B146" s="15" t="s">
        <v>19</v>
      </c>
      <c r="C146" s="15" t="s">
        <v>23</v>
      </c>
      <c r="D146" s="3" t="n">
        <v>0.78125</v>
      </c>
      <c r="E146" s="3" t="n">
        <v>0.875</v>
      </c>
      <c r="G146" s="1" t="s">
        <v>139</v>
      </c>
      <c r="H146" s="15" t="s">
        <v>129</v>
      </c>
      <c r="I146" s="4" t="n">
        <v>2212</v>
      </c>
      <c r="J146" s="4" t="n">
        <v>57740</v>
      </c>
      <c r="K146" s="5" t="n">
        <v>26.1030741410488</v>
      </c>
    </row>
    <row r="147" customFormat="false" ht="13.2" hidden="false" customHeight="false" outlineLevel="0" collapsed="false">
      <c r="A147" s="2" t="n">
        <v>4556</v>
      </c>
      <c r="B147" s="15" t="s">
        <v>19</v>
      </c>
      <c r="C147" s="15" t="s">
        <v>23</v>
      </c>
      <c r="D147" s="3" t="n">
        <v>0.78125</v>
      </c>
      <c r="E147" s="3" t="n">
        <v>0.875</v>
      </c>
      <c r="G147" s="1" t="s">
        <v>139</v>
      </c>
      <c r="H147" s="15" t="s">
        <v>85</v>
      </c>
      <c r="I147" s="4" t="n">
        <v>1759</v>
      </c>
      <c r="J147" s="4" t="n">
        <v>53940</v>
      </c>
      <c r="K147" s="5" t="n">
        <v>30.6651506537806</v>
      </c>
    </row>
    <row r="148" customFormat="false" ht="13.2" hidden="false" customHeight="false" outlineLevel="0" collapsed="false">
      <c r="A148" s="2" t="n">
        <v>4557</v>
      </c>
      <c r="B148" s="15" t="s">
        <v>19</v>
      </c>
      <c r="C148" s="15" t="s">
        <v>23</v>
      </c>
      <c r="D148" s="3" t="n">
        <v>0.78125</v>
      </c>
      <c r="E148" s="3" t="n">
        <v>0.875</v>
      </c>
      <c r="G148" s="1" t="s">
        <v>139</v>
      </c>
      <c r="H148" s="15" t="s">
        <v>130</v>
      </c>
      <c r="I148" s="4" t="n">
        <v>1759</v>
      </c>
      <c r="J148" s="4" t="n">
        <v>53940</v>
      </c>
      <c r="K148" s="5" t="n">
        <v>30.6651506537806</v>
      </c>
    </row>
    <row r="149" customFormat="false" ht="13.2" hidden="false" customHeight="false" outlineLevel="0" collapsed="false">
      <c r="A149" s="2" t="n">
        <v>4558</v>
      </c>
      <c r="B149" s="15" t="s">
        <v>19</v>
      </c>
      <c r="C149" s="15" t="s">
        <v>23</v>
      </c>
      <c r="D149" s="3" t="n">
        <v>0.78125</v>
      </c>
      <c r="E149" s="3" t="n">
        <v>0.875</v>
      </c>
      <c r="G149" s="1" t="s">
        <v>139</v>
      </c>
      <c r="H149" s="15" t="s">
        <v>135</v>
      </c>
      <c r="I149" s="4" t="n">
        <v>3118</v>
      </c>
      <c r="J149" s="4" t="n">
        <v>72140</v>
      </c>
      <c r="K149" s="5" t="n">
        <v>23.1366260423348</v>
      </c>
    </row>
    <row r="150" customFormat="false" ht="13.2" hidden="false" customHeight="false" outlineLevel="0" collapsed="false">
      <c r="A150" s="2" t="n">
        <v>4559</v>
      </c>
      <c r="B150" s="15" t="s">
        <v>19</v>
      </c>
      <c r="C150" s="15" t="s">
        <v>23</v>
      </c>
      <c r="D150" s="3" t="n">
        <v>0.78125</v>
      </c>
      <c r="E150" s="3" t="n">
        <v>0.875</v>
      </c>
      <c r="G150" s="1" t="s">
        <v>139</v>
      </c>
      <c r="H150" s="15" t="s">
        <v>77</v>
      </c>
      <c r="I150" s="4" t="n">
        <v>2665</v>
      </c>
      <c r="J150" s="4" t="n">
        <v>58240</v>
      </c>
      <c r="K150" s="5" t="n">
        <v>21.8536585365854</v>
      </c>
    </row>
    <row r="151" customFormat="false" ht="13.2" hidden="false" customHeight="false" outlineLevel="0" collapsed="false">
      <c r="A151" s="2" t="n">
        <v>4560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0</v>
      </c>
      <c r="H151" s="15" t="s">
        <v>129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4561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0</v>
      </c>
      <c r="H152" s="15" t="s">
        <v>85</v>
      </c>
      <c r="I152" s="4" t="n">
        <v>665</v>
      </c>
      <c r="J152" s="4" t="n">
        <v>17540</v>
      </c>
      <c r="K152" s="5" t="n">
        <v>26.3759398496241</v>
      </c>
    </row>
    <row r="153" customFormat="false" ht="13.2" hidden="false" customHeight="false" outlineLevel="0" collapsed="false">
      <c r="A153" s="2" t="n">
        <v>4562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0</v>
      </c>
      <c r="H153" s="15" t="s">
        <v>130</v>
      </c>
      <c r="I153" s="4" t="n">
        <v>665</v>
      </c>
      <c r="J153" s="4" t="n">
        <v>17640</v>
      </c>
      <c r="K153" s="5" t="n">
        <v>26.5263157894737</v>
      </c>
    </row>
    <row r="154" customFormat="false" ht="13.2" hidden="false" customHeight="false" outlineLevel="0" collapsed="false">
      <c r="A154" s="2" t="n">
        <v>4563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0</v>
      </c>
      <c r="H154" s="15" t="s">
        <v>22</v>
      </c>
      <c r="I154" s="4" t="n">
        <v>265</v>
      </c>
      <c r="J154" s="4" t="n">
        <v>9480</v>
      </c>
      <c r="K154" s="5" t="n">
        <v>35.7735849056604</v>
      </c>
    </row>
    <row r="155" customFormat="false" ht="13.2" hidden="false" customHeight="false" outlineLevel="0" collapsed="false">
      <c r="A155" s="2" t="n">
        <v>4564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0</v>
      </c>
      <c r="H155" s="15" t="s">
        <v>131</v>
      </c>
      <c r="I155" s="4" t="n">
        <v>265</v>
      </c>
      <c r="J155" s="4" t="n">
        <v>11020</v>
      </c>
      <c r="K155" s="5" t="n">
        <v>41.5849056603774</v>
      </c>
    </row>
    <row r="156" customFormat="false" ht="13.2" hidden="false" customHeight="false" outlineLevel="0" collapsed="false">
      <c r="A156" s="2" t="n">
        <v>4565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0</v>
      </c>
      <c r="H156" s="15" t="s">
        <v>132</v>
      </c>
      <c r="I156" s="4" t="n">
        <v>265</v>
      </c>
      <c r="J156" s="4" t="n">
        <v>11680</v>
      </c>
      <c r="K156" s="5" t="n">
        <v>44.0754716981132</v>
      </c>
    </row>
    <row r="157" customFormat="false" ht="13.2" hidden="false" customHeight="false" outlineLevel="0" collapsed="false">
      <c r="A157" s="2" t="n">
        <v>4566</v>
      </c>
      <c r="B157" s="15" t="s">
        <v>19</v>
      </c>
      <c r="C157" s="15" t="s">
        <v>61</v>
      </c>
      <c r="D157" s="3" t="n">
        <v>0.461805555555556</v>
      </c>
      <c r="E157" s="3" t="n">
        <v>0.5</v>
      </c>
      <c r="G157" s="1" t="s">
        <v>140</v>
      </c>
      <c r="H157" s="15" t="s">
        <v>133</v>
      </c>
      <c r="I157" s="4" t="n">
        <v>265</v>
      </c>
      <c r="J157" s="4" t="n">
        <v>12890</v>
      </c>
      <c r="K157" s="5" t="n">
        <v>48.6415094339623</v>
      </c>
    </row>
    <row r="158" customFormat="false" ht="13.2" hidden="false" customHeight="false" outlineLevel="0" collapsed="false">
      <c r="A158" s="2" t="n">
        <v>4567</v>
      </c>
      <c r="B158" s="15" t="s">
        <v>19</v>
      </c>
      <c r="C158" s="15" t="s">
        <v>61</v>
      </c>
      <c r="D158" s="3" t="n">
        <v>0.461805555555556</v>
      </c>
      <c r="E158" s="3" t="n">
        <v>0.5</v>
      </c>
      <c r="G158" s="1" t="s">
        <v>140</v>
      </c>
      <c r="H158" s="15" t="s">
        <v>134</v>
      </c>
      <c r="I158" s="4" t="n">
        <v>265</v>
      </c>
      <c r="J158" s="4" t="n">
        <v>13330</v>
      </c>
      <c r="K158" s="5" t="n">
        <v>50.3018867924528</v>
      </c>
    </row>
    <row r="159" customFormat="false" ht="13.2" hidden="false" customHeight="false" outlineLevel="0" collapsed="false">
      <c r="A159" s="2" t="n">
        <v>4568</v>
      </c>
      <c r="B159" s="15" t="s">
        <v>19</v>
      </c>
      <c r="C159" s="15" t="s">
        <v>61</v>
      </c>
      <c r="D159" s="3" t="n">
        <v>0.461805555555556</v>
      </c>
      <c r="E159" s="3" t="n">
        <v>0.5</v>
      </c>
      <c r="G159" s="1" t="s">
        <v>140</v>
      </c>
      <c r="H159" s="15" t="s">
        <v>13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569</v>
      </c>
      <c r="B160" s="15" t="s">
        <v>19</v>
      </c>
      <c r="C160" s="15" t="s">
        <v>61</v>
      </c>
      <c r="D160" s="3" t="n">
        <v>0.461805555555556</v>
      </c>
      <c r="E160" s="3" t="n">
        <v>0.5</v>
      </c>
      <c r="G160" s="1" t="s">
        <v>140</v>
      </c>
      <c r="H160" s="15" t="s">
        <v>77</v>
      </c>
      <c r="I160" s="4" t="n">
        <v>842</v>
      </c>
      <c r="J160" s="4" t="n">
        <v>19740</v>
      </c>
      <c r="K160" s="5" t="n">
        <v>23.4441805225653</v>
      </c>
    </row>
    <row r="161" customFormat="false" ht="13.2" hidden="false" customHeight="false" outlineLevel="0" collapsed="false">
      <c r="A161" s="2" t="n">
        <v>4570</v>
      </c>
      <c r="B161" s="15" t="s">
        <v>19</v>
      </c>
      <c r="C161" s="15" t="s">
        <v>61</v>
      </c>
      <c r="D161" s="3" t="n">
        <v>0.461805555555556</v>
      </c>
      <c r="E161" s="3" t="n">
        <v>0.5</v>
      </c>
      <c r="G161" s="1" t="s">
        <v>140</v>
      </c>
      <c r="H161" s="15" t="s">
        <v>63</v>
      </c>
      <c r="I161" s="4" t="n">
        <v>842</v>
      </c>
      <c r="J161" s="4" t="n">
        <v>18340</v>
      </c>
      <c r="K161" s="5" t="n">
        <v>21.7814726840855</v>
      </c>
    </row>
    <row r="162" customFormat="false" ht="13.2" hidden="false" customHeight="false" outlineLevel="0" collapsed="false">
      <c r="A162" s="2" t="n">
        <v>4571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1</v>
      </c>
      <c r="H162" s="15" t="s">
        <v>129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572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1</v>
      </c>
      <c r="H163" s="15" t="s">
        <v>85</v>
      </c>
      <c r="I163" s="4" t="n">
        <v>665</v>
      </c>
      <c r="J163" s="4" t="n">
        <v>17540</v>
      </c>
      <c r="K163" s="5" t="n">
        <v>26.3759398496241</v>
      </c>
    </row>
    <row r="164" customFormat="false" ht="13.2" hidden="false" customHeight="false" outlineLevel="0" collapsed="false">
      <c r="A164" s="2" t="n">
        <v>4573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1</v>
      </c>
      <c r="H164" s="15" t="s">
        <v>130</v>
      </c>
      <c r="I164" s="4" t="n">
        <v>665</v>
      </c>
      <c r="J164" s="4" t="n">
        <v>17640</v>
      </c>
      <c r="K164" s="5" t="n">
        <v>26.5263157894737</v>
      </c>
    </row>
    <row r="165" customFormat="false" ht="13.2" hidden="false" customHeight="false" outlineLevel="0" collapsed="false">
      <c r="A165" s="2" t="n">
        <v>4574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1</v>
      </c>
      <c r="H165" s="15" t="s">
        <v>22</v>
      </c>
      <c r="I165" s="4" t="n">
        <v>265</v>
      </c>
      <c r="J165" s="4" t="n">
        <v>9480</v>
      </c>
      <c r="K165" s="5" t="n">
        <v>35.7735849056604</v>
      </c>
    </row>
    <row r="166" customFormat="false" ht="13.2" hidden="false" customHeight="false" outlineLevel="0" collapsed="false">
      <c r="A166" s="2" t="n">
        <v>4575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1</v>
      </c>
      <c r="H166" s="15" t="s">
        <v>131</v>
      </c>
      <c r="I166" s="4" t="n">
        <v>265</v>
      </c>
      <c r="J166" s="4" t="n">
        <v>11020</v>
      </c>
      <c r="K166" s="5" t="n">
        <v>41.5849056603774</v>
      </c>
    </row>
    <row r="167" customFormat="false" ht="13.2" hidden="false" customHeight="false" outlineLevel="0" collapsed="false">
      <c r="A167" s="2" t="n">
        <v>4576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1</v>
      </c>
      <c r="H167" s="15" t="s">
        <v>132</v>
      </c>
      <c r="I167" s="4" t="n">
        <v>265</v>
      </c>
      <c r="J167" s="4" t="n">
        <v>11680</v>
      </c>
      <c r="K167" s="5" t="n">
        <v>44.0754716981132</v>
      </c>
    </row>
    <row r="168" customFormat="false" ht="13.2" hidden="false" customHeight="false" outlineLevel="0" collapsed="false">
      <c r="A168" s="2" t="n">
        <v>4577</v>
      </c>
      <c r="B168" s="15" t="s">
        <v>19</v>
      </c>
      <c r="C168" s="15" t="s">
        <v>61</v>
      </c>
      <c r="D168" s="3" t="n">
        <v>0.569444444444444</v>
      </c>
      <c r="E168" s="3" t="n">
        <v>0.607638888888889</v>
      </c>
      <c r="G168" s="1" t="s">
        <v>141</v>
      </c>
      <c r="H168" s="15" t="s">
        <v>133</v>
      </c>
      <c r="I168" s="4" t="n">
        <v>265</v>
      </c>
      <c r="J168" s="4" t="n">
        <v>12890</v>
      </c>
      <c r="K168" s="5" t="n">
        <v>48.6415094339623</v>
      </c>
    </row>
    <row r="169" customFormat="false" ht="13.2" hidden="false" customHeight="false" outlineLevel="0" collapsed="false">
      <c r="A169" s="2" t="n">
        <v>4578</v>
      </c>
      <c r="B169" s="15" t="s">
        <v>19</v>
      </c>
      <c r="C169" s="15" t="s">
        <v>61</v>
      </c>
      <c r="D169" s="3" t="n">
        <v>0.569444444444444</v>
      </c>
      <c r="E169" s="3" t="n">
        <v>0.607638888888889</v>
      </c>
      <c r="G169" s="1" t="s">
        <v>141</v>
      </c>
      <c r="H169" s="15" t="s">
        <v>134</v>
      </c>
      <c r="I169" s="4" t="n">
        <v>265</v>
      </c>
      <c r="J169" s="4" t="n">
        <v>13330</v>
      </c>
      <c r="K169" s="5" t="n">
        <v>50.3018867924528</v>
      </c>
    </row>
    <row r="170" customFormat="false" ht="13.2" hidden="false" customHeight="false" outlineLevel="0" collapsed="false">
      <c r="A170" s="2" t="n">
        <v>4579</v>
      </c>
      <c r="B170" s="15" t="s">
        <v>19</v>
      </c>
      <c r="C170" s="15" t="s">
        <v>61</v>
      </c>
      <c r="D170" s="3" t="n">
        <v>0.569444444444444</v>
      </c>
      <c r="E170" s="3" t="n">
        <v>0.607638888888889</v>
      </c>
      <c r="G170" s="1" t="s">
        <v>141</v>
      </c>
      <c r="H170" s="15" t="s">
        <v>135</v>
      </c>
      <c r="I170" s="4" t="n">
        <v>931</v>
      </c>
      <c r="J170" s="4" t="n">
        <v>26840</v>
      </c>
      <c r="K170" s="5" t="n">
        <v>28.8292158968851</v>
      </c>
    </row>
    <row r="171" customFormat="false" ht="13.2" hidden="false" customHeight="false" outlineLevel="0" collapsed="false">
      <c r="A171" s="2" t="n">
        <v>4580</v>
      </c>
      <c r="B171" s="15" t="s">
        <v>19</v>
      </c>
      <c r="C171" s="15" t="s">
        <v>61</v>
      </c>
      <c r="D171" s="3" t="n">
        <v>0.569444444444444</v>
      </c>
      <c r="E171" s="3" t="n">
        <v>0.607638888888889</v>
      </c>
      <c r="G171" s="1" t="s">
        <v>141</v>
      </c>
      <c r="H171" s="15" t="s">
        <v>77</v>
      </c>
      <c r="I171" s="4" t="n">
        <v>842</v>
      </c>
      <c r="J171" s="4" t="n">
        <v>20740</v>
      </c>
      <c r="K171" s="5" t="n">
        <v>24.6318289786223</v>
      </c>
    </row>
    <row r="172" customFormat="false" ht="13.2" hidden="false" customHeight="false" outlineLevel="0" collapsed="false">
      <c r="A172" s="2" t="n">
        <v>4581</v>
      </c>
      <c r="B172" s="15" t="s">
        <v>19</v>
      </c>
      <c r="C172" s="15" t="s">
        <v>61</v>
      </c>
      <c r="D172" s="3" t="n">
        <v>0.569444444444444</v>
      </c>
      <c r="E172" s="3" t="n">
        <v>0.607638888888889</v>
      </c>
      <c r="G172" s="1" t="s">
        <v>141</v>
      </c>
      <c r="H172" s="15" t="s">
        <v>63</v>
      </c>
      <c r="I172" s="4" t="n">
        <v>842</v>
      </c>
      <c r="J172" s="4" t="n">
        <v>18340</v>
      </c>
      <c r="K172" s="5" t="n">
        <v>21.7814726840855</v>
      </c>
    </row>
    <row r="173" customFormat="false" ht="13.2" hidden="false" customHeight="false" outlineLevel="0" collapsed="false">
      <c r="A173" s="2" t="n">
        <v>4582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2</v>
      </c>
      <c r="H173" s="15" t="s">
        <v>129</v>
      </c>
      <c r="I173" s="4" t="n">
        <v>754</v>
      </c>
      <c r="J173" s="4" t="n">
        <v>22040</v>
      </c>
      <c r="K173" s="5" t="n">
        <v>29.2307692307692</v>
      </c>
    </row>
    <row r="174" customFormat="false" ht="13.2" hidden="false" customHeight="false" outlineLevel="0" collapsed="false">
      <c r="A174" s="2" t="n">
        <v>4583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2</v>
      </c>
      <c r="H174" s="15" t="s">
        <v>85</v>
      </c>
      <c r="I174" s="4" t="n">
        <v>665</v>
      </c>
      <c r="J174" s="4" t="n">
        <v>17540</v>
      </c>
      <c r="K174" s="5" t="n">
        <v>26.3759398496241</v>
      </c>
    </row>
    <row r="175" customFormat="false" ht="13.2" hidden="false" customHeight="false" outlineLevel="0" collapsed="false">
      <c r="A175" s="2" t="n">
        <v>4584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2</v>
      </c>
      <c r="H175" s="15" t="s">
        <v>130</v>
      </c>
      <c r="I175" s="4" t="n">
        <v>665</v>
      </c>
      <c r="J175" s="4" t="n">
        <v>17640</v>
      </c>
      <c r="K175" s="5" t="n">
        <v>26.5263157894737</v>
      </c>
    </row>
    <row r="176" customFormat="false" ht="13.2" hidden="false" customHeight="false" outlineLevel="0" collapsed="false">
      <c r="A176" s="2" t="n">
        <v>4585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2</v>
      </c>
      <c r="H176" s="15" t="s">
        <v>22</v>
      </c>
      <c r="I176" s="4" t="n">
        <v>265</v>
      </c>
      <c r="J176" s="4" t="n">
        <v>9480</v>
      </c>
      <c r="K176" s="5" t="n">
        <v>35.7735849056604</v>
      </c>
    </row>
    <row r="177" customFormat="false" ht="13.2" hidden="false" customHeight="false" outlineLevel="0" collapsed="false">
      <c r="A177" s="2" t="n">
        <v>4586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2</v>
      </c>
      <c r="H177" s="15" t="s">
        <v>131</v>
      </c>
      <c r="I177" s="4" t="n">
        <v>265</v>
      </c>
      <c r="J177" s="4" t="n">
        <v>11020</v>
      </c>
      <c r="K177" s="5" t="n">
        <v>41.5849056603774</v>
      </c>
    </row>
    <row r="178" customFormat="false" ht="13.2" hidden="false" customHeight="false" outlineLevel="0" collapsed="false">
      <c r="A178" s="2" t="n">
        <v>4587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2</v>
      </c>
      <c r="H178" s="15" t="s">
        <v>132</v>
      </c>
      <c r="I178" s="4" t="n">
        <v>265</v>
      </c>
      <c r="J178" s="4" t="n">
        <v>11680</v>
      </c>
      <c r="K178" s="5" t="n">
        <v>44.0754716981132</v>
      </c>
    </row>
    <row r="179" customFormat="false" ht="13.2" hidden="false" customHeight="false" outlineLevel="0" collapsed="false">
      <c r="A179" s="2" t="n">
        <v>4588</v>
      </c>
      <c r="B179" s="15" t="s">
        <v>19</v>
      </c>
      <c r="C179" s="15" t="s">
        <v>61</v>
      </c>
      <c r="D179" s="3" t="n">
        <v>0.659722222222222</v>
      </c>
      <c r="E179" s="3" t="n">
        <v>0.694444444444445</v>
      </c>
      <c r="G179" s="1" t="s">
        <v>142</v>
      </c>
      <c r="H179" s="15" t="s">
        <v>133</v>
      </c>
      <c r="I179" s="4" t="n">
        <v>265</v>
      </c>
      <c r="J179" s="4" t="n">
        <v>12890</v>
      </c>
      <c r="K179" s="5" t="n">
        <v>48.6415094339623</v>
      </c>
    </row>
    <row r="180" customFormat="false" ht="13.2" hidden="false" customHeight="false" outlineLevel="0" collapsed="false">
      <c r="A180" s="2" t="n">
        <v>4589</v>
      </c>
      <c r="B180" s="15" t="s">
        <v>19</v>
      </c>
      <c r="C180" s="15" t="s">
        <v>61</v>
      </c>
      <c r="D180" s="3" t="n">
        <v>0.659722222222222</v>
      </c>
      <c r="E180" s="3" t="n">
        <v>0.694444444444445</v>
      </c>
      <c r="G180" s="1" t="s">
        <v>142</v>
      </c>
      <c r="H180" s="15" t="s">
        <v>134</v>
      </c>
      <c r="I180" s="4" t="n">
        <v>265</v>
      </c>
      <c r="J180" s="4" t="n">
        <v>13330</v>
      </c>
      <c r="K180" s="5" t="n">
        <v>50.3018867924528</v>
      </c>
    </row>
    <row r="181" customFormat="false" ht="13.2" hidden="false" customHeight="false" outlineLevel="0" collapsed="false">
      <c r="A181" s="2" t="n">
        <v>4590</v>
      </c>
      <c r="B181" s="15" t="s">
        <v>19</v>
      </c>
      <c r="C181" s="15" t="s">
        <v>61</v>
      </c>
      <c r="D181" s="3" t="n">
        <v>0.659722222222222</v>
      </c>
      <c r="E181" s="3" t="n">
        <v>0.694444444444445</v>
      </c>
      <c r="G181" s="1" t="s">
        <v>142</v>
      </c>
      <c r="H181" s="15" t="s">
        <v>135</v>
      </c>
      <c r="I181" s="4" t="n">
        <v>931</v>
      </c>
      <c r="J181" s="4" t="n">
        <v>26840</v>
      </c>
      <c r="K181" s="5" t="n">
        <v>28.8292158968851</v>
      </c>
    </row>
    <row r="182" customFormat="false" ht="13.2" hidden="false" customHeight="false" outlineLevel="0" collapsed="false">
      <c r="A182" s="2" t="n">
        <v>4591</v>
      </c>
      <c r="B182" s="15" t="s">
        <v>19</v>
      </c>
      <c r="C182" s="15" t="s">
        <v>61</v>
      </c>
      <c r="D182" s="3" t="n">
        <v>0.659722222222222</v>
      </c>
      <c r="E182" s="3" t="n">
        <v>0.694444444444445</v>
      </c>
      <c r="G182" s="1" t="s">
        <v>142</v>
      </c>
      <c r="H182" s="15" t="s">
        <v>77</v>
      </c>
      <c r="I182" s="4" t="n">
        <v>842</v>
      </c>
      <c r="J182" s="4" t="n">
        <v>19740</v>
      </c>
      <c r="K182" s="5" t="n">
        <v>23.4441805225653</v>
      </c>
    </row>
    <row r="183" customFormat="false" ht="13.2" hidden="false" customHeight="false" outlineLevel="0" collapsed="false">
      <c r="A183" s="2" t="n">
        <v>4592</v>
      </c>
      <c r="B183" s="15" t="s">
        <v>19</v>
      </c>
      <c r="C183" s="15" t="s">
        <v>61</v>
      </c>
      <c r="D183" s="3" t="n">
        <v>0.659722222222222</v>
      </c>
      <c r="E183" s="3" t="n">
        <v>0.694444444444445</v>
      </c>
      <c r="G183" s="1" t="s">
        <v>142</v>
      </c>
      <c r="H183" s="15" t="s">
        <v>63</v>
      </c>
      <c r="I183" s="4" t="n">
        <v>842</v>
      </c>
      <c r="J183" s="4" t="n">
        <v>18340</v>
      </c>
      <c r="K183" s="5" t="n">
        <v>21.7814726840855</v>
      </c>
    </row>
    <row r="184" customFormat="false" ht="13.2" hidden="false" customHeight="false" outlineLevel="0" collapsed="false">
      <c r="A184" s="2" t="n">
        <v>4593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3</v>
      </c>
      <c r="H184" s="15" t="s">
        <v>129</v>
      </c>
      <c r="I184" s="4" t="n">
        <v>754</v>
      </c>
      <c r="J184" s="4" t="n">
        <v>22040</v>
      </c>
      <c r="K184" s="5" t="n">
        <v>29.2307692307692</v>
      </c>
    </row>
    <row r="185" customFormat="false" ht="13.2" hidden="false" customHeight="false" outlineLevel="0" collapsed="false">
      <c r="A185" s="2" t="n">
        <v>4594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3</v>
      </c>
      <c r="H185" s="15" t="s">
        <v>85</v>
      </c>
      <c r="I185" s="4" t="n">
        <v>665</v>
      </c>
      <c r="J185" s="4" t="n">
        <v>17540</v>
      </c>
      <c r="K185" s="5" t="n">
        <v>26.3759398496241</v>
      </c>
    </row>
    <row r="186" customFormat="false" ht="13.2" hidden="false" customHeight="false" outlineLevel="0" collapsed="false">
      <c r="A186" s="2" t="n">
        <v>4595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3</v>
      </c>
      <c r="H186" s="15" t="s">
        <v>130</v>
      </c>
      <c r="I186" s="4" t="n">
        <v>665</v>
      </c>
      <c r="J186" s="4" t="n">
        <v>17640</v>
      </c>
      <c r="K186" s="5" t="n">
        <v>26.5263157894737</v>
      </c>
    </row>
    <row r="187" customFormat="false" ht="13.2" hidden="false" customHeight="false" outlineLevel="0" collapsed="false">
      <c r="A187" s="2" t="n">
        <v>4596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3</v>
      </c>
      <c r="H187" s="15" t="s">
        <v>22</v>
      </c>
      <c r="I187" s="4" t="n">
        <v>265</v>
      </c>
      <c r="J187" s="4" t="n">
        <v>9480</v>
      </c>
      <c r="K187" s="5" t="n">
        <v>35.7735849056604</v>
      </c>
    </row>
    <row r="188" customFormat="false" ht="13.2" hidden="false" customHeight="false" outlineLevel="0" collapsed="false">
      <c r="A188" s="2" t="n">
        <v>4597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3</v>
      </c>
      <c r="H188" s="15" t="s">
        <v>131</v>
      </c>
      <c r="I188" s="4" t="n">
        <v>265</v>
      </c>
      <c r="J188" s="4" t="n">
        <v>11020</v>
      </c>
      <c r="K188" s="5" t="n">
        <v>41.5849056603774</v>
      </c>
    </row>
    <row r="189" customFormat="false" ht="13.2" hidden="false" customHeight="false" outlineLevel="0" collapsed="false">
      <c r="A189" s="2" t="n">
        <v>4598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3</v>
      </c>
      <c r="H189" s="15" t="s">
        <v>132</v>
      </c>
      <c r="I189" s="4" t="n">
        <v>265</v>
      </c>
      <c r="J189" s="4" t="n">
        <v>11680</v>
      </c>
      <c r="K189" s="5" t="n">
        <v>44.0754716981132</v>
      </c>
    </row>
    <row r="190" customFormat="false" ht="13.2" hidden="false" customHeight="false" outlineLevel="0" collapsed="false">
      <c r="A190" s="2" t="n">
        <v>4599</v>
      </c>
      <c r="B190" s="15" t="s">
        <v>19</v>
      </c>
      <c r="C190" s="15" t="s">
        <v>61</v>
      </c>
      <c r="D190" s="3" t="n">
        <v>0.743055555555555</v>
      </c>
      <c r="E190" s="3" t="n">
        <v>0.777777777777778</v>
      </c>
      <c r="G190" s="1" t="s">
        <v>143</v>
      </c>
      <c r="H190" s="15" t="s">
        <v>133</v>
      </c>
      <c r="I190" s="4" t="n">
        <v>265</v>
      </c>
      <c r="J190" s="4" t="n">
        <v>12890</v>
      </c>
      <c r="K190" s="5" t="n">
        <v>48.6415094339623</v>
      </c>
    </row>
    <row r="191" customFormat="false" ht="13.2" hidden="false" customHeight="false" outlineLevel="0" collapsed="false">
      <c r="A191" s="2" t="n">
        <v>4600</v>
      </c>
      <c r="B191" s="15" t="s">
        <v>19</v>
      </c>
      <c r="C191" s="15" t="s">
        <v>61</v>
      </c>
      <c r="D191" s="3" t="n">
        <v>0.743055555555555</v>
      </c>
      <c r="E191" s="3" t="n">
        <v>0.777777777777778</v>
      </c>
      <c r="G191" s="1" t="s">
        <v>143</v>
      </c>
      <c r="H191" s="15" t="s">
        <v>134</v>
      </c>
      <c r="I191" s="4" t="n">
        <v>265</v>
      </c>
      <c r="J191" s="4" t="n">
        <v>13330</v>
      </c>
      <c r="K191" s="5" t="n">
        <v>50.3018867924528</v>
      </c>
    </row>
    <row r="192" customFormat="false" ht="13.2" hidden="false" customHeight="false" outlineLevel="0" collapsed="false">
      <c r="A192" s="2" t="n">
        <v>4601</v>
      </c>
      <c r="B192" s="15" t="s">
        <v>19</v>
      </c>
      <c r="C192" s="15" t="s">
        <v>61</v>
      </c>
      <c r="D192" s="3" t="n">
        <v>0.743055555555555</v>
      </c>
      <c r="E192" s="3" t="n">
        <v>0.777777777777778</v>
      </c>
      <c r="G192" s="1" t="s">
        <v>143</v>
      </c>
      <c r="H192" s="15" t="s">
        <v>135</v>
      </c>
      <c r="I192" s="4" t="n">
        <v>931</v>
      </c>
      <c r="J192" s="4" t="n">
        <v>26840</v>
      </c>
      <c r="K192" s="5" t="n">
        <v>28.8292158968851</v>
      </c>
    </row>
    <row r="193" customFormat="false" ht="13.2" hidden="false" customHeight="false" outlineLevel="0" collapsed="false">
      <c r="A193" s="2" t="n">
        <v>4602</v>
      </c>
      <c r="B193" s="15" t="s">
        <v>19</v>
      </c>
      <c r="C193" s="15" t="s">
        <v>61</v>
      </c>
      <c r="D193" s="3" t="n">
        <v>0.743055555555555</v>
      </c>
      <c r="E193" s="3" t="n">
        <v>0.777777777777778</v>
      </c>
      <c r="G193" s="1" t="s">
        <v>143</v>
      </c>
      <c r="H193" s="15" t="s">
        <v>77</v>
      </c>
      <c r="I193" s="4" t="n">
        <v>842</v>
      </c>
      <c r="J193" s="4" t="n">
        <v>19740</v>
      </c>
      <c r="K193" s="5" t="n">
        <v>23.4441805225653</v>
      </c>
    </row>
    <row r="194" customFormat="false" ht="13.2" hidden="false" customHeight="false" outlineLevel="0" collapsed="false">
      <c r="A194" s="2" t="n">
        <v>4603</v>
      </c>
      <c r="B194" s="15" t="s">
        <v>19</v>
      </c>
      <c r="C194" s="15" t="s">
        <v>61</v>
      </c>
      <c r="D194" s="3" t="n">
        <v>0.743055555555555</v>
      </c>
      <c r="E194" s="3" t="n">
        <v>0.777777777777778</v>
      </c>
      <c r="G194" s="1" t="s">
        <v>143</v>
      </c>
      <c r="H194" s="15" t="s">
        <v>63</v>
      </c>
      <c r="I194" s="4" t="n">
        <v>842</v>
      </c>
      <c r="J194" s="4" t="n">
        <v>18340</v>
      </c>
      <c r="K194" s="5" t="n">
        <v>21.7814726840855</v>
      </c>
    </row>
    <row r="195" customFormat="false" ht="13.2" hidden="false" customHeight="false" outlineLevel="0" collapsed="false">
      <c r="A195" s="2" t="n">
        <v>4604</v>
      </c>
      <c r="B195" s="15" t="s">
        <v>19</v>
      </c>
      <c r="C195" s="15" t="s">
        <v>61</v>
      </c>
      <c r="D195" s="3" t="n">
        <v>0.819444444444445</v>
      </c>
      <c r="E195" s="3" t="n">
        <v>0.854166666666667</v>
      </c>
      <c r="G195" s="1" t="s">
        <v>144</v>
      </c>
      <c r="H195" s="15" t="s">
        <v>129</v>
      </c>
      <c r="I195" s="4" t="n">
        <v>754</v>
      </c>
      <c r="J195" s="4" t="n">
        <v>22040</v>
      </c>
      <c r="K195" s="5" t="n">
        <v>29.2307692307692</v>
      </c>
    </row>
    <row r="196" customFormat="false" ht="13.2" hidden="false" customHeight="false" outlineLevel="0" collapsed="false">
      <c r="A196" s="2" t="n">
        <v>4605</v>
      </c>
      <c r="B196" s="15" t="s">
        <v>19</v>
      </c>
      <c r="C196" s="15" t="s">
        <v>61</v>
      </c>
      <c r="D196" s="3" t="n">
        <v>0.819444444444445</v>
      </c>
      <c r="E196" s="3" t="n">
        <v>0.854166666666667</v>
      </c>
      <c r="G196" s="1" t="s">
        <v>144</v>
      </c>
      <c r="H196" s="15" t="s">
        <v>85</v>
      </c>
      <c r="I196" s="4" t="n">
        <v>665</v>
      </c>
      <c r="J196" s="4" t="n">
        <v>17540</v>
      </c>
      <c r="K196" s="5" t="n">
        <v>26.3759398496241</v>
      </c>
    </row>
    <row r="197" customFormat="false" ht="13.2" hidden="false" customHeight="false" outlineLevel="0" collapsed="false">
      <c r="A197" s="2" t="n">
        <v>4606</v>
      </c>
      <c r="B197" s="15" t="s">
        <v>19</v>
      </c>
      <c r="C197" s="15" t="s">
        <v>61</v>
      </c>
      <c r="D197" s="3" t="n">
        <v>0.819444444444445</v>
      </c>
      <c r="E197" s="3" t="n">
        <v>0.854166666666667</v>
      </c>
      <c r="G197" s="1" t="s">
        <v>144</v>
      </c>
      <c r="H197" s="15" t="s">
        <v>130</v>
      </c>
      <c r="I197" s="4" t="n">
        <v>665</v>
      </c>
      <c r="J197" s="4" t="n">
        <v>17640</v>
      </c>
      <c r="K197" s="5" t="n">
        <v>26.5263157894737</v>
      </c>
    </row>
    <row r="198" customFormat="false" ht="13.2" hidden="false" customHeight="false" outlineLevel="0" collapsed="false">
      <c r="A198" s="2" t="n">
        <v>4607</v>
      </c>
      <c r="B198" s="15" t="s">
        <v>19</v>
      </c>
      <c r="C198" s="15" t="s">
        <v>61</v>
      </c>
      <c r="D198" s="3" t="n">
        <v>0.819444444444445</v>
      </c>
      <c r="E198" s="3" t="n">
        <v>0.854166666666667</v>
      </c>
      <c r="G198" s="1" t="s">
        <v>144</v>
      </c>
      <c r="H198" s="15" t="s">
        <v>22</v>
      </c>
      <c r="I198" s="4" t="n">
        <v>265</v>
      </c>
      <c r="J198" s="4" t="n">
        <v>9480</v>
      </c>
      <c r="K198" s="5" t="n">
        <v>35.7735849056604</v>
      </c>
    </row>
    <row r="199" customFormat="false" ht="13.2" hidden="false" customHeight="false" outlineLevel="0" collapsed="false">
      <c r="A199" s="2" t="n">
        <v>4608</v>
      </c>
      <c r="B199" s="15" t="s">
        <v>19</v>
      </c>
      <c r="C199" s="15" t="s">
        <v>61</v>
      </c>
      <c r="D199" s="3" t="n">
        <v>0.819444444444445</v>
      </c>
      <c r="E199" s="3" t="n">
        <v>0.854166666666667</v>
      </c>
      <c r="G199" s="1" t="s">
        <v>144</v>
      </c>
      <c r="H199" s="15" t="s">
        <v>131</v>
      </c>
      <c r="I199" s="4" t="n">
        <v>265</v>
      </c>
      <c r="J199" s="4" t="n">
        <v>11020</v>
      </c>
      <c r="K199" s="5" t="n">
        <v>41.5849056603774</v>
      </c>
    </row>
    <row r="200" customFormat="false" ht="13.2" hidden="false" customHeight="false" outlineLevel="0" collapsed="false">
      <c r="A200" s="2" t="n">
        <v>4609</v>
      </c>
      <c r="B200" s="15" t="s">
        <v>19</v>
      </c>
      <c r="C200" s="15" t="s">
        <v>61</v>
      </c>
      <c r="D200" s="3" t="n">
        <v>0.819444444444445</v>
      </c>
      <c r="E200" s="3" t="n">
        <v>0.854166666666667</v>
      </c>
      <c r="G200" s="1" t="s">
        <v>144</v>
      </c>
      <c r="H200" s="15" t="s">
        <v>132</v>
      </c>
      <c r="I200" s="4" t="n">
        <v>265</v>
      </c>
      <c r="J200" s="4" t="n">
        <v>11680</v>
      </c>
      <c r="K200" s="5" t="n">
        <v>44.0754716981132</v>
      </c>
    </row>
    <row r="201" customFormat="false" ht="13.2" hidden="false" customHeight="false" outlineLevel="0" collapsed="false">
      <c r="A201" s="2" t="n">
        <v>4610</v>
      </c>
      <c r="B201" s="15" t="s">
        <v>19</v>
      </c>
      <c r="C201" s="15" t="s">
        <v>61</v>
      </c>
      <c r="D201" s="3" t="n">
        <v>0.819444444444445</v>
      </c>
      <c r="E201" s="3" t="n">
        <v>0.854166666666667</v>
      </c>
      <c r="G201" s="1" t="s">
        <v>144</v>
      </c>
      <c r="H201" s="15" t="s">
        <v>133</v>
      </c>
      <c r="I201" s="4" t="n">
        <v>265</v>
      </c>
      <c r="J201" s="4" t="n">
        <v>12890</v>
      </c>
      <c r="K201" s="5" t="n">
        <v>48.6415094339623</v>
      </c>
    </row>
    <row r="202" customFormat="false" ht="13.2" hidden="false" customHeight="false" outlineLevel="0" collapsed="false">
      <c r="A202" s="2" t="n">
        <v>4611</v>
      </c>
      <c r="B202" s="15" t="s">
        <v>19</v>
      </c>
      <c r="C202" s="15" t="s">
        <v>61</v>
      </c>
      <c r="D202" s="3" t="n">
        <v>0.819444444444445</v>
      </c>
      <c r="E202" s="3" t="n">
        <v>0.854166666666667</v>
      </c>
      <c r="G202" s="1" t="s">
        <v>144</v>
      </c>
      <c r="H202" s="15" t="s">
        <v>134</v>
      </c>
      <c r="I202" s="4" t="n">
        <v>265</v>
      </c>
      <c r="J202" s="4" t="n">
        <v>13330</v>
      </c>
      <c r="K202" s="5" t="n">
        <v>50.3018867924528</v>
      </c>
    </row>
    <row r="203" customFormat="false" ht="13.2" hidden="false" customHeight="false" outlineLevel="0" collapsed="false">
      <c r="A203" s="2" t="n">
        <v>4612</v>
      </c>
      <c r="B203" s="15" t="s">
        <v>19</v>
      </c>
      <c r="C203" s="15" t="s">
        <v>61</v>
      </c>
      <c r="D203" s="3" t="n">
        <v>0.819444444444445</v>
      </c>
      <c r="E203" s="3" t="n">
        <v>0.854166666666667</v>
      </c>
      <c r="G203" s="1" t="s">
        <v>144</v>
      </c>
      <c r="H203" s="15" t="s">
        <v>135</v>
      </c>
      <c r="I203" s="4" t="n">
        <v>931</v>
      </c>
      <c r="J203" s="4" t="n">
        <v>26840</v>
      </c>
      <c r="K203" s="5" t="n">
        <v>28.8292158968851</v>
      </c>
    </row>
    <row r="204" customFormat="false" ht="13.2" hidden="false" customHeight="false" outlineLevel="0" collapsed="false">
      <c r="A204" s="2" t="n">
        <v>4613</v>
      </c>
      <c r="B204" s="15" t="s">
        <v>19</v>
      </c>
      <c r="C204" s="15" t="s">
        <v>61</v>
      </c>
      <c r="D204" s="3" t="n">
        <v>0.819444444444445</v>
      </c>
      <c r="E204" s="3" t="n">
        <v>0.854166666666667</v>
      </c>
      <c r="G204" s="1" t="s">
        <v>144</v>
      </c>
      <c r="H204" s="15" t="s">
        <v>77</v>
      </c>
      <c r="I204" s="4" t="n">
        <v>842</v>
      </c>
      <c r="J204" s="4" t="n">
        <v>19740</v>
      </c>
      <c r="K204" s="5" t="n">
        <v>23.4441805225653</v>
      </c>
    </row>
    <row r="205" customFormat="false" ht="13.2" hidden="false" customHeight="false" outlineLevel="0" collapsed="false">
      <c r="A205" s="2" t="n">
        <v>4614</v>
      </c>
      <c r="B205" s="15" t="s">
        <v>19</v>
      </c>
      <c r="C205" s="15" t="s">
        <v>61</v>
      </c>
      <c r="D205" s="3" t="n">
        <v>0.819444444444445</v>
      </c>
      <c r="E205" s="3" t="n">
        <v>0.854166666666667</v>
      </c>
      <c r="G205" s="1" t="s">
        <v>144</v>
      </c>
      <c r="H205" s="15" t="s">
        <v>63</v>
      </c>
      <c r="I205" s="4" t="n">
        <v>842</v>
      </c>
      <c r="J205" s="4" t="n">
        <v>18340</v>
      </c>
      <c r="K205" s="5" t="n">
        <v>21.7814726840855</v>
      </c>
    </row>
    <row r="206" customFormat="false" ht="13.2" hidden="false" customHeight="false" outlineLevel="0" collapsed="false">
      <c r="A206" s="31" t="s">
        <v>145</v>
      </c>
    </row>
    <row r="207" customFormat="false" ht="13.2" hidden="false" customHeight="false" outlineLevel="0" collapsed="false">
      <c r="A207" s="2" t="n">
        <v>1940</v>
      </c>
      <c r="B207" s="15" t="s">
        <v>74</v>
      </c>
      <c r="C207" s="15" t="s">
        <v>19</v>
      </c>
      <c r="D207" s="3" t="n">
        <v>0.340277777777778</v>
      </c>
      <c r="E207" s="3" t="n">
        <v>0.461805555555556</v>
      </c>
      <c r="G207" s="1" t="s">
        <v>146</v>
      </c>
      <c r="H207" s="15" t="s">
        <v>129</v>
      </c>
      <c r="I207" s="4" t="n">
        <v>2716</v>
      </c>
      <c r="J207" s="4" t="n">
        <v>69270</v>
      </c>
      <c r="K207" s="5" t="n">
        <v>25.5044182621502</v>
      </c>
    </row>
    <row r="208" customFormat="false" ht="13.2" hidden="false" customHeight="false" outlineLevel="0" collapsed="false">
      <c r="A208" s="2" t="n">
        <v>1941</v>
      </c>
      <c r="B208" s="15" t="s">
        <v>74</v>
      </c>
      <c r="C208" s="15" t="s">
        <v>19</v>
      </c>
      <c r="D208" s="3" t="n">
        <v>0.340277777777778</v>
      </c>
      <c r="E208" s="3" t="n">
        <v>0.461805555555556</v>
      </c>
      <c r="G208" s="1" t="s">
        <v>146</v>
      </c>
      <c r="H208" s="15" t="s">
        <v>85</v>
      </c>
      <c r="I208" s="4" t="n">
        <v>2137</v>
      </c>
      <c r="J208" s="4" t="n">
        <v>60870</v>
      </c>
      <c r="K208" s="5" t="n">
        <v>28.4838558727188</v>
      </c>
    </row>
    <row r="209" customFormat="false" ht="13.2" hidden="false" customHeight="false" outlineLevel="0" collapsed="false">
      <c r="A209" s="2" t="n">
        <v>1942</v>
      </c>
      <c r="B209" s="15" t="s">
        <v>74</v>
      </c>
      <c r="C209" s="15" t="s">
        <v>19</v>
      </c>
      <c r="D209" s="3" t="n">
        <v>0.340277777777778</v>
      </c>
      <c r="E209" s="3" t="n">
        <v>0.461805555555556</v>
      </c>
      <c r="G209" s="1" t="s">
        <v>146</v>
      </c>
      <c r="H209" s="15" t="s">
        <v>130</v>
      </c>
      <c r="I209" s="4" t="n">
        <v>2137</v>
      </c>
      <c r="J209" s="4" t="n">
        <v>60980</v>
      </c>
      <c r="K209" s="5" t="n">
        <v>28.5353299017314</v>
      </c>
    </row>
    <row r="210" customFormat="false" ht="13.2" hidden="false" customHeight="false" outlineLevel="0" collapsed="false">
      <c r="A210" s="2" t="n">
        <v>1943</v>
      </c>
      <c r="B210" s="15" t="s">
        <v>74</v>
      </c>
      <c r="C210" s="15" t="s">
        <v>19</v>
      </c>
      <c r="D210" s="3" t="n">
        <v>0.340277777777778</v>
      </c>
      <c r="E210" s="3" t="n">
        <v>0.461805555555556</v>
      </c>
      <c r="G210" s="1" t="s">
        <v>146</v>
      </c>
      <c r="H210" s="15" t="s">
        <v>22</v>
      </c>
      <c r="I210" s="4" t="n">
        <v>1737</v>
      </c>
      <c r="J210" s="4" t="n">
        <v>25670</v>
      </c>
      <c r="K210" s="5" t="n">
        <v>14.7783534830167</v>
      </c>
    </row>
    <row r="211" customFormat="false" ht="13.2" hidden="false" customHeight="false" outlineLevel="0" collapsed="false">
      <c r="A211" s="2" t="n">
        <v>1944</v>
      </c>
      <c r="B211" s="15" t="s">
        <v>74</v>
      </c>
      <c r="C211" s="15" t="s">
        <v>19</v>
      </c>
      <c r="D211" s="3" t="n">
        <v>0.340277777777778</v>
      </c>
      <c r="E211" s="3" t="n">
        <v>0.461805555555556</v>
      </c>
      <c r="G211" s="1" t="s">
        <v>146</v>
      </c>
      <c r="H211" s="15" t="s">
        <v>131</v>
      </c>
      <c r="I211" s="4" t="n">
        <v>1737</v>
      </c>
      <c r="J211" s="4" t="n">
        <v>35570</v>
      </c>
      <c r="K211" s="5" t="n">
        <v>20.4778353483017</v>
      </c>
    </row>
    <row r="212" customFormat="false" ht="13.2" hidden="false" customHeight="false" outlineLevel="0" collapsed="false">
      <c r="A212" s="2" t="n">
        <v>1945</v>
      </c>
      <c r="B212" s="15" t="s">
        <v>74</v>
      </c>
      <c r="C212" s="15" t="s">
        <v>19</v>
      </c>
      <c r="D212" s="3" t="n">
        <v>0.340277777777778</v>
      </c>
      <c r="E212" s="3" t="n">
        <v>0.461805555555556</v>
      </c>
      <c r="G212" s="1" t="s">
        <v>146</v>
      </c>
      <c r="H212" s="15" t="s">
        <v>132</v>
      </c>
      <c r="I212" s="4" t="n">
        <v>1737</v>
      </c>
      <c r="J212" s="4" t="n">
        <v>40740</v>
      </c>
      <c r="K212" s="5" t="n">
        <v>23.454231433506</v>
      </c>
    </row>
    <row r="213" customFormat="false" ht="13.2" hidden="false" customHeight="false" outlineLevel="0" collapsed="false">
      <c r="A213" s="2" t="n">
        <v>1946</v>
      </c>
      <c r="B213" s="15" t="s">
        <v>74</v>
      </c>
      <c r="C213" s="15" t="s">
        <v>19</v>
      </c>
      <c r="D213" s="3" t="n">
        <v>0.340277777777778</v>
      </c>
      <c r="E213" s="3" t="n">
        <v>0.461805555555556</v>
      </c>
      <c r="G213" s="1" t="s">
        <v>146</v>
      </c>
      <c r="H213" s="15" t="s">
        <v>133</v>
      </c>
      <c r="I213" s="4" t="n">
        <v>1737</v>
      </c>
      <c r="J213" s="4" t="n">
        <v>48880</v>
      </c>
      <c r="K213" s="5" t="n">
        <v>28.1404720782959</v>
      </c>
    </row>
    <row r="214" customFormat="false" ht="13.2" hidden="false" customHeight="false" outlineLevel="0" collapsed="false">
      <c r="A214" s="2" t="n">
        <v>1947</v>
      </c>
      <c r="B214" s="15" t="s">
        <v>74</v>
      </c>
      <c r="C214" s="15" t="s">
        <v>19</v>
      </c>
      <c r="D214" s="3" t="n">
        <v>0.340277777777778</v>
      </c>
      <c r="E214" s="3" t="n">
        <v>0.461805555555556</v>
      </c>
      <c r="G214" s="1" t="s">
        <v>146</v>
      </c>
      <c r="H214" s="15" t="s">
        <v>134</v>
      </c>
      <c r="I214" s="4" t="n">
        <v>1737</v>
      </c>
      <c r="J214" s="4" t="n">
        <v>52290</v>
      </c>
      <c r="K214" s="5" t="n">
        <v>30.1036269430052</v>
      </c>
    </row>
    <row r="215" customFormat="false" ht="13.2" hidden="false" customHeight="false" outlineLevel="0" collapsed="false">
      <c r="A215" s="2" t="n">
        <v>1948</v>
      </c>
      <c r="B215" s="15" t="s">
        <v>74</v>
      </c>
      <c r="C215" s="15" t="s">
        <v>19</v>
      </c>
      <c r="D215" s="3" t="n">
        <v>0.340277777777778</v>
      </c>
      <c r="E215" s="3" t="n">
        <v>0.461805555555556</v>
      </c>
      <c r="G215" s="1" t="s">
        <v>146</v>
      </c>
      <c r="H215" s="15" t="s">
        <v>135</v>
      </c>
      <c r="I215" s="4" t="n">
        <v>3874</v>
      </c>
      <c r="J215" s="4" t="n">
        <v>90070</v>
      </c>
      <c r="K215" s="5" t="n">
        <v>23.2498709344347</v>
      </c>
    </row>
    <row r="216" customFormat="false" ht="13.2" hidden="false" customHeight="false" outlineLevel="0" collapsed="false">
      <c r="A216" s="2" t="n">
        <v>1949</v>
      </c>
      <c r="B216" s="15" t="s">
        <v>74</v>
      </c>
      <c r="C216" s="15" t="s">
        <v>19</v>
      </c>
      <c r="D216" s="3" t="n">
        <v>0.340277777777778</v>
      </c>
      <c r="E216" s="3" t="n">
        <v>0.461805555555556</v>
      </c>
      <c r="G216" s="1" t="s">
        <v>146</v>
      </c>
      <c r="H216" s="15" t="s">
        <v>77</v>
      </c>
      <c r="I216" s="4" t="n">
        <v>3295</v>
      </c>
      <c r="J216" s="4" t="n">
        <v>71770</v>
      </c>
      <c r="K216" s="5" t="n">
        <v>21.7814871016692</v>
      </c>
    </row>
    <row r="217" customFormat="false" ht="13.2" hidden="false" customHeight="false" outlineLevel="0" collapsed="false">
      <c r="A217" s="2" t="n">
        <v>1950</v>
      </c>
      <c r="B217" s="15" t="s">
        <v>74</v>
      </c>
      <c r="C217" s="15" t="s">
        <v>19</v>
      </c>
      <c r="D217" s="3" t="n">
        <v>0.340277777777778</v>
      </c>
      <c r="E217" s="3" t="n">
        <v>0.461805555555556</v>
      </c>
      <c r="G217" s="1" t="s">
        <v>146</v>
      </c>
      <c r="H217" s="15" t="s">
        <v>63</v>
      </c>
      <c r="I217" s="4" t="n">
        <v>3295</v>
      </c>
      <c r="J217" s="4" t="n">
        <v>69270</v>
      </c>
      <c r="K217" s="5" t="n">
        <v>21.0227617602428</v>
      </c>
    </row>
    <row r="218" customFormat="false" ht="13.2" hidden="false" customHeight="false" outlineLevel="0" collapsed="false">
      <c r="A218" s="2" t="n">
        <v>1951</v>
      </c>
      <c r="B218" s="15" t="s">
        <v>74</v>
      </c>
      <c r="C218" s="15" t="s">
        <v>19</v>
      </c>
      <c r="D218" s="3" t="n">
        <v>0.489583333333333</v>
      </c>
      <c r="E218" s="3" t="n">
        <v>0.611111111111111</v>
      </c>
      <c r="G218" s="1" t="s">
        <v>147</v>
      </c>
      <c r="H218" s="15" t="s">
        <v>129</v>
      </c>
      <c r="I218" s="4" t="n">
        <v>2716</v>
      </c>
      <c r="J218" s="4" t="n">
        <v>69270</v>
      </c>
      <c r="K218" s="5" t="n">
        <v>25.5044182621502</v>
      </c>
    </row>
    <row r="219" customFormat="false" ht="13.2" hidden="false" customHeight="false" outlineLevel="0" collapsed="false">
      <c r="A219" s="2" t="n">
        <v>1952</v>
      </c>
      <c r="B219" s="15" t="s">
        <v>74</v>
      </c>
      <c r="C219" s="15" t="s">
        <v>19</v>
      </c>
      <c r="D219" s="3" t="n">
        <v>0.489583333333333</v>
      </c>
      <c r="E219" s="3" t="n">
        <v>0.611111111111111</v>
      </c>
      <c r="G219" s="1" t="s">
        <v>147</v>
      </c>
      <c r="H219" s="15" t="s">
        <v>85</v>
      </c>
      <c r="I219" s="4" t="n">
        <v>2137</v>
      </c>
      <c r="J219" s="4" t="n">
        <v>60870</v>
      </c>
      <c r="K219" s="5" t="n">
        <v>28.4838558727188</v>
      </c>
    </row>
    <row r="220" customFormat="false" ht="13.2" hidden="false" customHeight="false" outlineLevel="0" collapsed="false">
      <c r="A220" s="2" t="n">
        <v>1953</v>
      </c>
      <c r="B220" s="15" t="s">
        <v>74</v>
      </c>
      <c r="C220" s="15" t="s">
        <v>19</v>
      </c>
      <c r="D220" s="3" t="n">
        <v>0.489583333333333</v>
      </c>
      <c r="E220" s="3" t="n">
        <v>0.611111111111111</v>
      </c>
      <c r="G220" s="1" t="s">
        <v>147</v>
      </c>
      <c r="H220" s="15" t="s">
        <v>130</v>
      </c>
      <c r="I220" s="4" t="n">
        <v>2137</v>
      </c>
      <c r="J220" s="4" t="n">
        <v>60980</v>
      </c>
      <c r="K220" s="5" t="n">
        <v>28.5353299017314</v>
      </c>
    </row>
    <row r="221" customFormat="false" ht="13.2" hidden="false" customHeight="false" outlineLevel="0" collapsed="false">
      <c r="A221" s="2" t="n">
        <v>1954</v>
      </c>
      <c r="B221" s="15" t="s">
        <v>74</v>
      </c>
      <c r="C221" s="15" t="s">
        <v>19</v>
      </c>
      <c r="D221" s="3" t="n">
        <v>0.489583333333333</v>
      </c>
      <c r="E221" s="3" t="n">
        <v>0.611111111111111</v>
      </c>
      <c r="G221" s="1" t="s">
        <v>147</v>
      </c>
      <c r="H221" s="15" t="s">
        <v>22</v>
      </c>
      <c r="I221" s="4" t="n">
        <v>1737</v>
      </c>
      <c r="J221" s="4" t="n">
        <v>25670</v>
      </c>
      <c r="K221" s="5" t="n">
        <v>14.7783534830167</v>
      </c>
    </row>
    <row r="222" customFormat="false" ht="13.2" hidden="false" customHeight="false" outlineLevel="0" collapsed="false">
      <c r="A222" s="2" t="n">
        <v>1955</v>
      </c>
      <c r="B222" s="15" t="s">
        <v>74</v>
      </c>
      <c r="C222" s="15" t="s">
        <v>19</v>
      </c>
      <c r="D222" s="3" t="n">
        <v>0.489583333333333</v>
      </c>
      <c r="E222" s="3" t="n">
        <v>0.611111111111111</v>
      </c>
      <c r="G222" s="1" t="s">
        <v>147</v>
      </c>
      <c r="H222" s="15" t="s">
        <v>131</v>
      </c>
      <c r="I222" s="4" t="n">
        <v>1737</v>
      </c>
      <c r="J222" s="4" t="n">
        <v>35570</v>
      </c>
      <c r="K222" s="5" t="n">
        <v>20.4778353483017</v>
      </c>
    </row>
    <row r="223" customFormat="false" ht="13.2" hidden="false" customHeight="false" outlineLevel="0" collapsed="false">
      <c r="A223" s="2" t="n">
        <v>1956</v>
      </c>
      <c r="B223" s="15" t="s">
        <v>74</v>
      </c>
      <c r="C223" s="15" t="s">
        <v>19</v>
      </c>
      <c r="D223" s="3" t="n">
        <v>0.489583333333333</v>
      </c>
      <c r="E223" s="3" t="n">
        <v>0.611111111111111</v>
      </c>
      <c r="G223" s="1" t="s">
        <v>147</v>
      </c>
      <c r="H223" s="15" t="s">
        <v>132</v>
      </c>
      <c r="I223" s="4" t="n">
        <v>1737</v>
      </c>
      <c r="J223" s="4" t="n">
        <v>40740</v>
      </c>
      <c r="K223" s="5" t="n">
        <v>23.454231433506</v>
      </c>
    </row>
    <row r="224" customFormat="false" ht="13.2" hidden="false" customHeight="false" outlineLevel="0" collapsed="false">
      <c r="A224" s="2" t="n">
        <v>1957</v>
      </c>
      <c r="B224" s="15" t="s">
        <v>74</v>
      </c>
      <c r="C224" s="15" t="s">
        <v>19</v>
      </c>
      <c r="D224" s="3" t="n">
        <v>0.489583333333333</v>
      </c>
      <c r="E224" s="3" t="n">
        <v>0.611111111111111</v>
      </c>
      <c r="G224" s="1" t="s">
        <v>147</v>
      </c>
      <c r="H224" s="15" t="s">
        <v>133</v>
      </c>
      <c r="I224" s="4" t="n">
        <v>1737</v>
      </c>
      <c r="J224" s="4" t="n">
        <v>48880</v>
      </c>
      <c r="K224" s="5" t="n">
        <v>28.1404720782959</v>
      </c>
    </row>
    <row r="225" customFormat="false" ht="13.2" hidden="false" customHeight="false" outlineLevel="0" collapsed="false">
      <c r="A225" s="2" t="n">
        <v>1958</v>
      </c>
      <c r="B225" s="15" t="s">
        <v>74</v>
      </c>
      <c r="C225" s="15" t="s">
        <v>19</v>
      </c>
      <c r="D225" s="3" t="n">
        <v>0.489583333333333</v>
      </c>
      <c r="E225" s="3" t="n">
        <v>0.611111111111111</v>
      </c>
      <c r="G225" s="1" t="s">
        <v>147</v>
      </c>
      <c r="H225" s="15" t="s">
        <v>134</v>
      </c>
      <c r="I225" s="4" t="n">
        <v>1737</v>
      </c>
      <c r="J225" s="4" t="n">
        <v>52290</v>
      </c>
      <c r="K225" s="5" t="n">
        <v>30.1036269430052</v>
      </c>
    </row>
    <row r="226" customFormat="false" ht="13.2" hidden="false" customHeight="false" outlineLevel="0" collapsed="false">
      <c r="A226" s="2" t="n">
        <v>1959</v>
      </c>
      <c r="B226" s="15" t="s">
        <v>74</v>
      </c>
      <c r="C226" s="15" t="s">
        <v>19</v>
      </c>
      <c r="D226" s="3" t="n">
        <v>0.489583333333333</v>
      </c>
      <c r="E226" s="3" t="n">
        <v>0.611111111111111</v>
      </c>
      <c r="G226" s="1" t="s">
        <v>147</v>
      </c>
      <c r="H226" s="15" t="s">
        <v>135</v>
      </c>
      <c r="I226" s="4" t="n">
        <v>3874</v>
      </c>
      <c r="J226" s="4" t="n">
        <v>90070</v>
      </c>
      <c r="K226" s="5" t="n">
        <v>23.2498709344347</v>
      </c>
    </row>
    <row r="227" customFormat="false" ht="13.2" hidden="false" customHeight="false" outlineLevel="0" collapsed="false">
      <c r="A227" s="2" t="n">
        <v>1960</v>
      </c>
      <c r="B227" s="15" t="s">
        <v>74</v>
      </c>
      <c r="C227" s="15" t="s">
        <v>19</v>
      </c>
      <c r="D227" s="3" t="n">
        <v>0.489583333333333</v>
      </c>
      <c r="E227" s="3" t="n">
        <v>0.611111111111111</v>
      </c>
      <c r="G227" s="1" t="s">
        <v>147</v>
      </c>
      <c r="H227" s="15" t="s">
        <v>77</v>
      </c>
      <c r="I227" s="4" t="n">
        <v>3295</v>
      </c>
      <c r="J227" s="4" t="n">
        <v>71770</v>
      </c>
      <c r="K227" s="5" t="n">
        <v>21.7814871016692</v>
      </c>
    </row>
    <row r="228" customFormat="false" ht="13.2" hidden="false" customHeight="false" outlineLevel="0" collapsed="false">
      <c r="A228" s="2" t="n">
        <v>1961</v>
      </c>
      <c r="B228" s="15" t="s">
        <v>74</v>
      </c>
      <c r="C228" s="15" t="s">
        <v>19</v>
      </c>
      <c r="D228" s="3" t="n">
        <v>0.489583333333333</v>
      </c>
      <c r="E228" s="3" t="n">
        <v>0.611111111111111</v>
      </c>
      <c r="G228" s="1" t="s">
        <v>147</v>
      </c>
      <c r="H228" s="15" t="s">
        <v>63</v>
      </c>
      <c r="I228" s="4" t="n">
        <v>3295</v>
      </c>
      <c r="J228" s="4" t="n">
        <v>69270</v>
      </c>
      <c r="K228" s="5" t="n">
        <v>21.0227617602428</v>
      </c>
    </row>
    <row r="229" customFormat="false" ht="13.2" hidden="false" customHeight="false" outlineLevel="0" collapsed="false">
      <c r="A229" s="2" t="n">
        <v>2255</v>
      </c>
      <c r="B229" s="15" t="s">
        <v>20</v>
      </c>
      <c r="C229" s="15" t="s">
        <v>19</v>
      </c>
      <c r="D229" s="3" t="n">
        <v>0.479166666666667</v>
      </c>
      <c r="E229" s="3" t="n">
        <v>0.583333333333333</v>
      </c>
      <c r="G229" s="1" t="s">
        <v>148</v>
      </c>
      <c r="H229" s="15" t="s">
        <v>129</v>
      </c>
      <c r="I229" s="4" t="n">
        <v>2358</v>
      </c>
      <c r="J229" s="4" t="n">
        <v>63540</v>
      </c>
      <c r="K229" s="5" t="n">
        <v>26.9465648854962</v>
      </c>
    </row>
    <row r="230" customFormat="false" ht="13.2" hidden="false" customHeight="false" outlineLevel="0" collapsed="false">
      <c r="A230" s="2" t="n">
        <v>2256</v>
      </c>
      <c r="B230" s="15" t="s">
        <v>20</v>
      </c>
      <c r="C230" s="15" t="s">
        <v>19</v>
      </c>
      <c r="D230" s="3" t="n">
        <v>0.479166666666667</v>
      </c>
      <c r="E230" s="3" t="n">
        <v>0.583333333333333</v>
      </c>
      <c r="G230" s="1" t="s">
        <v>148</v>
      </c>
      <c r="H230" s="15" t="s">
        <v>85</v>
      </c>
      <c r="I230" s="4" t="n">
        <v>1868</v>
      </c>
      <c r="J230" s="4" t="n">
        <v>53790</v>
      </c>
      <c r="K230" s="5" t="n">
        <v>28.7955032119914</v>
      </c>
    </row>
    <row r="231" customFormat="false" ht="13.2" hidden="false" customHeight="false" outlineLevel="0" collapsed="false">
      <c r="A231" s="2" t="n">
        <v>2257</v>
      </c>
      <c r="B231" s="15" t="s">
        <v>20</v>
      </c>
      <c r="C231" s="15" t="s">
        <v>19</v>
      </c>
      <c r="D231" s="3" t="n">
        <v>0.479166666666667</v>
      </c>
      <c r="E231" s="3" t="n">
        <v>0.583333333333333</v>
      </c>
      <c r="G231" s="1" t="s">
        <v>148</v>
      </c>
      <c r="H231" s="15" t="s">
        <v>130</v>
      </c>
      <c r="I231" s="4" t="n">
        <v>1868</v>
      </c>
      <c r="J231" s="4" t="n">
        <v>55990</v>
      </c>
      <c r="K231" s="5" t="n">
        <v>29.9732334047109</v>
      </c>
    </row>
    <row r="232" customFormat="false" ht="13.2" hidden="false" customHeight="false" outlineLevel="0" collapsed="false">
      <c r="A232" s="2" t="n">
        <v>2258</v>
      </c>
      <c r="B232" s="15" t="s">
        <v>20</v>
      </c>
      <c r="C232" s="15" t="s">
        <v>19</v>
      </c>
      <c r="D232" s="3" t="n">
        <v>0.479166666666667</v>
      </c>
      <c r="E232" s="3" t="n">
        <v>0.583333333333333</v>
      </c>
      <c r="G232" s="1" t="s">
        <v>148</v>
      </c>
      <c r="H232" s="15" t="s">
        <v>22</v>
      </c>
      <c r="I232" s="4" t="n">
        <v>1468</v>
      </c>
      <c r="J232" s="4" t="n">
        <v>21670</v>
      </c>
      <c r="K232" s="5" t="n">
        <v>14.7615803814714</v>
      </c>
    </row>
    <row r="233" customFormat="false" ht="13.2" hidden="false" customHeight="false" outlineLevel="0" collapsed="false">
      <c r="A233" s="2" t="n">
        <v>2259</v>
      </c>
      <c r="B233" s="15" t="s">
        <v>20</v>
      </c>
      <c r="C233" s="15" t="s">
        <v>19</v>
      </c>
      <c r="D233" s="3" t="n">
        <v>0.479166666666667</v>
      </c>
      <c r="E233" s="3" t="n">
        <v>0.583333333333333</v>
      </c>
      <c r="G233" s="1" t="s">
        <v>148</v>
      </c>
      <c r="H233" s="15" t="s">
        <v>131</v>
      </c>
      <c r="I233" s="4" t="n">
        <v>1468</v>
      </c>
      <c r="J233" s="4" t="n">
        <v>31240</v>
      </c>
      <c r="K233" s="5" t="n">
        <v>21.2806539509537</v>
      </c>
    </row>
    <row r="234" customFormat="false" ht="13.2" hidden="false" customHeight="false" outlineLevel="0" collapsed="false">
      <c r="A234" s="2" t="n">
        <v>2260</v>
      </c>
      <c r="B234" s="15" t="s">
        <v>20</v>
      </c>
      <c r="C234" s="15" t="s">
        <v>19</v>
      </c>
      <c r="D234" s="3" t="n">
        <v>0.479166666666667</v>
      </c>
      <c r="E234" s="3" t="n">
        <v>0.583333333333333</v>
      </c>
      <c r="G234" s="1" t="s">
        <v>148</v>
      </c>
      <c r="H234" s="15" t="s">
        <v>132</v>
      </c>
      <c r="I234" s="4" t="n">
        <v>1468</v>
      </c>
      <c r="J234" s="4" t="n">
        <v>36080</v>
      </c>
      <c r="K234" s="5" t="n">
        <v>24.5776566757493</v>
      </c>
    </row>
    <row r="235" customFormat="false" ht="13.2" hidden="false" customHeight="false" outlineLevel="0" collapsed="false">
      <c r="A235" s="2" t="n">
        <v>2261</v>
      </c>
      <c r="B235" s="15" t="s">
        <v>20</v>
      </c>
      <c r="C235" s="15" t="s">
        <v>19</v>
      </c>
      <c r="D235" s="3" t="n">
        <v>0.479166666666667</v>
      </c>
      <c r="E235" s="3" t="n">
        <v>0.583333333333333</v>
      </c>
      <c r="G235" s="1" t="s">
        <v>148</v>
      </c>
      <c r="H235" s="15" t="s">
        <v>133</v>
      </c>
      <c r="I235" s="4" t="n">
        <v>1468</v>
      </c>
      <c r="J235" s="4" t="n">
        <v>44000</v>
      </c>
      <c r="K235" s="5" t="n">
        <v>29.9727520435967</v>
      </c>
    </row>
    <row r="236" customFormat="false" ht="13.2" hidden="false" customHeight="false" outlineLevel="0" collapsed="false">
      <c r="A236" s="2" t="n">
        <v>2262</v>
      </c>
      <c r="B236" s="15" t="s">
        <v>20</v>
      </c>
      <c r="C236" s="15" t="s">
        <v>19</v>
      </c>
      <c r="D236" s="3" t="n">
        <v>0.479166666666667</v>
      </c>
      <c r="E236" s="3" t="n">
        <v>0.583333333333333</v>
      </c>
      <c r="G236" s="1" t="s">
        <v>148</v>
      </c>
      <c r="H236" s="15" t="s">
        <v>134</v>
      </c>
      <c r="I236" s="4" t="n">
        <v>1468</v>
      </c>
      <c r="J236" s="4" t="n">
        <v>47190</v>
      </c>
      <c r="K236" s="5" t="n">
        <v>32.1457765667575</v>
      </c>
    </row>
    <row r="237" customFormat="false" ht="13.2" hidden="false" customHeight="false" outlineLevel="0" collapsed="false">
      <c r="A237" s="2" t="n">
        <v>2263</v>
      </c>
      <c r="B237" s="15" t="s">
        <v>20</v>
      </c>
      <c r="C237" s="15" t="s">
        <v>19</v>
      </c>
      <c r="D237" s="3" t="n">
        <v>0.479166666666667</v>
      </c>
      <c r="E237" s="3" t="n">
        <v>0.583333333333333</v>
      </c>
      <c r="G237" s="1" t="s">
        <v>148</v>
      </c>
      <c r="H237" s="15" t="s">
        <v>135</v>
      </c>
      <c r="I237" s="4" t="n">
        <v>3337</v>
      </c>
      <c r="J237" s="4" t="n">
        <v>79440</v>
      </c>
      <c r="K237" s="5" t="n">
        <v>23.8058136050345</v>
      </c>
    </row>
    <row r="238" customFormat="false" ht="13.2" hidden="false" customHeight="false" outlineLevel="0" collapsed="false">
      <c r="A238" s="2" t="n">
        <v>2264</v>
      </c>
      <c r="B238" s="15" t="s">
        <v>20</v>
      </c>
      <c r="C238" s="15" t="s">
        <v>19</v>
      </c>
      <c r="D238" s="3" t="n">
        <v>0.479166666666667</v>
      </c>
      <c r="E238" s="3" t="n">
        <v>0.583333333333333</v>
      </c>
      <c r="G238" s="1" t="s">
        <v>148</v>
      </c>
      <c r="H238" s="15" t="s">
        <v>77</v>
      </c>
      <c r="I238" s="4" t="n">
        <v>2847</v>
      </c>
      <c r="J238" s="4" t="n">
        <v>63140</v>
      </c>
      <c r="K238" s="5" t="n">
        <v>22.1777309448542</v>
      </c>
    </row>
    <row r="239" customFormat="false" ht="13.2" hidden="false" customHeight="false" outlineLevel="0" collapsed="false">
      <c r="A239" s="2" t="n">
        <v>2265</v>
      </c>
      <c r="B239" s="15" t="s">
        <v>20</v>
      </c>
      <c r="C239" s="15" t="s">
        <v>19</v>
      </c>
      <c r="D239" s="3" t="n">
        <v>0.479166666666667</v>
      </c>
      <c r="E239" s="3" t="n">
        <v>0.583333333333333</v>
      </c>
      <c r="G239" s="1" t="s">
        <v>148</v>
      </c>
      <c r="H239" s="15" t="s">
        <v>63</v>
      </c>
      <c r="I239" s="4" t="n">
        <v>2847</v>
      </c>
      <c r="J239" s="4" t="n">
        <v>62140</v>
      </c>
      <c r="K239" s="5" t="n">
        <v>21.8264840182648</v>
      </c>
    </row>
    <row r="240" customFormat="false" ht="13.2" hidden="false" customHeight="false" outlineLevel="0" collapsed="false">
      <c r="A240" s="2" t="n">
        <v>2864</v>
      </c>
      <c r="B240" s="15" t="s">
        <v>23</v>
      </c>
      <c r="C240" s="15" t="s">
        <v>19</v>
      </c>
      <c r="D240" s="3" t="n">
        <v>0.430555555555556</v>
      </c>
      <c r="E240" s="3" t="n">
        <v>0.527777777777778</v>
      </c>
      <c r="G240" s="1" t="s">
        <v>149</v>
      </c>
      <c r="H240" s="15" t="s">
        <v>129</v>
      </c>
      <c r="I240" s="4" t="n">
        <v>2212</v>
      </c>
      <c r="J240" s="4" t="n">
        <v>57740</v>
      </c>
      <c r="K240" s="5" t="n">
        <v>26.1030741410488</v>
      </c>
    </row>
    <row r="241" customFormat="false" ht="13.2" hidden="false" customHeight="false" outlineLevel="0" collapsed="false">
      <c r="A241" s="2" t="n">
        <v>2865</v>
      </c>
      <c r="B241" s="15" t="s">
        <v>23</v>
      </c>
      <c r="C241" s="15" t="s">
        <v>19</v>
      </c>
      <c r="D241" s="3" t="n">
        <v>0.430555555555556</v>
      </c>
      <c r="E241" s="3" t="n">
        <v>0.527777777777778</v>
      </c>
      <c r="G241" s="1" t="s">
        <v>149</v>
      </c>
      <c r="H241" s="15" t="s">
        <v>85</v>
      </c>
      <c r="I241" s="4" t="n">
        <v>1759</v>
      </c>
      <c r="J241" s="4" t="n">
        <v>48290</v>
      </c>
      <c r="K241" s="5" t="n">
        <v>27.453098351336</v>
      </c>
    </row>
    <row r="242" customFormat="false" ht="13.2" hidden="false" customHeight="false" outlineLevel="0" collapsed="false">
      <c r="A242" s="2" t="n">
        <v>2866</v>
      </c>
      <c r="B242" s="15" t="s">
        <v>23</v>
      </c>
      <c r="C242" s="15" t="s">
        <v>19</v>
      </c>
      <c r="D242" s="3" t="n">
        <v>0.430555555555556</v>
      </c>
      <c r="E242" s="3" t="n">
        <v>0.527777777777778</v>
      </c>
      <c r="G242" s="1" t="s">
        <v>149</v>
      </c>
      <c r="H242" s="15" t="s">
        <v>130</v>
      </c>
      <c r="I242" s="4" t="n">
        <v>1759</v>
      </c>
      <c r="J242" s="4" t="n">
        <v>50930</v>
      </c>
      <c r="K242" s="5" t="n">
        <v>28.9539511085844</v>
      </c>
    </row>
    <row r="243" customFormat="false" ht="13.2" hidden="false" customHeight="false" outlineLevel="0" collapsed="false">
      <c r="A243" s="2" t="n">
        <v>2867</v>
      </c>
      <c r="B243" s="15" t="s">
        <v>23</v>
      </c>
      <c r="C243" s="15" t="s">
        <v>19</v>
      </c>
      <c r="D243" s="3" t="n">
        <v>0.430555555555556</v>
      </c>
      <c r="E243" s="3" t="n">
        <v>0.527777777777778</v>
      </c>
      <c r="G243" s="1" t="s">
        <v>149</v>
      </c>
      <c r="H243" s="15" t="s">
        <v>22</v>
      </c>
      <c r="I243" s="4" t="n">
        <v>1359</v>
      </c>
      <c r="J243" s="4" t="n">
        <v>18700</v>
      </c>
      <c r="K243" s="5" t="n">
        <v>13.7601177336277</v>
      </c>
    </row>
    <row r="244" customFormat="false" ht="13.2" hidden="false" customHeight="false" outlineLevel="0" collapsed="false">
      <c r="A244" s="2" t="n">
        <v>2868</v>
      </c>
      <c r="B244" s="15" t="s">
        <v>23</v>
      </c>
      <c r="C244" s="15" t="s">
        <v>19</v>
      </c>
      <c r="D244" s="3" t="n">
        <v>0.430555555555556</v>
      </c>
      <c r="E244" s="3" t="n">
        <v>0.527777777777778</v>
      </c>
      <c r="G244" s="1" t="s">
        <v>149</v>
      </c>
      <c r="H244" s="15" t="s">
        <v>131</v>
      </c>
      <c r="I244" s="4" t="n">
        <v>1359</v>
      </c>
      <c r="J244" s="4" t="n">
        <v>28270</v>
      </c>
      <c r="K244" s="5" t="n">
        <v>20.8020603384842</v>
      </c>
    </row>
    <row r="245" customFormat="false" ht="13.2" hidden="false" customHeight="false" outlineLevel="0" collapsed="false">
      <c r="A245" s="2" t="n">
        <v>2869</v>
      </c>
      <c r="B245" s="15" t="s">
        <v>23</v>
      </c>
      <c r="C245" s="15" t="s">
        <v>19</v>
      </c>
      <c r="D245" s="3" t="n">
        <v>0.430555555555556</v>
      </c>
      <c r="E245" s="3" t="n">
        <v>0.527777777777778</v>
      </c>
      <c r="G245" s="1" t="s">
        <v>149</v>
      </c>
      <c r="H245" s="15" t="s">
        <v>132</v>
      </c>
      <c r="I245" s="4" t="n">
        <v>1359</v>
      </c>
      <c r="J245" s="4" t="n">
        <v>33110</v>
      </c>
      <c r="K245" s="5" t="n">
        <v>24.3635025754231</v>
      </c>
    </row>
    <row r="246" customFormat="false" ht="13.2" hidden="false" customHeight="false" outlineLevel="0" collapsed="false">
      <c r="A246" s="2" t="n">
        <v>2870</v>
      </c>
      <c r="B246" s="15" t="s">
        <v>23</v>
      </c>
      <c r="C246" s="15" t="s">
        <v>19</v>
      </c>
      <c r="D246" s="3" t="n">
        <v>0.430555555555556</v>
      </c>
      <c r="E246" s="3" t="n">
        <v>0.527777777777778</v>
      </c>
      <c r="G246" s="1" t="s">
        <v>149</v>
      </c>
      <c r="H246" s="15" t="s">
        <v>133</v>
      </c>
      <c r="I246" s="4" t="n">
        <v>1359</v>
      </c>
      <c r="J246" s="4" t="n">
        <v>41030</v>
      </c>
      <c r="K246" s="5" t="n">
        <v>30.1913171449595</v>
      </c>
    </row>
    <row r="247" customFormat="false" ht="13.2" hidden="false" customHeight="false" outlineLevel="0" collapsed="false">
      <c r="A247" s="2" t="n">
        <v>2871</v>
      </c>
      <c r="B247" s="15" t="s">
        <v>23</v>
      </c>
      <c r="C247" s="15" t="s">
        <v>19</v>
      </c>
      <c r="D247" s="3" t="n">
        <v>0.430555555555556</v>
      </c>
      <c r="E247" s="3" t="n">
        <v>0.527777777777778</v>
      </c>
      <c r="G247" s="1" t="s">
        <v>149</v>
      </c>
      <c r="H247" s="15" t="s">
        <v>134</v>
      </c>
      <c r="I247" s="4" t="n">
        <v>1359</v>
      </c>
      <c r="J247" s="4" t="n">
        <v>43450</v>
      </c>
      <c r="K247" s="5" t="n">
        <v>31.972038263429</v>
      </c>
    </row>
    <row r="248" customFormat="false" ht="13.2" hidden="false" customHeight="false" outlineLevel="0" collapsed="false">
      <c r="A248" s="2" t="n">
        <v>2872</v>
      </c>
      <c r="B248" s="15" t="s">
        <v>23</v>
      </c>
      <c r="C248" s="15" t="s">
        <v>19</v>
      </c>
      <c r="D248" s="3" t="n">
        <v>0.430555555555556</v>
      </c>
      <c r="E248" s="3" t="n">
        <v>0.527777777777778</v>
      </c>
      <c r="G248" s="1" t="s">
        <v>149</v>
      </c>
      <c r="H248" s="15" t="s">
        <v>135</v>
      </c>
      <c r="I248" s="4" t="n">
        <v>3118</v>
      </c>
      <c r="J248" s="4" t="n">
        <v>72140</v>
      </c>
      <c r="K248" s="5" t="n">
        <v>23.1366260423348</v>
      </c>
    </row>
    <row r="249" customFormat="false" ht="13.2" hidden="false" customHeight="false" outlineLevel="0" collapsed="false">
      <c r="A249" s="2" t="n">
        <v>2873</v>
      </c>
      <c r="B249" s="15" t="s">
        <v>23</v>
      </c>
      <c r="C249" s="15" t="s">
        <v>19</v>
      </c>
      <c r="D249" s="3" t="n">
        <v>0.430555555555556</v>
      </c>
      <c r="E249" s="3" t="n">
        <v>0.527777777777778</v>
      </c>
      <c r="G249" s="1" t="s">
        <v>149</v>
      </c>
      <c r="H249" s="15" t="s">
        <v>77</v>
      </c>
      <c r="I249" s="4" t="n">
        <v>2665</v>
      </c>
      <c r="J249" s="4" t="n">
        <v>57240</v>
      </c>
      <c r="K249" s="5" t="n">
        <v>21.4784240150094</v>
      </c>
    </row>
    <row r="250" customFormat="false" ht="13.2" hidden="false" customHeight="false" outlineLevel="0" collapsed="false">
      <c r="A250" s="2" t="n">
        <v>2874</v>
      </c>
      <c r="B250" s="15" t="s">
        <v>23</v>
      </c>
      <c r="C250" s="15" t="s">
        <v>19</v>
      </c>
      <c r="D250" s="3" t="n">
        <v>0.430555555555556</v>
      </c>
      <c r="E250" s="3" t="n">
        <v>0.527777777777778</v>
      </c>
      <c r="G250" s="1" t="s">
        <v>149</v>
      </c>
      <c r="H250" s="15" t="s">
        <v>63</v>
      </c>
      <c r="I250" s="4" t="n">
        <v>2665</v>
      </c>
      <c r="J250" s="4" t="n">
        <v>56240</v>
      </c>
      <c r="K250" s="5" t="n">
        <v>21.1031894934334</v>
      </c>
    </row>
    <row r="251" customFormat="false" ht="13.2" hidden="false" customHeight="false" outlineLevel="0" collapsed="false">
      <c r="A251" s="2" t="n">
        <v>2875</v>
      </c>
      <c r="B251" s="15" t="s">
        <v>23</v>
      </c>
      <c r="C251" s="15" t="s">
        <v>19</v>
      </c>
      <c r="D251" s="3" t="n">
        <v>0.65625</v>
      </c>
      <c r="E251" s="3" t="n">
        <v>0.753472222222222</v>
      </c>
      <c r="G251" s="1" t="s">
        <v>150</v>
      </c>
      <c r="H251" s="15" t="s">
        <v>129</v>
      </c>
      <c r="I251" s="4" t="n">
        <v>2212</v>
      </c>
      <c r="J251" s="4" t="n">
        <v>57740</v>
      </c>
      <c r="K251" s="5" t="n">
        <v>26.1030741410488</v>
      </c>
    </row>
    <row r="252" customFormat="false" ht="13.2" hidden="false" customHeight="false" outlineLevel="0" collapsed="false">
      <c r="A252" s="2" t="n">
        <v>2876</v>
      </c>
      <c r="B252" s="15" t="s">
        <v>23</v>
      </c>
      <c r="C252" s="15" t="s">
        <v>19</v>
      </c>
      <c r="D252" s="3" t="n">
        <v>0.65625</v>
      </c>
      <c r="E252" s="3" t="n">
        <v>0.753472222222222</v>
      </c>
      <c r="G252" s="1" t="s">
        <v>150</v>
      </c>
      <c r="H252" s="15" t="s">
        <v>85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2877</v>
      </c>
      <c r="B253" s="15" t="s">
        <v>23</v>
      </c>
      <c r="C253" s="15" t="s">
        <v>19</v>
      </c>
      <c r="D253" s="3" t="n">
        <v>0.65625</v>
      </c>
      <c r="E253" s="3" t="n">
        <v>0.753472222222222</v>
      </c>
      <c r="G253" s="1" t="s">
        <v>150</v>
      </c>
      <c r="H253" s="15" t="s">
        <v>130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2878</v>
      </c>
      <c r="B254" s="15" t="s">
        <v>23</v>
      </c>
      <c r="C254" s="15" t="s">
        <v>19</v>
      </c>
      <c r="D254" s="3" t="n">
        <v>0.65625</v>
      </c>
      <c r="E254" s="3" t="n">
        <v>0.753472222222222</v>
      </c>
      <c r="G254" s="1" t="s">
        <v>150</v>
      </c>
      <c r="H254" s="15" t="s">
        <v>22</v>
      </c>
      <c r="I254" s="4" t="n">
        <v>1359</v>
      </c>
      <c r="J254" s="4" t="n">
        <v>30470</v>
      </c>
      <c r="K254" s="5" t="n">
        <v>22.420897718911</v>
      </c>
    </row>
    <row r="255" customFormat="false" ht="13.2" hidden="false" customHeight="false" outlineLevel="0" collapsed="false">
      <c r="A255" s="2" t="n">
        <v>2879</v>
      </c>
      <c r="B255" s="15" t="s">
        <v>23</v>
      </c>
      <c r="C255" s="15" t="s">
        <v>19</v>
      </c>
      <c r="D255" s="3" t="n">
        <v>0.65625</v>
      </c>
      <c r="E255" s="3" t="n">
        <v>0.753472222222222</v>
      </c>
      <c r="G255" s="1" t="s">
        <v>150</v>
      </c>
      <c r="H255" s="15" t="s">
        <v>131</v>
      </c>
      <c r="I255" s="4" t="n">
        <v>1359</v>
      </c>
      <c r="J255" s="4" t="n">
        <v>37400</v>
      </c>
      <c r="K255" s="5" t="n">
        <v>27.5202354672553</v>
      </c>
    </row>
    <row r="256" customFormat="false" ht="13.2" hidden="false" customHeight="false" outlineLevel="0" collapsed="false">
      <c r="A256" s="2" t="n">
        <v>2880</v>
      </c>
      <c r="B256" s="15" t="s">
        <v>23</v>
      </c>
      <c r="C256" s="15" t="s">
        <v>19</v>
      </c>
      <c r="D256" s="3" t="n">
        <v>0.65625</v>
      </c>
      <c r="E256" s="3" t="n">
        <v>0.753472222222222</v>
      </c>
      <c r="G256" s="1" t="s">
        <v>150</v>
      </c>
      <c r="H256" s="15" t="s">
        <v>132</v>
      </c>
      <c r="I256" s="4" t="n">
        <v>1359</v>
      </c>
      <c r="J256" s="4" t="n">
        <v>41140</v>
      </c>
      <c r="K256" s="5" t="n">
        <v>30.2722590139809</v>
      </c>
    </row>
    <row r="257" customFormat="false" ht="13.2" hidden="false" customHeight="false" outlineLevel="0" collapsed="false">
      <c r="A257" s="2" t="n">
        <v>2881</v>
      </c>
      <c r="B257" s="15" t="s">
        <v>23</v>
      </c>
      <c r="C257" s="15" t="s">
        <v>19</v>
      </c>
      <c r="D257" s="3" t="n">
        <v>0.65625</v>
      </c>
      <c r="E257" s="3" t="n">
        <v>0.753472222222222</v>
      </c>
      <c r="G257" s="1" t="s">
        <v>150</v>
      </c>
      <c r="H257" s="15" t="s">
        <v>133</v>
      </c>
      <c r="I257" s="4" t="n">
        <v>1359</v>
      </c>
      <c r="J257" s="4" t="n">
        <v>41800</v>
      </c>
      <c r="K257" s="5" t="n">
        <v>30.7579102281089</v>
      </c>
    </row>
    <row r="258" customFormat="false" ht="13.2" hidden="false" customHeight="false" outlineLevel="0" collapsed="false">
      <c r="A258" s="2" t="n">
        <v>2882</v>
      </c>
      <c r="B258" s="15" t="s">
        <v>23</v>
      </c>
      <c r="C258" s="15" t="s">
        <v>19</v>
      </c>
      <c r="D258" s="3" t="n">
        <v>0.65625</v>
      </c>
      <c r="E258" s="3" t="n">
        <v>0.753472222222222</v>
      </c>
      <c r="G258" s="1" t="s">
        <v>150</v>
      </c>
      <c r="H258" s="15" t="s">
        <v>134</v>
      </c>
      <c r="I258" s="4" t="n">
        <v>1359</v>
      </c>
      <c r="J258" s="4" t="n">
        <v>44770</v>
      </c>
      <c r="K258" s="5" t="n">
        <v>32.9433406916851</v>
      </c>
    </row>
    <row r="259" customFormat="false" ht="13.2" hidden="false" customHeight="false" outlineLevel="0" collapsed="false">
      <c r="A259" s="2" t="n">
        <v>2883</v>
      </c>
      <c r="B259" s="15" t="s">
        <v>23</v>
      </c>
      <c r="C259" s="15" t="s">
        <v>19</v>
      </c>
      <c r="D259" s="3" t="n">
        <v>0.65625</v>
      </c>
      <c r="E259" s="3" t="n">
        <v>0.753472222222222</v>
      </c>
      <c r="G259" s="1" t="s">
        <v>150</v>
      </c>
      <c r="H259" s="15" t="s">
        <v>135</v>
      </c>
      <c r="I259" s="4" t="n">
        <v>3118</v>
      </c>
      <c r="J259" s="4" t="n">
        <v>72140</v>
      </c>
      <c r="K259" s="5" t="n">
        <v>23.1366260423348</v>
      </c>
    </row>
    <row r="260" customFormat="false" ht="13.2" hidden="false" customHeight="false" outlineLevel="0" collapsed="false">
      <c r="A260" s="2" t="n">
        <v>2884</v>
      </c>
      <c r="B260" s="15" t="s">
        <v>23</v>
      </c>
      <c r="C260" s="15" t="s">
        <v>19</v>
      </c>
      <c r="D260" s="3" t="n">
        <v>0.65625</v>
      </c>
      <c r="E260" s="3" t="n">
        <v>0.753472222222222</v>
      </c>
      <c r="G260" s="1" t="s">
        <v>150</v>
      </c>
      <c r="H260" s="15" t="s">
        <v>77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2885</v>
      </c>
      <c r="B261" s="15" t="s">
        <v>23</v>
      </c>
      <c r="C261" s="15" t="s">
        <v>19</v>
      </c>
      <c r="D261" s="3" t="n">
        <v>0.65625</v>
      </c>
      <c r="E261" s="3" t="n">
        <v>0.753472222222222</v>
      </c>
      <c r="G261" s="1" t="s">
        <v>150</v>
      </c>
      <c r="H261" s="15" t="s">
        <v>63</v>
      </c>
      <c r="I261" s="4" t="n">
        <v>2665</v>
      </c>
      <c r="J261" s="4" t="n">
        <v>54340</v>
      </c>
      <c r="K261" s="5" t="n">
        <v>20.390243902439</v>
      </c>
    </row>
    <row r="262" customFormat="false" ht="13.2" hidden="false" customHeight="false" outlineLevel="0" collapsed="false">
      <c r="A262" s="2" t="n">
        <v>4382</v>
      </c>
      <c r="B262" s="15" t="s">
        <v>61</v>
      </c>
      <c r="C262" s="15" t="s">
        <v>19</v>
      </c>
      <c r="D262" s="3" t="n">
        <v>0.402777777777778</v>
      </c>
      <c r="E262" s="3" t="n">
        <v>0.4375</v>
      </c>
      <c r="G262" s="1" t="s">
        <v>151</v>
      </c>
      <c r="H262" s="15" t="s">
        <v>129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4383</v>
      </c>
      <c r="B263" s="15" t="s">
        <v>61</v>
      </c>
      <c r="C263" s="15" t="s">
        <v>19</v>
      </c>
      <c r="D263" s="3" t="n">
        <v>0.402777777777778</v>
      </c>
      <c r="E263" s="3" t="n">
        <v>0.4375</v>
      </c>
      <c r="G263" s="1" t="s">
        <v>151</v>
      </c>
      <c r="H263" s="15" t="s">
        <v>85</v>
      </c>
      <c r="I263" s="4" t="n">
        <v>665</v>
      </c>
      <c r="J263" s="4" t="n">
        <v>17540</v>
      </c>
      <c r="K263" s="5" t="n">
        <v>26.3759398496241</v>
      </c>
    </row>
    <row r="264" customFormat="false" ht="13.2" hidden="false" customHeight="false" outlineLevel="0" collapsed="false">
      <c r="A264" s="2" t="n">
        <v>4384</v>
      </c>
      <c r="B264" s="15" t="s">
        <v>61</v>
      </c>
      <c r="C264" s="15" t="s">
        <v>19</v>
      </c>
      <c r="D264" s="3" t="n">
        <v>0.402777777777778</v>
      </c>
      <c r="E264" s="3" t="n">
        <v>0.4375</v>
      </c>
      <c r="G264" s="1" t="s">
        <v>151</v>
      </c>
      <c r="H264" s="15" t="s">
        <v>130</v>
      </c>
      <c r="I264" s="4" t="n">
        <v>665</v>
      </c>
      <c r="J264" s="4" t="n">
        <v>17640</v>
      </c>
      <c r="K264" s="5" t="n">
        <v>26.5263157894737</v>
      </c>
    </row>
    <row r="265" customFormat="false" ht="13.2" hidden="false" customHeight="false" outlineLevel="0" collapsed="false">
      <c r="A265" s="2" t="n">
        <v>4385</v>
      </c>
      <c r="B265" s="15" t="s">
        <v>61</v>
      </c>
      <c r="C265" s="15" t="s">
        <v>19</v>
      </c>
      <c r="D265" s="3" t="n">
        <v>0.402777777777778</v>
      </c>
      <c r="E265" s="3" t="n">
        <v>0.4375</v>
      </c>
      <c r="G265" s="1" t="s">
        <v>151</v>
      </c>
      <c r="H265" s="15" t="s">
        <v>22</v>
      </c>
      <c r="I265" s="4" t="n">
        <v>265</v>
      </c>
      <c r="J265" s="4" t="n">
        <v>9480</v>
      </c>
      <c r="K265" s="5" t="n">
        <v>35.7735849056604</v>
      </c>
    </row>
    <row r="266" customFormat="false" ht="13.2" hidden="false" customHeight="false" outlineLevel="0" collapsed="false">
      <c r="A266" s="2" t="n">
        <v>4386</v>
      </c>
      <c r="B266" s="15" t="s">
        <v>61</v>
      </c>
      <c r="C266" s="15" t="s">
        <v>19</v>
      </c>
      <c r="D266" s="3" t="n">
        <v>0.402777777777778</v>
      </c>
      <c r="E266" s="3" t="n">
        <v>0.4375</v>
      </c>
      <c r="G266" s="1" t="s">
        <v>151</v>
      </c>
      <c r="H266" s="15" t="s">
        <v>131</v>
      </c>
      <c r="I266" s="4" t="n">
        <v>265</v>
      </c>
      <c r="J266" s="4" t="n">
        <v>11020</v>
      </c>
      <c r="K266" s="5" t="n">
        <v>41.5849056603774</v>
      </c>
    </row>
    <row r="267" customFormat="false" ht="13.2" hidden="false" customHeight="false" outlineLevel="0" collapsed="false">
      <c r="A267" s="2" t="n">
        <v>4387</v>
      </c>
      <c r="B267" s="15" t="s">
        <v>61</v>
      </c>
      <c r="C267" s="15" t="s">
        <v>19</v>
      </c>
      <c r="D267" s="3" t="n">
        <v>0.402777777777778</v>
      </c>
      <c r="E267" s="3" t="n">
        <v>0.4375</v>
      </c>
      <c r="G267" s="1" t="s">
        <v>151</v>
      </c>
      <c r="H267" s="15" t="s">
        <v>132</v>
      </c>
      <c r="I267" s="4" t="n">
        <v>265</v>
      </c>
      <c r="J267" s="4" t="n">
        <v>11680</v>
      </c>
      <c r="K267" s="5" t="n">
        <v>44.0754716981132</v>
      </c>
    </row>
    <row r="268" customFormat="false" ht="13.2" hidden="false" customHeight="false" outlineLevel="0" collapsed="false">
      <c r="A268" s="2" t="n">
        <v>4388</v>
      </c>
      <c r="B268" s="15" t="s">
        <v>61</v>
      </c>
      <c r="C268" s="15" t="s">
        <v>19</v>
      </c>
      <c r="D268" s="3" t="n">
        <v>0.402777777777778</v>
      </c>
      <c r="E268" s="3" t="n">
        <v>0.4375</v>
      </c>
      <c r="G268" s="1" t="s">
        <v>151</v>
      </c>
      <c r="H268" s="15" t="s">
        <v>133</v>
      </c>
      <c r="I268" s="4" t="n">
        <v>265</v>
      </c>
      <c r="J268" s="4" t="n">
        <v>12890</v>
      </c>
      <c r="K268" s="5" t="n">
        <v>48.6415094339623</v>
      </c>
    </row>
    <row r="269" customFormat="false" ht="13.2" hidden="false" customHeight="false" outlineLevel="0" collapsed="false">
      <c r="A269" s="2" t="n">
        <v>4389</v>
      </c>
      <c r="B269" s="15" t="s">
        <v>61</v>
      </c>
      <c r="C269" s="15" t="s">
        <v>19</v>
      </c>
      <c r="D269" s="3" t="n">
        <v>0.402777777777778</v>
      </c>
      <c r="E269" s="3" t="n">
        <v>0.4375</v>
      </c>
      <c r="G269" s="1" t="s">
        <v>151</v>
      </c>
      <c r="H269" s="15" t="s">
        <v>134</v>
      </c>
      <c r="I269" s="4" t="n">
        <v>265</v>
      </c>
      <c r="J269" s="4" t="n">
        <v>13330</v>
      </c>
      <c r="K269" s="5" t="n">
        <v>50.3018867924528</v>
      </c>
    </row>
    <row r="270" customFormat="false" ht="13.2" hidden="false" customHeight="false" outlineLevel="0" collapsed="false">
      <c r="A270" s="2" t="n">
        <v>4390</v>
      </c>
      <c r="B270" s="15" t="s">
        <v>61</v>
      </c>
      <c r="C270" s="15" t="s">
        <v>19</v>
      </c>
      <c r="D270" s="3" t="n">
        <v>0.402777777777778</v>
      </c>
      <c r="E270" s="3" t="n">
        <v>0.4375</v>
      </c>
      <c r="G270" s="1" t="s">
        <v>151</v>
      </c>
      <c r="H270" s="15" t="s">
        <v>135</v>
      </c>
      <c r="I270" s="4" t="n">
        <v>931</v>
      </c>
      <c r="J270" s="4" t="n">
        <v>26840</v>
      </c>
      <c r="K270" s="5" t="n">
        <v>28.8292158968851</v>
      </c>
    </row>
    <row r="271" customFormat="false" ht="13.2" hidden="false" customHeight="false" outlineLevel="0" collapsed="false">
      <c r="A271" s="2" t="n">
        <v>4391</v>
      </c>
      <c r="B271" s="15" t="s">
        <v>61</v>
      </c>
      <c r="C271" s="15" t="s">
        <v>19</v>
      </c>
      <c r="D271" s="3" t="n">
        <v>0.402777777777778</v>
      </c>
      <c r="E271" s="3" t="n">
        <v>0.4375</v>
      </c>
      <c r="G271" s="1" t="s">
        <v>151</v>
      </c>
      <c r="H271" s="15" t="s">
        <v>77</v>
      </c>
      <c r="I271" s="4" t="n">
        <v>842</v>
      </c>
      <c r="J271" s="4" t="n">
        <v>19740</v>
      </c>
      <c r="K271" s="5" t="n">
        <v>23.4441805225653</v>
      </c>
    </row>
    <row r="272" customFormat="false" ht="13.2" hidden="false" customHeight="false" outlineLevel="0" collapsed="false">
      <c r="A272" s="2" t="n">
        <v>4392</v>
      </c>
      <c r="B272" s="15" t="s">
        <v>61</v>
      </c>
      <c r="C272" s="15" t="s">
        <v>19</v>
      </c>
      <c r="D272" s="3" t="n">
        <v>0.402777777777778</v>
      </c>
      <c r="E272" s="3" t="n">
        <v>0.4375</v>
      </c>
      <c r="G272" s="1" t="s">
        <v>151</v>
      </c>
      <c r="H272" s="15" t="s">
        <v>63</v>
      </c>
      <c r="I272" s="4" t="n">
        <v>842</v>
      </c>
      <c r="J272" s="4" t="n">
        <v>18340</v>
      </c>
      <c r="K272" s="5" t="n">
        <v>21.7814726840855</v>
      </c>
    </row>
    <row r="273" customFormat="false" ht="13.2" hidden="false" customHeight="false" outlineLevel="0" collapsed="false">
      <c r="A273" s="2" t="n">
        <v>4393</v>
      </c>
      <c r="B273" s="15" t="s">
        <v>61</v>
      </c>
      <c r="C273" s="15" t="s">
        <v>19</v>
      </c>
      <c r="D273" s="3" t="n">
        <v>0.506944444444444</v>
      </c>
      <c r="E273" s="3" t="n">
        <v>0.545138888888889</v>
      </c>
      <c r="G273" s="1" t="s">
        <v>152</v>
      </c>
      <c r="H273" s="15" t="s">
        <v>129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4394</v>
      </c>
      <c r="B274" s="15" t="s">
        <v>61</v>
      </c>
      <c r="C274" s="15" t="s">
        <v>19</v>
      </c>
      <c r="D274" s="3" t="n">
        <v>0.506944444444444</v>
      </c>
      <c r="E274" s="3" t="n">
        <v>0.545138888888889</v>
      </c>
      <c r="G274" s="1" t="s">
        <v>152</v>
      </c>
      <c r="H274" s="15" t="s">
        <v>85</v>
      </c>
      <c r="I274" s="4" t="n">
        <v>665</v>
      </c>
      <c r="J274" s="4" t="n">
        <v>17540</v>
      </c>
      <c r="K274" s="5" t="n">
        <v>26.3759398496241</v>
      </c>
    </row>
    <row r="275" customFormat="false" ht="13.2" hidden="false" customHeight="false" outlineLevel="0" collapsed="false">
      <c r="A275" s="2" t="n">
        <v>4395</v>
      </c>
      <c r="B275" s="15" t="s">
        <v>61</v>
      </c>
      <c r="C275" s="15" t="s">
        <v>19</v>
      </c>
      <c r="D275" s="3" t="n">
        <v>0.506944444444444</v>
      </c>
      <c r="E275" s="3" t="n">
        <v>0.545138888888889</v>
      </c>
      <c r="G275" s="1" t="s">
        <v>152</v>
      </c>
      <c r="H275" s="15" t="s">
        <v>130</v>
      </c>
      <c r="I275" s="4" t="n">
        <v>665</v>
      </c>
      <c r="J275" s="4" t="n">
        <v>17640</v>
      </c>
      <c r="K275" s="5" t="n">
        <v>26.5263157894737</v>
      </c>
    </row>
    <row r="276" customFormat="false" ht="13.2" hidden="false" customHeight="false" outlineLevel="0" collapsed="false">
      <c r="A276" s="2" t="n">
        <v>4396</v>
      </c>
      <c r="B276" s="15" t="s">
        <v>61</v>
      </c>
      <c r="C276" s="15" t="s">
        <v>19</v>
      </c>
      <c r="D276" s="3" t="n">
        <v>0.506944444444444</v>
      </c>
      <c r="E276" s="3" t="n">
        <v>0.545138888888889</v>
      </c>
      <c r="G276" s="1" t="s">
        <v>152</v>
      </c>
      <c r="H276" s="15" t="s">
        <v>22</v>
      </c>
      <c r="I276" s="4" t="n">
        <v>265</v>
      </c>
      <c r="J276" s="4" t="n">
        <v>9480</v>
      </c>
      <c r="K276" s="5" t="n">
        <v>35.7735849056604</v>
      </c>
    </row>
    <row r="277" customFormat="false" ht="13.2" hidden="false" customHeight="false" outlineLevel="0" collapsed="false">
      <c r="A277" s="2" t="n">
        <v>4397</v>
      </c>
      <c r="B277" s="15" t="s">
        <v>61</v>
      </c>
      <c r="C277" s="15" t="s">
        <v>19</v>
      </c>
      <c r="D277" s="3" t="n">
        <v>0.506944444444444</v>
      </c>
      <c r="E277" s="3" t="n">
        <v>0.545138888888889</v>
      </c>
      <c r="G277" s="1" t="s">
        <v>152</v>
      </c>
      <c r="H277" s="15" t="s">
        <v>131</v>
      </c>
      <c r="I277" s="4" t="n">
        <v>265</v>
      </c>
      <c r="J277" s="4" t="n">
        <v>11020</v>
      </c>
      <c r="K277" s="5" t="n">
        <v>41.5849056603774</v>
      </c>
    </row>
    <row r="278" customFormat="false" ht="13.2" hidden="false" customHeight="false" outlineLevel="0" collapsed="false">
      <c r="A278" s="2" t="n">
        <v>4398</v>
      </c>
      <c r="B278" s="15" t="s">
        <v>61</v>
      </c>
      <c r="C278" s="15" t="s">
        <v>19</v>
      </c>
      <c r="D278" s="3" t="n">
        <v>0.506944444444444</v>
      </c>
      <c r="E278" s="3" t="n">
        <v>0.545138888888889</v>
      </c>
      <c r="G278" s="1" t="s">
        <v>152</v>
      </c>
      <c r="H278" s="15" t="s">
        <v>132</v>
      </c>
      <c r="I278" s="4" t="n">
        <v>265</v>
      </c>
      <c r="J278" s="4" t="n">
        <v>11680</v>
      </c>
      <c r="K278" s="5" t="n">
        <v>44.0754716981132</v>
      </c>
    </row>
    <row r="279" customFormat="false" ht="13.2" hidden="false" customHeight="false" outlineLevel="0" collapsed="false">
      <c r="A279" s="2" t="n">
        <v>4399</v>
      </c>
      <c r="B279" s="15" t="s">
        <v>61</v>
      </c>
      <c r="C279" s="15" t="s">
        <v>19</v>
      </c>
      <c r="D279" s="3" t="n">
        <v>0.506944444444444</v>
      </c>
      <c r="E279" s="3" t="n">
        <v>0.545138888888889</v>
      </c>
      <c r="G279" s="1" t="s">
        <v>152</v>
      </c>
      <c r="H279" s="15" t="s">
        <v>133</v>
      </c>
      <c r="I279" s="4" t="n">
        <v>265</v>
      </c>
      <c r="J279" s="4" t="n">
        <v>12890</v>
      </c>
      <c r="K279" s="5" t="n">
        <v>48.6415094339623</v>
      </c>
    </row>
    <row r="280" customFormat="false" ht="13.2" hidden="false" customHeight="false" outlineLevel="0" collapsed="false">
      <c r="A280" s="2" t="n">
        <v>4400</v>
      </c>
      <c r="B280" s="15" t="s">
        <v>61</v>
      </c>
      <c r="C280" s="15" t="s">
        <v>19</v>
      </c>
      <c r="D280" s="3" t="n">
        <v>0.506944444444444</v>
      </c>
      <c r="E280" s="3" t="n">
        <v>0.545138888888889</v>
      </c>
      <c r="G280" s="1" t="s">
        <v>152</v>
      </c>
      <c r="H280" s="15" t="s">
        <v>134</v>
      </c>
      <c r="I280" s="4" t="n">
        <v>265</v>
      </c>
      <c r="J280" s="4" t="n">
        <v>13330</v>
      </c>
      <c r="K280" s="5" t="n">
        <v>50.3018867924528</v>
      </c>
    </row>
    <row r="281" customFormat="false" ht="13.2" hidden="false" customHeight="false" outlineLevel="0" collapsed="false">
      <c r="A281" s="2" t="n">
        <v>4401</v>
      </c>
      <c r="B281" s="15" t="s">
        <v>61</v>
      </c>
      <c r="C281" s="15" t="s">
        <v>19</v>
      </c>
      <c r="D281" s="3" t="n">
        <v>0.506944444444444</v>
      </c>
      <c r="E281" s="3" t="n">
        <v>0.545138888888889</v>
      </c>
      <c r="G281" s="1" t="s">
        <v>152</v>
      </c>
      <c r="H281" s="15" t="s">
        <v>135</v>
      </c>
      <c r="I281" s="4" t="n">
        <v>931</v>
      </c>
      <c r="J281" s="4" t="n">
        <v>26840</v>
      </c>
      <c r="K281" s="5" t="n">
        <v>28.8292158968851</v>
      </c>
    </row>
    <row r="282" customFormat="false" ht="13.2" hidden="false" customHeight="false" outlineLevel="0" collapsed="false">
      <c r="A282" s="2" t="n">
        <v>4402</v>
      </c>
      <c r="B282" s="15" t="s">
        <v>61</v>
      </c>
      <c r="C282" s="15" t="s">
        <v>19</v>
      </c>
      <c r="D282" s="3" t="n">
        <v>0.506944444444444</v>
      </c>
      <c r="E282" s="3" t="n">
        <v>0.545138888888889</v>
      </c>
      <c r="G282" s="1" t="s">
        <v>152</v>
      </c>
      <c r="H282" s="15" t="s">
        <v>77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403</v>
      </c>
      <c r="B283" s="15" t="s">
        <v>61</v>
      </c>
      <c r="C283" s="15" t="s">
        <v>19</v>
      </c>
      <c r="D283" s="3" t="n">
        <v>0.506944444444444</v>
      </c>
      <c r="E283" s="3" t="n">
        <v>0.545138888888889</v>
      </c>
      <c r="G283" s="1" t="s">
        <v>152</v>
      </c>
      <c r="H283" s="15" t="s">
        <v>63</v>
      </c>
      <c r="I283" s="4" t="n">
        <v>842</v>
      </c>
      <c r="J283" s="4" t="n">
        <v>18340</v>
      </c>
      <c r="K283" s="5" t="n">
        <v>21.7814726840855</v>
      </c>
    </row>
    <row r="284" customFormat="false" ht="13.2" hidden="false" customHeight="false" outlineLevel="0" collapsed="false">
      <c r="A284" s="2" t="n">
        <v>4404</v>
      </c>
      <c r="B284" s="15" t="s">
        <v>61</v>
      </c>
      <c r="C284" s="15" t="s">
        <v>19</v>
      </c>
      <c r="D284" s="3" t="n">
        <v>0.59375</v>
      </c>
      <c r="E284" s="3" t="n">
        <v>0.631944444444444</v>
      </c>
      <c r="G284" s="1" t="s">
        <v>153</v>
      </c>
      <c r="H284" s="15" t="s">
        <v>129</v>
      </c>
      <c r="I284" s="4" t="n">
        <v>754</v>
      </c>
      <c r="J284" s="4" t="n">
        <v>22040</v>
      </c>
      <c r="K284" s="5" t="n">
        <v>29.2307692307692</v>
      </c>
    </row>
    <row r="285" customFormat="false" ht="13.2" hidden="false" customHeight="false" outlineLevel="0" collapsed="false">
      <c r="A285" s="2" t="n">
        <v>4405</v>
      </c>
      <c r="B285" s="15" t="s">
        <v>61</v>
      </c>
      <c r="C285" s="15" t="s">
        <v>19</v>
      </c>
      <c r="D285" s="3" t="n">
        <v>0.59375</v>
      </c>
      <c r="E285" s="3" t="n">
        <v>0.631944444444444</v>
      </c>
      <c r="G285" s="1" t="s">
        <v>153</v>
      </c>
      <c r="H285" s="15" t="s">
        <v>85</v>
      </c>
      <c r="I285" s="4" t="n">
        <v>665</v>
      </c>
      <c r="J285" s="4" t="n">
        <v>17540</v>
      </c>
      <c r="K285" s="5" t="n">
        <v>26.3759398496241</v>
      </c>
    </row>
    <row r="286" customFormat="false" ht="13.2" hidden="false" customHeight="false" outlineLevel="0" collapsed="false">
      <c r="A286" s="2" t="n">
        <v>4406</v>
      </c>
      <c r="B286" s="15" t="s">
        <v>61</v>
      </c>
      <c r="C286" s="15" t="s">
        <v>19</v>
      </c>
      <c r="D286" s="3" t="n">
        <v>0.59375</v>
      </c>
      <c r="E286" s="3" t="n">
        <v>0.631944444444444</v>
      </c>
      <c r="G286" s="1" t="s">
        <v>153</v>
      </c>
      <c r="H286" s="15" t="s">
        <v>130</v>
      </c>
      <c r="I286" s="4" t="n">
        <v>665</v>
      </c>
      <c r="J286" s="4" t="n">
        <v>17640</v>
      </c>
      <c r="K286" s="5" t="n">
        <v>26.5263157894737</v>
      </c>
    </row>
    <row r="287" customFormat="false" ht="13.2" hidden="false" customHeight="false" outlineLevel="0" collapsed="false">
      <c r="A287" s="2" t="n">
        <v>4407</v>
      </c>
      <c r="B287" s="15" t="s">
        <v>61</v>
      </c>
      <c r="C287" s="15" t="s">
        <v>19</v>
      </c>
      <c r="D287" s="3" t="n">
        <v>0.59375</v>
      </c>
      <c r="E287" s="3" t="n">
        <v>0.631944444444444</v>
      </c>
      <c r="G287" s="1" t="s">
        <v>153</v>
      </c>
      <c r="H287" s="15" t="s">
        <v>22</v>
      </c>
      <c r="I287" s="4" t="n">
        <v>265</v>
      </c>
      <c r="J287" s="4" t="n">
        <v>9480</v>
      </c>
      <c r="K287" s="5" t="n">
        <v>35.7735849056604</v>
      </c>
    </row>
    <row r="288" customFormat="false" ht="13.2" hidden="false" customHeight="false" outlineLevel="0" collapsed="false">
      <c r="A288" s="2" t="n">
        <v>4408</v>
      </c>
      <c r="B288" s="15" t="s">
        <v>61</v>
      </c>
      <c r="C288" s="15" t="s">
        <v>19</v>
      </c>
      <c r="D288" s="3" t="n">
        <v>0.59375</v>
      </c>
      <c r="E288" s="3" t="n">
        <v>0.631944444444444</v>
      </c>
      <c r="G288" s="1" t="s">
        <v>153</v>
      </c>
      <c r="H288" s="15" t="s">
        <v>131</v>
      </c>
      <c r="I288" s="4" t="n">
        <v>265</v>
      </c>
      <c r="J288" s="4" t="n">
        <v>11020</v>
      </c>
      <c r="K288" s="5" t="n">
        <v>41.5849056603774</v>
      </c>
    </row>
    <row r="289" customFormat="false" ht="13.2" hidden="false" customHeight="false" outlineLevel="0" collapsed="false">
      <c r="A289" s="2" t="n">
        <v>4409</v>
      </c>
      <c r="B289" s="15" t="s">
        <v>61</v>
      </c>
      <c r="C289" s="15" t="s">
        <v>19</v>
      </c>
      <c r="D289" s="3" t="n">
        <v>0.59375</v>
      </c>
      <c r="E289" s="3" t="n">
        <v>0.631944444444444</v>
      </c>
      <c r="G289" s="1" t="s">
        <v>153</v>
      </c>
      <c r="H289" s="15" t="s">
        <v>132</v>
      </c>
      <c r="I289" s="4" t="n">
        <v>265</v>
      </c>
      <c r="J289" s="4" t="n">
        <v>11680</v>
      </c>
      <c r="K289" s="5" t="n">
        <v>44.0754716981132</v>
      </c>
    </row>
    <row r="290" customFormat="false" ht="13.2" hidden="false" customHeight="false" outlineLevel="0" collapsed="false">
      <c r="A290" s="2" t="n">
        <v>4410</v>
      </c>
      <c r="B290" s="15" t="s">
        <v>61</v>
      </c>
      <c r="C290" s="15" t="s">
        <v>19</v>
      </c>
      <c r="D290" s="3" t="n">
        <v>0.59375</v>
      </c>
      <c r="E290" s="3" t="n">
        <v>0.631944444444444</v>
      </c>
      <c r="G290" s="1" t="s">
        <v>153</v>
      </c>
      <c r="H290" s="15" t="s">
        <v>133</v>
      </c>
      <c r="I290" s="4" t="n">
        <v>265</v>
      </c>
      <c r="J290" s="4" t="n">
        <v>12890</v>
      </c>
      <c r="K290" s="5" t="n">
        <v>48.6415094339623</v>
      </c>
    </row>
    <row r="291" customFormat="false" ht="13.2" hidden="false" customHeight="false" outlineLevel="0" collapsed="false">
      <c r="A291" s="2" t="n">
        <v>4411</v>
      </c>
      <c r="B291" s="15" t="s">
        <v>61</v>
      </c>
      <c r="C291" s="15" t="s">
        <v>19</v>
      </c>
      <c r="D291" s="3" t="n">
        <v>0.59375</v>
      </c>
      <c r="E291" s="3" t="n">
        <v>0.631944444444444</v>
      </c>
      <c r="G291" s="1" t="s">
        <v>153</v>
      </c>
      <c r="H291" s="15" t="s">
        <v>134</v>
      </c>
      <c r="I291" s="4" t="n">
        <v>265</v>
      </c>
      <c r="J291" s="4" t="n">
        <v>13330</v>
      </c>
      <c r="K291" s="5" t="n">
        <v>50.3018867924528</v>
      </c>
    </row>
    <row r="292" customFormat="false" ht="13.2" hidden="false" customHeight="false" outlineLevel="0" collapsed="false">
      <c r="A292" s="2" t="n">
        <v>4412</v>
      </c>
      <c r="B292" s="15" t="s">
        <v>61</v>
      </c>
      <c r="C292" s="15" t="s">
        <v>19</v>
      </c>
      <c r="D292" s="3" t="n">
        <v>0.59375</v>
      </c>
      <c r="E292" s="3" t="n">
        <v>0.631944444444444</v>
      </c>
      <c r="G292" s="1" t="s">
        <v>153</v>
      </c>
      <c r="H292" s="15" t="s">
        <v>135</v>
      </c>
      <c r="I292" s="4" t="n">
        <v>931</v>
      </c>
      <c r="J292" s="4" t="n">
        <v>26840</v>
      </c>
      <c r="K292" s="5" t="n">
        <v>28.8292158968851</v>
      </c>
    </row>
    <row r="293" customFormat="false" ht="13.2" hidden="false" customHeight="false" outlineLevel="0" collapsed="false">
      <c r="A293" s="2" t="n">
        <v>4413</v>
      </c>
      <c r="B293" s="15" t="s">
        <v>61</v>
      </c>
      <c r="C293" s="15" t="s">
        <v>19</v>
      </c>
      <c r="D293" s="3" t="n">
        <v>0.59375</v>
      </c>
      <c r="E293" s="3" t="n">
        <v>0.631944444444444</v>
      </c>
      <c r="G293" s="1" t="s">
        <v>153</v>
      </c>
      <c r="H293" s="15" t="s">
        <v>77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414</v>
      </c>
      <c r="B294" s="15" t="s">
        <v>61</v>
      </c>
      <c r="C294" s="15" t="s">
        <v>19</v>
      </c>
      <c r="D294" s="3" t="n">
        <v>0.59375</v>
      </c>
      <c r="E294" s="3" t="n">
        <v>0.631944444444444</v>
      </c>
      <c r="G294" s="1" t="s">
        <v>153</v>
      </c>
      <c r="H294" s="15" t="s">
        <v>63</v>
      </c>
      <c r="I294" s="4" t="n">
        <v>842</v>
      </c>
      <c r="J294" s="4" t="n">
        <v>18340</v>
      </c>
      <c r="K294" s="5" t="n">
        <v>21.7814726840855</v>
      </c>
    </row>
    <row r="295" customFormat="false" ht="13.2" hidden="false" customHeight="false" outlineLevel="0" collapsed="false">
      <c r="A295" s="2" t="n">
        <v>4415</v>
      </c>
      <c r="B295" s="15" t="s">
        <v>61</v>
      </c>
      <c r="C295" s="15" t="s">
        <v>19</v>
      </c>
      <c r="D295" s="3" t="n">
        <v>0.680555555555555</v>
      </c>
      <c r="E295" s="3" t="n">
        <v>0.71875</v>
      </c>
      <c r="G295" s="1" t="s">
        <v>154</v>
      </c>
      <c r="H295" s="15" t="s">
        <v>129</v>
      </c>
      <c r="I295" s="4" t="n">
        <v>754</v>
      </c>
      <c r="J295" s="4" t="n">
        <v>22040</v>
      </c>
      <c r="K295" s="5" t="n">
        <v>29.2307692307692</v>
      </c>
    </row>
    <row r="296" customFormat="false" ht="13.2" hidden="false" customHeight="false" outlineLevel="0" collapsed="false">
      <c r="A296" s="2" t="n">
        <v>4416</v>
      </c>
      <c r="B296" s="15" t="s">
        <v>61</v>
      </c>
      <c r="C296" s="15" t="s">
        <v>19</v>
      </c>
      <c r="D296" s="3" t="n">
        <v>0.680555555555555</v>
      </c>
      <c r="E296" s="3" t="n">
        <v>0.71875</v>
      </c>
      <c r="G296" s="1" t="s">
        <v>154</v>
      </c>
      <c r="H296" s="15" t="s">
        <v>85</v>
      </c>
      <c r="I296" s="4" t="n">
        <v>665</v>
      </c>
      <c r="J296" s="4" t="n">
        <v>17540</v>
      </c>
      <c r="K296" s="5" t="n">
        <v>26.3759398496241</v>
      </c>
    </row>
    <row r="297" customFormat="false" ht="13.2" hidden="false" customHeight="false" outlineLevel="0" collapsed="false">
      <c r="A297" s="2" t="n">
        <v>4417</v>
      </c>
      <c r="B297" s="15" t="s">
        <v>61</v>
      </c>
      <c r="C297" s="15" t="s">
        <v>19</v>
      </c>
      <c r="D297" s="3" t="n">
        <v>0.680555555555555</v>
      </c>
      <c r="E297" s="3" t="n">
        <v>0.71875</v>
      </c>
      <c r="G297" s="1" t="s">
        <v>154</v>
      </c>
      <c r="H297" s="15" t="s">
        <v>130</v>
      </c>
      <c r="I297" s="4" t="n">
        <v>665</v>
      </c>
      <c r="J297" s="4" t="n">
        <v>17640</v>
      </c>
      <c r="K297" s="5" t="n">
        <v>26.5263157894737</v>
      </c>
    </row>
    <row r="298" customFormat="false" ht="13.2" hidden="false" customHeight="false" outlineLevel="0" collapsed="false">
      <c r="A298" s="2" t="n">
        <v>4418</v>
      </c>
      <c r="B298" s="15" t="s">
        <v>61</v>
      </c>
      <c r="C298" s="15" t="s">
        <v>19</v>
      </c>
      <c r="D298" s="3" t="n">
        <v>0.680555555555555</v>
      </c>
      <c r="E298" s="3" t="n">
        <v>0.71875</v>
      </c>
      <c r="G298" s="1" t="s">
        <v>154</v>
      </c>
      <c r="H298" s="15" t="s">
        <v>22</v>
      </c>
      <c r="I298" s="4" t="n">
        <v>265</v>
      </c>
      <c r="J298" s="4" t="n">
        <v>9480</v>
      </c>
      <c r="K298" s="5" t="n">
        <v>35.7735849056604</v>
      </c>
    </row>
    <row r="299" customFormat="false" ht="13.2" hidden="false" customHeight="false" outlineLevel="0" collapsed="false">
      <c r="A299" s="2" t="n">
        <v>4419</v>
      </c>
      <c r="B299" s="15" t="s">
        <v>61</v>
      </c>
      <c r="C299" s="15" t="s">
        <v>19</v>
      </c>
      <c r="D299" s="3" t="n">
        <v>0.680555555555555</v>
      </c>
      <c r="E299" s="3" t="n">
        <v>0.71875</v>
      </c>
      <c r="G299" s="1" t="s">
        <v>154</v>
      </c>
      <c r="H299" s="15" t="s">
        <v>131</v>
      </c>
      <c r="I299" s="4" t="n">
        <v>265</v>
      </c>
      <c r="J299" s="4" t="n">
        <v>11020</v>
      </c>
      <c r="K299" s="5" t="n">
        <v>41.5849056603774</v>
      </c>
    </row>
    <row r="300" customFormat="false" ht="13.2" hidden="false" customHeight="false" outlineLevel="0" collapsed="false">
      <c r="A300" s="2" t="n">
        <v>4420</v>
      </c>
      <c r="B300" s="15" t="s">
        <v>61</v>
      </c>
      <c r="C300" s="15" t="s">
        <v>19</v>
      </c>
      <c r="D300" s="3" t="n">
        <v>0.680555555555555</v>
      </c>
      <c r="E300" s="3" t="n">
        <v>0.71875</v>
      </c>
      <c r="G300" s="1" t="s">
        <v>154</v>
      </c>
      <c r="H300" s="15" t="s">
        <v>132</v>
      </c>
      <c r="I300" s="4" t="n">
        <v>265</v>
      </c>
      <c r="J300" s="4" t="n">
        <v>11680</v>
      </c>
      <c r="K300" s="5" t="n">
        <v>44.0754716981132</v>
      </c>
    </row>
    <row r="301" customFormat="false" ht="13.2" hidden="false" customHeight="false" outlineLevel="0" collapsed="false">
      <c r="A301" s="2" t="n">
        <v>4421</v>
      </c>
      <c r="B301" s="15" t="s">
        <v>61</v>
      </c>
      <c r="C301" s="15" t="s">
        <v>19</v>
      </c>
      <c r="D301" s="3" t="n">
        <v>0.680555555555555</v>
      </c>
      <c r="E301" s="3" t="n">
        <v>0.71875</v>
      </c>
      <c r="G301" s="1" t="s">
        <v>154</v>
      </c>
      <c r="H301" s="15" t="s">
        <v>133</v>
      </c>
      <c r="I301" s="4" t="n">
        <v>265</v>
      </c>
      <c r="J301" s="4" t="n">
        <v>12890</v>
      </c>
      <c r="K301" s="5" t="n">
        <v>48.6415094339623</v>
      </c>
    </row>
    <row r="302" customFormat="false" ht="13.2" hidden="false" customHeight="false" outlineLevel="0" collapsed="false">
      <c r="A302" s="2" t="n">
        <v>4422</v>
      </c>
      <c r="B302" s="15" t="s">
        <v>61</v>
      </c>
      <c r="C302" s="15" t="s">
        <v>19</v>
      </c>
      <c r="D302" s="3" t="n">
        <v>0.680555555555555</v>
      </c>
      <c r="E302" s="3" t="n">
        <v>0.71875</v>
      </c>
      <c r="G302" s="1" t="s">
        <v>154</v>
      </c>
      <c r="H302" s="15" t="s">
        <v>134</v>
      </c>
      <c r="I302" s="4" t="n">
        <v>265</v>
      </c>
      <c r="J302" s="4" t="n">
        <v>13330</v>
      </c>
      <c r="K302" s="5" t="n">
        <v>50.3018867924528</v>
      </c>
    </row>
    <row r="303" customFormat="false" ht="13.2" hidden="false" customHeight="false" outlineLevel="0" collapsed="false">
      <c r="A303" s="2" t="n">
        <v>4423</v>
      </c>
      <c r="B303" s="15" t="s">
        <v>61</v>
      </c>
      <c r="C303" s="15" t="s">
        <v>19</v>
      </c>
      <c r="D303" s="3" t="n">
        <v>0.680555555555555</v>
      </c>
      <c r="E303" s="3" t="n">
        <v>0.71875</v>
      </c>
      <c r="G303" s="1" t="s">
        <v>154</v>
      </c>
      <c r="H303" s="15" t="s">
        <v>135</v>
      </c>
      <c r="I303" s="4" t="n">
        <v>931</v>
      </c>
      <c r="J303" s="4" t="n">
        <v>26840</v>
      </c>
      <c r="K303" s="5" t="n">
        <v>28.8292158968851</v>
      </c>
    </row>
    <row r="304" customFormat="false" ht="13.2" hidden="false" customHeight="false" outlineLevel="0" collapsed="false">
      <c r="A304" s="2" t="n">
        <v>4424</v>
      </c>
      <c r="B304" s="15" t="s">
        <v>61</v>
      </c>
      <c r="C304" s="15" t="s">
        <v>19</v>
      </c>
      <c r="D304" s="3" t="n">
        <v>0.680555555555555</v>
      </c>
      <c r="E304" s="3" t="n">
        <v>0.71875</v>
      </c>
      <c r="G304" s="1" t="s">
        <v>154</v>
      </c>
      <c r="H304" s="15" t="s">
        <v>77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425</v>
      </c>
      <c r="B305" s="15" t="s">
        <v>61</v>
      </c>
      <c r="C305" s="15" t="s">
        <v>19</v>
      </c>
      <c r="D305" s="3" t="n">
        <v>0.680555555555555</v>
      </c>
      <c r="E305" s="3" t="n">
        <v>0.71875</v>
      </c>
      <c r="G305" s="1" t="s">
        <v>154</v>
      </c>
      <c r="H305" s="15" t="s">
        <v>63</v>
      </c>
      <c r="I305" s="4" t="n">
        <v>842</v>
      </c>
      <c r="J305" s="4" t="n">
        <v>18340</v>
      </c>
      <c r="K305" s="5" t="n">
        <v>21.7814726840855</v>
      </c>
    </row>
    <row r="306" customFormat="false" ht="13.2" hidden="false" customHeight="false" outlineLevel="0" collapsed="false">
      <c r="A306" s="2" t="n">
        <v>4426</v>
      </c>
      <c r="B306" s="15" t="s">
        <v>61</v>
      </c>
      <c r="C306" s="15" t="s">
        <v>19</v>
      </c>
      <c r="D306" s="3" t="n">
        <v>0.760416666666667</v>
      </c>
      <c r="E306" s="3" t="n">
        <v>0.795138888888889</v>
      </c>
      <c r="G306" s="1" t="s">
        <v>155</v>
      </c>
      <c r="H306" s="15" t="s">
        <v>129</v>
      </c>
      <c r="I306" s="4" t="n">
        <v>754</v>
      </c>
      <c r="J306" s="4" t="n">
        <v>22040</v>
      </c>
      <c r="K306" s="5" t="n">
        <v>29.2307692307692</v>
      </c>
    </row>
    <row r="307" customFormat="false" ht="13.2" hidden="false" customHeight="false" outlineLevel="0" collapsed="false">
      <c r="A307" s="2" t="n">
        <v>4427</v>
      </c>
      <c r="B307" s="15" t="s">
        <v>61</v>
      </c>
      <c r="C307" s="15" t="s">
        <v>19</v>
      </c>
      <c r="D307" s="3" t="n">
        <v>0.760416666666667</v>
      </c>
      <c r="E307" s="3" t="n">
        <v>0.795138888888889</v>
      </c>
      <c r="G307" s="1" t="s">
        <v>155</v>
      </c>
      <c r="H307" s="15" t="s">
        <v>85</v>
      </c>
      <c r="I307" s="4" t="n">
        <v>665</v>
      </c>
      <c r="J307" s="4" t="n">
        <v>17540</v>
      </c>
      <c r="K307" s="5" t="n">
        <v>26.3759398496241</v>
      </c>
    </row>
    <row r="308" customFormat="false" ht="13.2" hidden="false" customHeight="false" outlineLevel="0" collapsed="false">
      <c r="A308" s="2" t="n">
        <v>4428</v>
      </c>
      <c r="B308" s="15" t="s">
        <v>61</v>
      </c>
      <c r="C308" s="15" t="s">
        <v>19</v>
      </c>
      <c r="D308" s="3" t="n">
        <v>0.760416666666667</v>
      </c>
      <c r="E308" s="3" t="n">
        <v>0.795138888888889</v>
      </c>
      <c r="G308" s="1" t="s">
        <v>155</v>
      </c>
      <c r="H308" s="15" t="s">
        <v>130</v>
      </c>
      <c r="I308" s="4" t="n">
        <v>665</v>
      </c>
      <c r="J308" s="4" t="n">
        <v>17640</v>
      </c>
      <c r="K308" s="5" t="n">
        <v>26.5263157894737</v>
      </c>
    </row>
    <row r="309" customFormat="false" ht="13.2" hidden="false" customHeight="false" outlineLevel="0" collapsed="false">
      <c r="A309" s="2" t="n">
        <v>4429</v>
      </c>
      <c r="B309" s="15" t="s">
        <v>61</v>
      </c>
      <c r="C309" s="15" t="s">
        <v>19</v>
      </c>
      <c r="D309" s="3" t="n">
        <v>0.760416666666667</v>
      </c>
      <c r="E309" s="3" t="n">
        <v>0.795138888888889</v>
      </c>
      <c r="G309" s="1" t="s">
        <v>155</v>
      </c>
      <c r="H309" s="15" t="s">
        <v>22</v>
      </c>
      <c r="I309" s="4" t="n">
        <v>265</v>
      </c>
      <c r="J309" s="4" t="n">
        <v>9480</v>
      </c>
      <c r="K309" s="5" t="n">
        <v>35.7735849056604</v>
      </c>
    </row>
    <row r="310" customFormat="false" ht="13.2" hidden="false" customHeight="false" outlineLevel="0" collapsed="false">
      <c r="A310" s="2" t="n">
        <v>4430</v>
      </c>
      <c r="B310" s="15" t="s">
        <v>61</v>
      </c>
      <c r="C310" s="15" t="s">
        <v>19</v>
      </c>
      <c r="D310" s="3" t="n">
        <v>0.760416666666667</v>
      </c>
      <c r="E310" s="3" t="n">
        <v>0.795138888888889</v>
      </c>
      <c r="G310" s="1" t="s">
        <v>155</v>
      </c>
      <c r="H310" s="15" t="s">
        <v>131</v>
      </c>
      <c r="I310" s="4" t="n">
        <v>265</v>
      </c>
      <c r="J310" s="4" t="n">
        <v>11020</v>
      </c>
      <c r="K310" s="5" t="n">
        <v>41.5849056603774</v>
      </c>
    </row>
    <row r="311" customFormat="false" ht="13.2" hidden="false" customHeight="false" outlineLevel="0" collapsed="false">
      <c r="A311" s="2" t="n">
        <v>4431</v>
      </c>
      <c r="B311" s="15" t="s">
        <v>61</v>
      </c>
      <c r="C311" s="15" t="s">
        <v>19</v>
      </c>
      <c r="D311" s="3" t="n">
        <v>0.760416666666667</v>
      </c>
      <c r="E311" s="3" t="n">
        <v>0.795138888888889</v>
      </c>
      <c r="G311" s="1" t="s">
        <v>155</v>
      </c>
      <c r="H311" s="15" t="s">
        <v>132</v>
      </c>
      <c r="I311" s="4" t="n">
        <v>265</v>
      </c>
      <c r="J311" s="4" t="n">
        <v>11680</v>
      </c>
      <c r="K311" s="5" t="n">
        <v>44.0754716981132</v>
      </c>
    </row>
    <row r="312" customFormat="false" ht="13.2" hidden="false" customHeight="false" outlineLevel="0" collapsed="false">
      <c r="A312" s="2" t="n">
        <v>4432</v>
      </c>
      <c r="B312" s="15" t="s">
        <v>61</v>
      </c>
      <c r="C312" s="15" t="s">
        <v>19</v>
      </c>
      <c r="D312" s="3" t="n">
        <v>0.760416666666667</v>
      </c>
      <c r="E312" s="3" t="n">
        <v>0.795138888888889</v>
      </c>
      <c r="G312" s="1" t="s">
        <v>155</v>
      </c>
      <c r="H312" s="15" t="s">
        <v>133</v>
      </c>
      <c r="I312" s="4" t="n">
        <v>265</v>
      </c>
      <c r="J312" s="4" t="n">
        <v>12890</v>
      </c>
      <c r="K312" s="5" t="n">
        <v>48.6415094339623</v>
      </c>
    </row>
    <row r="313" customFormat="false" ht="13.2" hidden="false" customHeight="false" outlineLevel="0" collapsed="false">
      <c r="A313" s="2" t="n">
        <v>4433</v>
      </c>
      <c r="B313" s="15" t="s">
        <v>61</v>
      </c>
      <c r="C313" s="15" t="s">
        <v>19</v>
      </c>
      <c r="D313" s="3" t="n">
        <v>0.760416666666667</v>
      </c>
      <c r="E313" s="3" t="n">
        <v>0.795138888888889</v>
      </c>
      <c r="G313" s="1" t="s">
        <v>155</v>
      </c>
      <c r="H313" s="15" t="s">
        <v>134</v>
      </c>
      <c r="I313" s="4" t="n">
        <v>265</v>
      </c>
      <c r="J313" s="4" t="n">
        <v>13330</v>
      </c>
      <c r="K313" s="5" t="n">
        <v>50.3018867924528</v>
      </c>
    </row>
    <row r="314" customFormat="false" ht="13.2" hidden="false" customHeight="false" outlineLevel="0" collapsed="false">
      <c r="A314" s="2" t="n">
        <v>4434</v>
      </c>
      <c r="B314" s="15" t="s">
        <v>61</v>
      </c>
      <c r="C314" s="15" t="s">
        <v>19</v>
      </c>
      <c r="D314" s="3" t="n">
        <v>0.760416666666667</v>
      </c>
      <c r="E314" s="3" t="n">
        <v>0.795138888888889</v>
      </c>
      <c r="G314" s="1" t="s">
        <v>155</v>
      </c>
      <c r="H314" s="15" t="s">
        <v>135</v>
      </c>
      <c r="I314" s="4" t="n">
        <v>931</v>
      </c>
      <c r="J314" s="4" t="n">
        <v>26840</v>
      </c>
      <c r="K314" s="5" t="n">
        <v>28.8292158968851</v>
      </c>
    </row>
    <row r="315" customFormat="false" ht="13.2" hidden="false" customHeight="false" outlineLevel="0" collapsed="false">
      <c r="A315" s="2" t="n">
        <v>4435</v>
      </c>
      <c r="B315" s="15" t="s">
        <v>61</v>
      </c>
      <c r="C315" s="15" t="s">
        <v>19</v>
      </c>
      <c r="D315" s="3" t="n">
        <v>0.760416666666667</v>
      </c>
      <c r="E315" s="3" t="n">
        <v>0.795138888888889</v>
      </c>
      <c r="G315" s="1" t="s">
        <v>155</v>
      </c>
      <c r="H315" s="15" t="s">
        <v>77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436</v>
      </c>
      <c r="B316" s="15" t="s">
        <v>61</v>
      </c>
      <c r="C316" s="15" t="s">
        <v>19</v>
      </c>
      <c r="D316" s="3" t="n">
        <v>0.760416666666667</v>
      </c>
      <c r="E316" s="3" t="n">
        <v>0.795138888888889</v>
      </c>
      <c r="G316" s="1" t="s">
        <v>155</v>
      </c>
      <c r="H316" s="15" t="s">
        <v>63</v>
      </c>
      <c r="I316" s="4" t="n">
        <v>842</v>
      </c>
      <c r="J316" s="4" t="n">
        <v>18340</v>
      </c>
      <c r="K316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02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1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98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802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809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813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6140</v>
      </c>
      <c r="K7" s="5" t="n">
        <v>17.8065395095368</v>
      </c>
    </row>
    <row r="8" customFormat="false" ht="13.2" hidden="false" customHeight="false" outlineLevel="0" collapsed="false">
      <c r="A8" s="2" t="n">
        <v>4820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21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129</v>
      </c>
      <c r="I9" s="4" t="n">
        <v>2212</v>
      </c>
      <c r="J9" s="4" t="n">
        <v>57740</v>
      </c>
      <c r="K9" s="5" t="n">
        <v>26.1030741410488</v>
      </c>
    </row>
    <row r="10" customFormat="false" ht="13.2" hidden="false" customHeight="false" outlineLevel="0" collapsed="false">
      <c r="A10" s="2" t="n">
        <v>4829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833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3540</v>
      </c>
      <c r="K11" s="5" t="n">
        <v>17.3215599705666</v>
      </c>
    </row>
    <row r="12" customFormat="false" ht="13.2" hidden="false" customHeight="false" outlineLevel="0" collapsed="false">
      <c r="A12" s="2" t="n">
        <v>4840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42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51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53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62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64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73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75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84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86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95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31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38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42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49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45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52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2961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68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5440</v>
      </c>
      <c r="K31" s="5" t="n">
        <v>20.8030018761726</v>
      </c>
    </row>
    <row r="32" customFormat="false" ht="13.2" hidden="false" customHeight="false" outlineLevel="0" collapsed="false">
      <c r="A32" s="2" t="n">
        <v>2972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79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52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61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63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72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74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83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85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94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96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705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91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98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02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09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13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6140</v>
      </c>
      <c r="K54" s="24" t="n">
        <v>17.8065395095368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20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21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129</v>
      </c>
      <c r="I58" s="23" t="n">
        <v>2212</v>
      </c>
      <c r="J58" s="23" t="n">
        <v>57740</v>
      </c>
      <c r="K58" s="24" t="n">
        <v>26.103074141048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29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5440</v>
      </c>
      <c r="K60" s="30" t="n">
        <v>20.803001876172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33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3540</v>
      </c>
      <c r="K62" s="24" t="n">
        <v>17.3215599705666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40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42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74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83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8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9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96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705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51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74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83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85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94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96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705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53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85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94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96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705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62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85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94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96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705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64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96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705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73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96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705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75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84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86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95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88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89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90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91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92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93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94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95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96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97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98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99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800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801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02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803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804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805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806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807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808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09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810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811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12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13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26140</v>
      </c>
      <c r="K135" s="5" t="n">
        <v>17.8065395095368</v>
      </c>
    </row>
    <row r="136" customFormat="false" ht="13.2" hidden="false" customHeight="false" outlineLevel="0" collapsed="false">
      <c r="A136" s="2" t="n">
        <v>4814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815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816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817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818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819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20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821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822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23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24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132</v>
      </c>
      <c r="I146" s="4" t="n">
        <v>1359</v>
      </c>
      <c r="J146" s="4" t="n">
        <v>40140</v>
      </c>
      <c r="K146" s="5" t="n">
        <v>29.5364238410596</v>
      </c>
    </row>
    <row r="147" customFormat="false" ht="13.2" hidden="false" customHeight="false" outlineLevel="0" collapsed="false">
      <c r="A147" s="2" t="n">
        <v>4825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3</v>
      </c>
      <c r="I147" s="4" t="n">
        <v>1359</v>
      </c>
      <c r="J147" s="4" t="n">
        <v>40140</v>
      </c>
      <c r="K147" s="5" t="n">
        <v>29.5364238410596</v>
      </c>
    </row>
    <row r="148" customFormat="false" ht="13.2" hidden="false" customHeight="false" outlineLevel="0" collapsed="false">
      <c r="A148" s="2" t="n">
        <v>4826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4</v>
      </c>
      <c r="I148" s="4" t="n">
        <v>1359</v>
      </c>
      <c r="J148" s="4" t="n">
        <v>40140</v>
      </c>
      <c r="K148" s="5" t="n">
        <v>29.5364238410596</v>
      </c>
    </row>
    <row r="149" customFormat="false" ht="13.2" hidden="false" customHeight="false" outlineLevel="0" collapsed="false">
      <c r="A149" s="2" t="n">
        <v>4827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5</v>
      </c>
      <c r="I149" s="4" t="n">
        <v>3118</v>
      </c>
      <c r="J149" s="4" t="n">
        <v>72140</v>
      </c>
      <c r="K149" s="5" t="n">
        <v>23.1366260423348</v>
      </c>
    </row>
    <row r="150" customFormat="false" ht="13.2" hidden="false" customHeight="false" outlineLevel="0" collapsed="false">
      <c r="A150" s="2" t="n">
        <v>4828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77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829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63</v>
      </c>
      <c r="I151" s="4" t="n">
        <v>2665</v>
      </c>
      <c r="J151" s="4" t="n">
        <v>55440</v>
      </c>
      <c r="K151" s="5" t="n">
        <v>20.8030018761726</v>
      </c>
    </row>
    <row r="152" customFormat="false" ht="13.2" hidden="false" customHeight="false" outlineLevel="0" collapsed="false">
      <c r="A152" s="2" t="n">
        <v>4830</v>
      </c>
      <c r="B152" s="15" t="s">
        <v>19</v>
      </c>
      <c r="C152" s="15" t="s">
        <v>23</v>
      </c>
      <c r="D152" s="3" t="n">
        <v>0.78125</v>
      </c>
      <c r="E152" s="3" t="n">
        <v>0.875</v>
      </c>
      <c r="G152" s="1" t="s">
        <v>139</v>
      </c>
      <c r="H152" s="15" t="s">
        <v>129</v>
      </c>
      <c r="I152" s="4" t="n">
        <v>2212</v>
      </c>
      <c r="J152" s="4" t="n">
        <v>57740</v>
      </c>
      <c r="K152" s="5" t="n">
        <v>26.1030741410488</v>
      </c>
    </row>
    <row r="153" customFormat="false" ht="13.2" hidden="false" customHeight="false" outlineLevel="0" collapsed="false">
      <c r="A153" s="2" t="n">
        <v>4831</v>
      </c>
      <c r="B153" s="15" t="s">
        <v>19</v>
      </c>
      <c r="C153" s="15" t="s">
        <v>23</v>
      </c>
      <c r="D153" s="3" t="n">
        <v>0.78125</v>
      </c>
      <c r="E153" s="3" t="n">
        <v>0.875</v>
      </c>
      <c r="G153" s="1" t="s">
        <v>139</v>
      </c>
      <c r="H153" s="15" t="s">
        <v>85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832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30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833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22</v>
      </c>
      <c r="I155" s="4" t="n">
        <v>1359</v>
      </c>
      <c r="J155" s="4" t="n">
        <v>23540</v>
      </c>
      <c r="K155" s="5" t="n">
        <v>17.3215599705666</v>
      </c>
    </row>
    <row r="156" customFormat="false" ht="13.2" hidden="false" customHeight="false" outlineLevel="0" collapsed="false">
      <c r="A156" s="2" t="n">
        <v>4834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1</v>
      </c>
      <c r="I156" s="4" t="n">
        <v>1359</v>
      </c>
      <c r="J156" s="4" t="n">
        <v>31020</v>
      </c>
      <c r="K156" s="5" t="n">
        <v>22.8256070640177</v>
      </c>
    </row>
    <row r="157" customFormat="false" ht="13.2" hidden="false" customHeight="false" outlineLevel="0" collapsed="false">
      <c r="A157" s="2" t="n">
        <v>4835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132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836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3</v>
      </c>
      <c r="I158" s="4" t="n">
        <v>1359</v>
      </c>
      <c r="J158" s="4" t="n">
        <v>42790</v>
      </c>
      <c r="K158" s="5" t="n">
        <v>31.486387049301</v>
      </c>
    </row>
    <row r="159" customFormat="false" ht="13.2" hidden="false" customHeight="false" outlineLevel="0" collapsed="false">
      <c r="A159" s="2" t="n">
        <v>4837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4</v>
      </c>
      <c r="I159" s="4" t="n">
        <v>1359</v>
      </c>
      <c r="J159" s="4" t="n">
        <v>45760</v>
      </c>
      <c r="K159" s="5" t="n">
        <v>33.6718175128771</v>
      </c>
    </row>
    <row r="160" customFormat="false" ht="13.2" hidden="false" customHeight="false" outlineLevel="0" collapsed="false">
      <c r="A160" s="2" t="n">
        <v>4838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5</v>
      </c>
      <c r="I160" s="4" t="n">
        <v>3118</v>
      </c>
      <c r="J160" s="4" t="n">
        <v>72140</v>
      </c>
      <c r="K160" s="5" t="n">
        <v>23.1366260423348</v>
      </c>
    </row>
    <row r="161" customFormat="false" ht="13.2" hidden="false" customHeight="false" outlineLevel="0" collapsed="false">
      <c r="A161" s="2" t="n">
        <v>4839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77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840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63</v>
      </c>
      <c r="I162" s="4" t="n">
        <v>2665</v>
      </c>
      <c r="J162" s="4" t="n">
        <v>55440</v>
      </c>
      <c r="K162" s="5" t="n">
        <v>20.8030018761726</v>
      </c>
    </row>
    <row r="163" customFormat="false" ht="13.2" hidden="false" customHeight="false" outlineLevel="0" collapsed="false">
      <c r="A163" s="2" t="n">
        <v>4841</v>
      </c>
      <c r="B163" s="15" t="s">
        <v>19</v>
      </c>
      <c r="C163" s="15" t="s">
        <v>61</v>
      </c>
      <c r="D163" s="3" t="n">
        <v>0.461805555555556</v>
      </c>
      <c r="E163" s="3" t="n">
        <v>0.5</v>
      </c>
      <c r="G163" s="1" t="s">
        <v>140</v>
      </c>
      <c r="H163" s="15" t="s">
        <v>129</v>
      </c>
      <c r="I163" s="4" t="n">
        <v>754</v>
      </c>
      <c r="J163" s="4" t="n">
        <v>22040</v>
      </c>
      <c r="K163" s="5" t="n">
        <v>29.2307692307692</v>
      </c>
    </row>
    <row r="164" customFormat="false" ht="13.2" hidden="false" customHeight="false" outlineLevel="0" collapsed="false">
      <c r="A164" s="2" t="n">
        <v>4842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0</v>
      </c>
      <c r="H164" s="15" t="s">
        <v>85</v>
      </c>
      <c r="I164" s="4" t="n">
        <v>665</v>
      </c>
      <c r="J164" s="4" t="n">
        <v>14840</v>
      </c>
      <c r="K164" s="5" t="n">
        <v>22.3157894736842</v>
      </c>
    </row>
    <row r="165" customFormat="false" ht="13.2" hidden="false" customHeight="false" outlineLevel="0" collapsed="false">
      <c r="A165" s="2" t="n">
        <v>4843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30</v>
      </c>
      <c r="I165" s="4" t="n">
        <v>665</v>
      </c>
      <c r="J165" s="4" t="n">
        <v>16140</v>
      </c>
      <c r="K165" s="5" t="n">
        <v>24.2706766917293</v>
      </c>
    </row>
    <row r="166" customFormat="false" ht="13.2" hidden="false" customHeight="false" outlineLevel="0" collapsed="false">
      <c r="A166" s="2" t="n">
        <v>4844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22</v>
      </c>
      <c r="I166" s="4" t="n">
        <v>265</v>
      </c>
      <c r="J166" s="4" t="n">
        <v>6070</v>
      </c>
      <c r="K166" s="5" t="n">
        <v>22.9056603773585</v>
      </c>
    </row>
    <row r="167" customFormat="false" ht="13.2" hidden="false" customHeight="false" outlineLevel="0" collapsed="false">
      <c r="A167" s="2" t="n">
        <v>4845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1</v>
      </c>
      <c r="I167" s="4" t="n">
        <v>265</v>
      </c>
      <c r="J167" s="4" t="n">
        <v>8160</v>
      </c>
      <c r="K167" s="5" t="n">
        <v>30.7924528301887</v>
      </c>
    </row>
    <row r="168" customFormat="false" ht="13.2" hidden="false" customHeight="false" outlineLevel="0" collapsed="false">
      <c r="A168" s="2" t="n">
        <v>4846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132</v>
      </c>
      <c r="I168" s="4" t="n">
        <v>265</v>
      </c>
      <c r="J168" s="4" t="n">
        <v>9040</v>
      </c>
      <c r="K168" s="5" t="n">
        <v>34.1132075471698</v>
      </c>
    </row>
    <row r="169" customFormat="false" ht="13.2" hidden="false" customHeight="false" outlineLevel="0" collapsed="false">
      <c r="A169" s="2" t="n">
        <v>4847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3</v>
      </c>
      <c r="I169" s="4" t="n">
        <v>265</v>
      </c>
      <c r="J169" s="4" t="n">
        <v>10580</v>
      </c>
      <c r="K169" s="5" t="n">
        <v>39.9245283018868</v>
      </c>
    </row>
    <row r="170" customFormat="false" ht="13.2" hidden="false" customHeight="false" outlineLevel="0" collapsed="false">
      <c r="A170" s="2" t="n">
        <v>4848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4</v>
      </c>
      <c r="I170" s="4" t="n">
        <v>265</v>
      </c>
      <c r="J170" s="4" t="n">
        <v>11240</v>
      </c>
      <c r="K170" s="5" t="n">
        <v>42.4150943396226</v>
      </c>
    </row>
    <row r="171" customFormat="false" ht="13.2" hidden="false" customHeight="false" outlineLevel="0" collapsed="false">
      <c r="A171" s="2" t="n">
        <v>4849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5</v>
      </c>
      <c r="I171" s="4" t="n">
        <v>931</v>
      </c>
      <c r="J171" s="4" t="n">
        <v>26840</v>
      </c>
      <c r="K171" s="5" t="n">
        <v>28.8292158968851</v>
      </c>
    </row>
    <row r="172" customFormat="false" ht="13.2" hidden="false" customHeight="false" outlineLevel="0" collapsed="false">
      <c r="A172" s="2" t="n">
        <v>4850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77</v>
      </c>
      <c r="I172" s="4" t="n">
        <v>842</v>
      </c>
      <c r="J172" s="4" t="n">
        <v>19140</v>
      </c>
      <c r="K172" s="5" t="n">
        <v>22.7315914489311</v>
      </c>
    </row>
    <row r="173" customFormat="false" ht="13.2" hidden="false" customHeight="false" outlineLevel="0" collapsed="false">
      <c r="A173" s="2" t="n">
        <v>4851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63</v>
      </c>
      <c r="I173" s="4" t="n">
        <v>842</v>
      </c>
      <c r="J173" s="4" t="n">
        <v>15540</v>
      </c>
      <c r="K173" s="5" t="n">
        <v>18.4560570071259</v>
      </c>
    </row>
    <row r="174" customFormat="false" ht="13.2" hidden="false" customHeight="false" outlineLevel="0" collapsed="false">
      <c r="A174" s="2" t="n">
        <v>4852</v>
      </c>
      <c r="B174" s="15" t="s">
        <v>19</v>
      </c>
      <c r="C174" s="15" t="s">
        <v>61</v>
      </c>
      <c r="D174" s="3" t="n">
        <v>0.569444444444444</v>
      </c>
      <c r="E174" s="3" t="n">
        <v>0.607638888888889</v>
      </c>
      <c r="G174" s="1" t="s">
        <v>141</v>
      </c>
      <c r="H174" s="15" t="s">
        <v>129</v>
      </c>
      <c r="I174" s="4" t="n">
        <v>754</v>
      </c>
      <c r="J174" s="4" t="n">
        <v>22040</v>
      </c>
      <c r="K174" s="5" t="n">
        <v>29.2307692307692</v>
      </c>
    </row>
    <row r="175" customFormat="false" ht="13.2" hidden="false" customHeight="false" outlineLevel="0" collapsed="false">
      <c r="A175" s="2" t="n">
        <v>4853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1</v>
      </c>
      <c r="H175" s="15" t="s">
        <v>85</v>
      </c>
      <c r="I175" s="4" t="n">
        <v>665</v>
      </c>
      <c r="J175" s="4" t="n">
        <v>14840</v>
      </c>
      <c r="K175" s="5" t="n">
        <v>22.3157894736842</v>
      </c>
    </row>
    <row r="176" customFormat="false" ht="13.2" hidden="false" customHeight="false" outlineLevel="0" collapsed="false">
      <c r="A176" s="2" t="n">
        <v>4854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30</v>
      </c>
      <c r="I176" s="4" t="n">
        <v>665</v>
      </c>
      <c r="J176" s="4" t="n">
        <v>16140</v>
      </c>
      <c r="K176" s="5" t="n">
        <v>24.2706766917293</v>
      </c>
    </row>
    <row r="177" customFormat="false" ht="13.2" hidden="false" customHeight="false" outlineLevel="0" collapsed="false">
      <c r="A177" s="2" t="n">
        <v>4855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22</v>
      </c>
      <c r="I177" s="4" t="n">
        <v>265</v>
      </c>
      <c r="J177" s="4" t="n">
        <v>6070</v>
      </c>
      <c r="K177" s="5" t="n">
        <v>22.9056603773585</v>
      </c>
    </row>
    <row r="178" customFormat="false" ht="13.2" hidden="false" customHeight="false" outlineLevel="0" collapsed="false">
      <c r="A178" s="2" t="n">
        <v>4856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1</v>
      </c>
      <c r="I178" s="4" t="n">
        <v>265</v>
      </c>
      <c r="J178" s="4" t="n">
        <v>8160</v>
      </c>
      <c r="K178" s="5" t="n">
        <v>30.7924528301887</v>
      </c>
    </row>
    <row r="179" customFormat="false" ht="13.2" hidden="false" customHeight="false" outlineLevel="0" collapsed="false">
      <c r="A179" s="2" t="n">
        <v>4857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132</v>
      </c>
      <c r="I179" s="4" t="n">
        <v>265</v>
      </c>
      <c r="J179" s="4" t="n">
        <v>9040</v>
      </c>
      <c r="K179" s="5" t="n">
        <v>34.1132075471698</v>
      </c>
    </row>
    <row r="180" customFormat="false" ht="13.2" hidden="false" customHeight="false" outlineLevel="0" collapsed="false">
      <c r="A180" s="2" t="n">
        <v>4858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3</v>
      </c>
      <c r="I180" s="4" t="n">
        <v>265</v>
      </c>
      <c r="J180" s="4" t="n">
        <v>10580</v>
      </c>
      <c r="K180" s="5" t="n">
        <v>39.9245283018868</v>
      </c>
    </row>
    <row r="181" customFormat="false" ht="13.2" hidden="false" customHeight="false" outlineLevel="0" collapsed="false">
      <c r="A181" s="2" t="n">
        <v>4859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4</v>
      </c>
      <c r="I181" s="4" t="n">
        <v>265</v>
      </c>
      <c r="J181" s="4" t="n">
        <v>11240</v>
      </c>
      <c r="K181" s="5" t="n">
        <v>42.4150943396226</v>
      </c>
    </row>
    <row r="182" customFormat="false" ht="13.2" hidden="false" customHeight="false" outlineLevel="0" collapsed="false">
      <c r="A182" s="2" t="n">
        <v>4860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5</v>
      </c>
      <c r="I182" s="4" t="n">
        <v>931</v>
      </c>
      <c r="J182" s="4" t="n">
        <v>26840</v>
      </c>
      <c r="K182" s="5" t="n">
        <v>28.8292158968851</v>
      </c>
    </row>
    <row r="183" customFormat="false" ht="13.2" hidden="false" customHeight="false" outlineLevel="0" collapsed="false">
      <c r="A183" s="2" t="n">
        <v>4861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77</v>
      </c>
      <c r="I183" s="4" t="n">
        <v>842</v>
      </c>
      <c r="J183" s="4" t="n">
        <v>19140</v>
      </c>
      <c r="K183" s="5" t="n">
        <v>22.7315914489311</v>
      </c>
    </row>
    <row r="184" customFormat="false" ht="13.2" hidden="false" customHeight="false" outlineLevel="0" collapsed="false">
      <c r="A184" s="2" t="n">
        <v>4862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63</v>
      </c>
      <c r="I184" s="4" t="n">
        <v>842</v>
      </c>
      <c r="J184" s="4" t="n">
        <v>15540</v>
      </c>
      <c r="K184" s="5" t="n">
        <v>18.4560570071259</v>
      </c>
    </row>
    <row r="185" customFormat="false" ht="13.2" hidden="false" customHeight="false" outlineLevel="0" collapsed="false">
      <c r="A185" s="2" t="n">
        <v>4863</v>
      </c>
      <c r="B185" s="15" t="s">
        <v>19</v>
      </c>
      <c r="C185" s="15" t="s">
        <v>61</v>
      </c>
      <c r="D185" s="3" t="n">
        <v>0.659722222222222</v>
      </c>
      <c r="E185" s="3" t="n">
        <v>0.694444444444445</v>
      </c>
      <c r="G185" s="1" t="s">
        <v>142</v>
      </c>
      <c r="H185" s="15" t="s">
        <v>129</v>
      </c>
      <c r="I185" s="4" t="n">
        <v>754</v>
      </c>
      <c r="J185" s="4" t="n">
        <v>22040</v>
      </c>
      <c r="K185" s="5" t="n">
        <v>29.2307692307692</v>
      </c>
    </row>
    <row r="186" customFormat="false" ht="13.2" hidden="false" customHeight="false" outlineLevel="0" collapsed="false">
      <c r="A186" s="2" t="n">
        <v>4864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2</v>
      </c>
      <c r="H186" s="15" t="s">
        <v>85</v>
      </c>
      <c r="I186" s="4" t="n">
        <v>665</v>
      </c>
      <c r="J186" s="4" t="n">
        <v>14840</v>
      </c>
      <c r="K186" s="5" t="n">
        <v>22.3157894736842</v>
      </c>
    </row>
    <row r="187" customFormat="false" ht="13.2" hidden="false" customHeight="false" outlineLevel="0" collapsed="false">
      <c r="A187" s="2" t="n">
        <v>4865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30</v>
      </c>
      <c r="I187" s="4" t="n">
        <v>665</v>
      </c>
      <c r="J187" s="4" t="n">
        <v>16140</v>
      </c>
      <c r="K187" s="5" t="n">
        <v>24.2706766917293</v>
      </c>
    </row>
    <row r="188" customFormat="false" ht="13.2" hidden="false" customHeight="false" outlineLevel="0" collapsed="false">
      <c r="A188" s="2" t="n">
        <v>4866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22</v>
      </c>
      <c r="I188" s="4" t="n">
        <v>265</v>
      </c>
      <c r="J188" s="4" t="n">
        <v>6070</v>
      </c>
      <c r="K188" s="5" t="n">
        <v>22.9056603773585</v>
      </c>
    </row>
    <row r="189" customFormat="false" ht="13.2" hidden="false" customHeight="false" outlineLevel="0" collapsed="false">
      <c r="A189" s="2" t="n">
        <v>4867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1</v>
      </c>
      <c r="I189" s="4" t="n">
        <v>265</v>
      </c>
      <c r="J189" s="4" t="n">
        <v>8160</v>
      </c>
      <c r="K189" s="5" t="n">
        <v>30.7924528301887</v>
      </c>
    </row>
    <row r="190" customFormat="false" ht="13.2" hidden="false" customHeight="false" outlineLevel="0" collapsed="false">
      <c r="A190" s="2" t="n">
        <v>4868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132</v>
      </c>
      <c r="I190" s="4" t="n">
        <v>265</v>
      </c>
      <c r="J190" s="4" t="n">
        <v>9040</v>
      </c>
      <c r="K190" s="5" t="n">
        <v>34.1132075471698</v>
      </c>
    </row>
    <row r="191" customFormat="false" ht="13.2" hidden="false" customHeight="false" outlineLevel="0" collapsed="false">
      <c r="A191" s="2" t="n">
        <v>4869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3</v>
      </c>
      <c r="I191" s="4" t="n">
        <v>265</v>
      </c>
      <c r="J191" s="4" t="n">
        <v>10580</v>
      </c>
      <c r="K191" s="5" t="n">
        <v>39.9245283018868</v>
      </c>
    </row>
    <row r="192" customFormat="false" ht="13.2" hidden="false" customHeight="false" outlineLevel="0" collapsed="false">
      <c r="A192" s="2" t="n">
        <v>4870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4</v>
      </c>
      <c r="I192" s="4" t="n">
        <v>265</v>
      </c>
      <c r="J192" s="4" t="n">
        <v>11240</v>
      </c>
      <c r="K192" s="5" t="n">
        <v>42.4150943396226</v>
      </c>
    </row>
    <row r="193" customFormat="false" ht="13.2" hidden="false" customHeight="false" outlineLevel="0" collapsed="false">
      <c r="A193" s="2" t="n">
        <v>4871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5</v>
      </c>
      <c r="I193" s="4" t="n">
        <v>931</v>
      </c>
      <c r="J193" s="4" t="n">
        <v>26840</v>
      </c>
      <c r="K193" s="5" t="n">
        <v>28.8292158968851</v>
      </c>
    </row>
    <row r="194" customFormat="false" ht="13.2" hidden="false" customHeight="false" outlineLevel="0" collapsed="false">
      <c r="A194" s="2" t="n">
        <v>4872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77</v>
      </c>
      <c r="I194" s="4" t="n">
        <v>842</v>
      </c>
      <c r="J194" s="4" t="n">
        <v>19140</v>
      </c>
      <c r="K194" s="5" t="n">
        <v>22.7315914489311</v>
      </c>
    </row>
    <row r="195" customFormat="false" ht="13.2" hidden="false" customHeight="false" outlineLevel="0" collapsed="false">
      <c r="A195" s="2" t="n">
        <v>4873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63</v>
      </c>
      <c r="I195" s="4" t="n">
        <v>842</v>
      </c>
      <c r="J195" s="4" t="n">
        <v>15540</v>
      </c>
      <c r="K195" s="5" t="n">
        <v>18.4560570071259</v>
      </c>
    </row>
    <row r="196" customFormat="false" ht="13.2" hidden="false" customHeight="false" outlineLevel="0" collapsed="false">
      <c r="A196" s="2" t="n">
        <v>4874</v>
      </c>
      <c r="B196" s="15" t="s">
        <v>19</v>
      </c>
      <c r="C196" s="15" t="s">
        <v>61</v>
      </c>
      <c r="D196" s="3" t="n">
        <v>0.743055555555555</v>
      </c>
      <c r="E196" s="3" t="n">
        <v>0.777777777777778</v>
      </c>
      <c r="G196" s="1" t="s">
        <v>143</v>
      </c>
      <c r="H196" s="15" t="s">
        <v>129</v>
      </c>
      <c r="I196" s="4" t="n">
        <v>754</v>
      </c>
      <c r="J196" s="4" t="n">
        <v>22040</v>
      </c>
      <c r="K196" s="5" t="n">
        <v>29.2307692307692</v>
      </c>
    </row>
    <row r="197" customFormat="false" ht="13.2" hidden="false" customHeight="false" outlineLevel="0" collapsed="false">
      <c r="A197" s="2" t="n">
        <v>4875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3</v>
      </c>
      <c r="H197" s="15" t="s">
        <v>85</v>
      </c>
      <c r="I197" s="4" t="n">
        <v>665</v>
      </c>
      <c r="J197" s="4" t="n">
        <v>14840</v>
      </c>
      <c r="K197" s="5" t="n">
        <v>22.3157894736842</v>
      </c>
    </row>
    <row r="198" customFormat="false" ht="13.2" hidden="false" customHeight="false" outlineLevel="0" collapsed="false">
      <c r="A198" s="2" t="n">
        <v>4876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30</v>
      </c>
      <c r="I198" s="4" t="n">
        <v>665</v>
      </c>
      <c r="J198" s="4" t="n">
        <v>16140</v>
      </c>
      <c r="K198" s="5" t="n">
        <v>24.2706766917293</v>
      </c>
    </row>
    <row r="199" customFormat="false" ht="13.2" hidden="false" customHeight="false" outlineLevel="0" collapsed="false">
      <c r="A199" s="2" t="n">
        <v>4877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22</v>
      </c>
      <c r="I199" s="4" t="n">
        <v>265</v>
      </c>
      <c r="J199" s="4" t="n">
        <v>6070</v>
      </c>
      <c r="K199" s="5" t="n">
        <v>22.9056603773585</v>
      </c>
    </row>
    <row r="200" customFormat="false" ht="13.2" hidden="false" customHeight="false" outlineLevel="0" collapsed="false">
      <c r="A200" s="2" t="n">
        <v>4878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1</v>
      </c>
      <c r="I200" s="4" t="n">
        <v>265</v>
      </c>
      <c r="J200" s="4" t="n">
        <v>8160</v>
      </c>
      <c r="K200" s="5" t="n">
        <v>30.7924528301887</v>
      </c>
    </row>
    <row r="201" customFormat="false" ht="13.2" hidden="false" customHeight="false" outlineLevel="0" collapsed="false">
      <c r="A201" s="2" t="n">
        <v>4879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132</v>
      </c>
      <c r="I201" s="4" t="n">
        <v>265</v>
      </c>
      <c r="J201" s="4" t="n">
        <v>9040</v>
      </c>
      <c r="K201" s="5" t="n">
        <v>34.1132075471698</v>
      </c>
    </row>
    <row r="202" customFormat="false" ht="13.2" hidden="false" customHeight="false" outlineLevel="0" collapsed="false">
      <c r="A202" s="2" t="n">
        <v>4880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3</v>
      </c>
      <c r="I202" s="4" t="n">
        <v>265</v>
      </c>
      <c r="J202" s="4" t="n">
        <v>10580</v>
      </c>
      <c r="K202" s="5" t="n">
        <v>39.9245283018868</v>
      </c>
    </row>
    <row r="203" customFormat="false" ht="13.2" hidden="false" customHeight="false" outlineLevel="0" collapsed="false">
      <c r="A203" s="2" t="n">
        <v>4881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4</v>
      </c>
      <c r="I203" s="4" t="n">
        <v>265</v>
      </c>
      <c r="J203" s="4" t="n">
        <v>11240</v>
      </c>
      <c r="K203" s="5" t="n">
        <v>42.4150943396226</v>
      </c>
    </row>
    <row r="204" customFormat="false" ht="13.2" hidden="false" customHeight="false" outlineLevel="0" collapsed="false">
      <c r="A204" s="2" t="n">
        <v>4882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5</v>
      </c>
      <c r="I204" s="4" t="n">
        <v>931</v>
      </c>
      <c r="J204" s="4" t="n">
        <v>26840</v>
      </c>
      <c r="K204" s="5" t="n">
        <v>28.8292158968851</v>
      </c>
    </row>
    <row r="205" customFormat="false" ht="13.2" hidden="false" customHeight="false" outlineLevel="0" collapsed="false">
      <c r="A205" s="2" t="n">
        <v>4883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77</v>
      </c>
      <c r="I205" s="4" t="n">
        <v>842</v>
      </c>
      <c r="J205" s="4" t="n">
        <v>19140</v>
      </c>
      <c r="K205" s="5" t="n">
        <v>22.7315914489311</v>
      </c>
    </row>
    <row r="206" customFormat="false" ht="13.2" hidden="false" customHeight="false" outlineLevel="0" collapsed="false">
      <c r="A206" s="2" t="n">
        <v>4884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63</v>
      </c>
      <c r="I206" s="4" t="n">
        <v>842</v>
      </c>
      <c r="J206" s="4" t="n">
        <v>15540</v>
      </c>
      <c r="K206" s="5" t="n">
        <v>18.4560570071259</v>
      </c>
    </row>
    <row r="207" customFormat="false" ht="13.2" hidden="false" customHeight="false" outlineLevel="0" collapsed="false">
      <c r="A207" s="2" t="n">
        <v>4885</v>
      </c>
      <c r="B207" s="15" t="s">
        <v>19</v>
      </c>
      <c r="C207" s="15" t="s">
        <v>61</v>
      </c>
      <c r="D207" s="3" t="n">
        <v>0.819444444444445</v>
      </c>
      <c r="E207" s="3" t="n">
        <v>0.854166666666667</v>
      </c>
      <c r="G207" s="1" t="s">
        <v>144</v>
      </c>
      <c r="H207" s="15" t="s">
        <v>129</v>
      </c>
      <c r="I207" s="4" t="n">
        <v>754</v>
      </c>
      <c r="J207" s="4" t="n">
        <v>22040</v>
      </c>
      <c r="K207" s="5" t="n">
        <v>29.2307692307692</v>
      </c>
    </row>
    <row r="208" customFormat="false" ht="13.2" hidden="false" customHeight="false" outlineLevel="0" collapsed="false">
      <c r="A208" s="2" t="n">
        <v>4886</v>
      </c>
      <c r="B208" s="15" t="s">
        <v>19</v>
      </c>
      <c r="C208" s="15" t="s">
        <v>61</v>
      </c>
      <c r="D208" s="3" t="n">
        <v>0.819444444444445</v>
      </c>
      <c r="E208" s="3" t="n">
        <v>0.854166666666667</v>
      </c>
      <c r="G208" s="1" t="s">
        <v>144</v>
      </c>
      <c r="H208" s="15" t="s">
        <v>85</v>
      </c>
      <c r="I208" s="4" t="n">
        <v>665</v>
      </c>
      <c r="J208" s="4" t="n">
        <v>14840</v>
      </c>
      <c r="K208" s="5" t="n">
        <v>22.3157894736842</v>
      </c>
    </row>
    <row r="209" customFormat="false" ht="13.2" hidden="false" customHeight="false" outlineLevel="0" collapsed="false">
      <c r="A209" s="2" t="n">
        <v>4887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30</v>
      </c>
      <c r="I209" s="4" t="n">
        <v>665</v>
      </c>
      <c r="J209" s="4" t="n">
        <v>16140</v>
      </c>
      <c r="K209" s="5" t="n">
        <v>24.2706766917293</v>
      </c>
    </row>
    <row r="210" customFormat="false" ht="13.2" hidden="false" customHeight="false" outlineLevel="0" collapsed="false">
      <c r="A210" s="2" t="n">
        <v>4888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22</v>
      </c>
      <c r="I210" s="4" t="n">
        <v>265</v>
      </c>
      <c r="J210" s="4" t="n">
        <v>6070</v>
      </c>
      <c r="K210" s="5" t="n">
        <v>22.9056603773585</v>
      </c>
    </row>
    <row r="211" customFormat="false" ht="13.2" hidden="false" customHeight="false" outlineLevel="0" collapsed="false">
      <c r="A211" s="2" t="n">
        <v>4889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1</v>
      </c>
      <c r="I211" s="4" t="n">
        <v>265</v>
      </c>
      <c r="J211" s="4" t="n">
        <v>8160</v>
      </c>
      <c r="K211" s="5" t="n">
        <v>30.7924528301887</v>
      </c>
    </row>
    <row r="212" customFormat="false" ht="13.2" hidden="false" customHeight="false" outlineLevel="0" collapsed="false">
      <c r="A212" s="2" t="n">
        <v>4890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132</v>
      </c>
      <c r="I212" s="4" t="n">
        <v>265</v>
      </c>
      <c r="J212" s="4" t="n">
        <v>9040</v>
      </c>
      <c r="K212" s="5" t="n">
        <v>34.1132075471698</v>
      </c>
    </row>
    <row r="213" customFormat="false" ht="13.2" hidden="false" customHeight="false" outlineLevel="0" collapsed="false">
      <c r="A213" s="2" t="n">
        <v>4891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3</v>
      </c>
      <c r="I213" s="4" t="n">
        <v>265</v>
      </c>
      <c r="J213" s="4" t="n">
        <v>10580</v>
      </c>
      <c r="K213" s="5" t="n">
        <v>39.9245283018868</v>
      </c>
    </row>
    <row r="214" customFormat="false" ht="13.2" hidden="false" customHeight="false" outlineLevel="0" collapsed="false">
      <c r="A214" s="2" t="n">
        <v>4892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4</v>
      </c>
      <c r="I214" s="4" t="n">
        <v>265</v>
      </c>
      <c r="J214" s="4" t="n">
        <v>11240</v>
      </c>
      <c r="K214" s="5" t="n">
        <v>42.4150943396226</v>
      </c>
    </row>
    <row r="215" customFormat="false" ht="13.2" hidden="false" customHeight="false" outlineLevel="0" collapsed="false">
      <c r="A215" s="2" t="n">
        <v>4893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5</v>
      </c>
      <c r="I215" s="4" t="n">
        <v>931</v>
      </c>
      <c r="J215" s="4" t="n">
        <v>26840</v>
      </c>
      <c r="K215" s="5" t="n">
        <v>28.8292158968851</v>
      </c>
    </row>
    <row r="216" customFormat="false" ht="13.2" hidden="false" customHeight="false" outlineLevel="0" collapsed="false">
      <c r="A216" s="2" t="n">
        <v>4894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77</v>
      </c>
      <c r="I216" s="4" t="n">
        <v>842</v>
      </c>
      <c r="J216" s="4" t="n">
        <v>19140</v>
      </c>
      <c r="K216" s="5" t="n">
        <v>22.7315914489311</v>
      </c>
    </row>
    <row r="217" customFormat="false" ht="13.2" hidden="false" customHeight="false" outlineLevel="0" collapsed="false">
      <c r="A217" s="2" t="n">
        <v>4895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63</v>
      </c>
      <c r="I217" s="4" t="n">
        <v>842</v>
      </c>
      <c r="J217" s="4" t="n">
        <v>15540</v>
      </c>
      <c r="K217" s="5" t="n">
        <v>18.4560570071259</v>
      </c>
    </row>
    <row r="218" customFormat="false" ht="13.2" hidden="false" customHeight="false" outlineLevel="0" collapsed="false">
      <c r="A218" s="31" t="s">
        <v>145</v>
      </c>
    </row>
    <row r="219" customFormat="false" ht="13.2" hidden="false" customHeight="false" outlineLevel="0" collapsed="false">
      <c r="A219" s="2" t="n">
        <v>2028</v>
      </c>
      <c r="B219" s="15" t="s">
        <v>74</v>
      </c>
      <c r="C219" s="15" t="s">
        <v>19</v>
      </c>
      <c r="D219" s="3" t="n">
        <v>0.340277777777778</v>
      </c>
      <c r="E219" s="3" t="n">
        <v>0.461805555555556</v>
      </c>
      <c r="G219" s="1" t="s">
        <v>146</v>
      </c>
      <c r="H219" s="15" t="s">
        <v>129</v>
      </c>
      <c r="I219" s="4" t="n">
        <v>2716</v>
      </c>
      <c r="J219" s="4" t="n">
        <v>69270</v>
      </c>
      <c r="K219" s="5" t="n">
        <v>25.5044182621502</v>
      </c>
    </row>
    <row r="220" customFormat="false" ht="13.2" hidden="false" customHeight="false" outlineLevel="0" collapsed="false">
      <c r="A220" s="2" t="n">
        <v>2029</v>
      </c>
      <c r="B220" s="15" t="s">
        <v>74</v>
      </c>
      <c r="C220" s="15" t="s">
        <v>19</v>
      </c>
      <c r="D220" s="3" t="n">
        <v>0.340277777777778</v>
      </c>
      <c r="E220" s="3" t="n">
        <v>0.461805555555556</v>
      </c>
      <c r="G220" s="1" t="s">
        <v>146</v>
      </c>
      <c r="H220" s="15" t="s">
        <v>85</v>
      </c>
      <c r="I220" s="4" t="n">
        <v>2137</v>
      </c>
      <c r="J220" s="4" t="n">
        <v>54270</v>
      </c>
      <c r="K220" s="5" t="n">
        <v>25.3954141319607</v>
      </c>
    </row>
    <row r="221" customFormat="false" ht="13.2" hidden="false" customHeight="false" outlineLevel="0" collapsed="false">
      <c r="A221" s="2" t="n">
        <v>2030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30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31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22</v>
      </c>
      <c r="I222" s="4" t="n">
        <v>1737</v>
      </c>
      <c r="J222" s="4" t="n">
        <v>26000</v>
      </c>
      <c r="K222" s="5" t="n">
        <v>14.9683362118595</v>
      </c>
    </row>
    <row r="223" customFormat="false" ht="13.2" hidden="false" customHeight="false" outlineLevel="0" collapsed="false">
      <c r="A223" s="2" t="n">
        <v>2032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1</v>
      </c>
      <c r="I223" s="4" t="n">
        <v>1737</v>
      </c>
      <c r="J223" s="4" t="n">
        <v>32820</v>
      </c>
      <c r="K223" s="5" t="n">
        <v>18.8946459412781</v>
      </c>
    </row>
    <row r="224" customFormat="false" ht="13.2" hidden="false" customHeight="false" outlineLevel="0" collapsed="false">
      <c r="A224" s="2" t="n">
        <v>2033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132</v>
      </c>
      <c r="I224" s="4" t="n">
        <v>1737</v>
      </c>
      <c r="J224" s="4" t="n">
        <v>36340</v>
      </c>
      <c r="K224" s="5" t="n">
        <v>20.9211283822683</v>
      </c>
    </row>
    <row r="225" customFormat="false" ht="13.2" hidden="false" customHeight="false" outlineLevel="0" collapsed="false">
      <c r="A225" s="2" t="n">
        <v>2034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3</v>
      </c>
      <c r="I225" s="4" t="n">
        <v>1737</v>
      </c>
      <c r="J225" s="4" t="n">
        <v>41950</v>
      </c>
      <c r="K225" s="5" t="n">
        <v>24.1508347725964</v>
      </c>
    </row>
    <row r="226" customFormat="false" ht="13.2" hidden="false" customHeight="false" outlineLevel="0" collapsed="false">
      <c r="A226" s="2" t="n">
        <v>2035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4</v>
      </c>
      <c r="I226" s="4" t="n">
        <v>1737</v>
      </c>
      <c r="J226" s="4" t="n">
        <v>44260</v>
      </c>
      <c r="K226" s="5" t="n">
        <v>25.4807138744963</v>
      </c>
    </row>
    <row r="227" customFormat="false" ht="13.2" hidden="false" customHeight="false" outlineLevel="0" collapsed="false">
      <c r="A227" s="2" t="n">
        <v>2036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5</v>
      </c>
      <c r="I227" s="4" t="n">
        <v>3874</v>
      </c>
      <c r="J227" s="4" t="n">
        <v>90070</v>
      </c>
      <c r="K227" s="5" t="n">
        <v>23.2498709344347</v>
      </c>
    </row>
    <row r="228" customFormat="false" ht="13.2" hidden="false" customHeight="false" outlineLevel="0" collapsed="false">
      <c r="A228" s="2" t="n">
        <v>2037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77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2038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63</v>
      </c>
      <c r="I229" s="4" t="n">
        <v>3295</v>
      </c>
      <c r="J229" s="4" t="n">
        <v>61670</v>
      </c>
      <c r="K229" s="5" t="n">
        <v>18.7162367223065</v>
      </c>
    </row>
    <row r="230" customFormat="false" ht="13.2" hidden="false" customHeight="false" outlineLevel="0" collapsed="false">
      <c r="A230" s="2" t="n">
        <v>2039</v>
      </c>
      <c r="B230" s="15" t="s">
        <v>74</v>
      </c>
      <c r="C230" s="15" t="s">
        <v>19</v>
      </c>
      <c r="D230" s="3" t="n">
        <v>0.489583333333333</v>
      </c>
      <c r="E230" s="3" t="n">
        <v>0.611111111111111</v>
      </c>
      <c r="G230" s="1" t="s">
        <v>147</v>
      </c>
      <c r="H230" s="15" t="s">
        <v>129</v>
      </c>
      <c r="I230" s="4" t="n">
        <v>2716</v>
      </c>
      <c r="J230" s="4" t="n">
        <v>69270</v>
      </c>
      <c r="K230" s="5" t="n">
        <v>25.5044182621502</v>
      </c>
    </row>
    <row r="231" customFormat="false" ht="13.2" hidden="false" customHeight="false" outlineLevel="0" collapsed="false">
      <c r="A231" s="2" t="n">
        <v>2040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85</v>
      </c>
      <c r="I231" s="4" t="n">
        <v>2137</v>
      </c>
      <c r="J231" s="4" t="n">
        <v>54270</v>
      </c>
      <c r="K231" s="5" t="n">
        <v>25.3954141319607</v>
      </c>
    </row>
    <row r="232" customFormat="false" ht="13.2" hidden="false" customHeight="false" outlineLevel="0" collapsed="false">
      <c r="A232" s="2" t="n">
        <v>2041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30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42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22</v>
      </c>
      <c r="I233" s="4" t="n">
        <v>1737</v>
      </c>
      <c r="J233" s="4" t="n">
        <v>26000</v>
      </c>
      <c r="K233" s="5" t="n">
        <v>14.9683362118595</v>
      </c>
    </row>
    <row r="234" customFormat="false" ht="13.2" hidden="false" customHeight="false" outlineLevel="0" collapsed="false">
      <c r="A234" s="2" t="n">
        <v>2043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1</v>
      </c>
      <c r="I234" s="4" t="n">
        <v>1737</v>
      </c>
      <c r="J234" s="4" t="n">
        <v>32820</v>
      </c>
      <c r="K234" s="5" t="n">
        <v>18.8946459412781</v>
      </c>
    </row>
    <row r="235" customFormat="false" ht="13.2" hidden="false" customHeight="false" outlineLevel="0" collapsed="false">
      <c r="A235" s="2" t="n">
        <v>2044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2</v>
      </c>
      <c r="I235" s="4" t="n">
        <v>1737</v>
      </c>
      <c r="J235" s="4" t="n">
        <v>36340</v>
      </c>
      <c r="K235" s="5" t="n">
        <v>20.9211283822683</v>
      </c>
    </row>
    <row r="236" customFormat="false" ht="13.2" hidden="false" customHeight="false" outlineLevel="0" collapsed="false">
      <c r="A236" s="2" t="n">
        <v>2045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3</v>
      </c>
      <c r="I236" s="4" t="n">
        <v>1737</v>
      </c>
      <c r="J236" s="4" t="n">
        <v>41950</v>
      </c>
      <c r="K236" s="5" t="n">
        <v>24.1508347725964</v>
      </c>
    </row>
    <row r="237" customFormat="false" ht="13.2" hidden="false" customHeight="false" outlineLevel="0" collapsed="false">
      <c r="A237" s="2" t="n">
        <v>2046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4</v>
      </c>
      <c r="I237" s="4" t="n">
        <v>1737</v>
      </c>
      <c r="J237" s="4" t="n">
        <v>44260</v>
      </c>
      <c r="K237" s="5" t="n">
        <v>25.4807138744963</v>
      </c>
    </row>
    <row r="238" customFormat="false" ht="13.2" hidden="false" customHeight="false" outlineLevel="0" collapsed="false">
      <c r="A238" s="2" t="n">
        <v>2047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5</v>
      </c>
      <c r="I238" s="4" t="n">
        <v>3874</v>
      </c>
      <c r="J238" s="4" t="n">
        <v>90070</v>
      </c>
      <c r="K238" s="5" t="n">
        <v>23.2498709344347</v>
      </c>
    </row>
    <row r="239" customFormat="false" ht="13.2" hidden="false" customHeight="false" outlineLevel="0" collapsed="false">
      <c r="A239" s="2" t="n">
        <v>2048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77</v>
      </c>
      <c r="I239" s="4" t="n">
        <v>3295</v>
      </c>
      <c r="J239" s="4" t="n">
        <v>71770</v>
      </c>
      <c r="K239" s="5" t="n">
        <v>21.7814871016692</v>
      </c>
    </row>
    <row r="240" customFormat="false" ht="13.2" hidden="false" customHeight="false" outlineLevel="0" collapsed="false">
      <c r="A240" s="2" t="n">
        <v>2049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63</v>
      </c>
      <c r="I240" s="4" t="n">
        <v>3295</v>
      </c>
      <c r="J240" s="4" t="n">
        <v>61670</v>
      </c>
      <c r="K240" s="5" t="n">
        <v>18.7162367223065</v>
      </c>
    </row>
    <row r="241" customFormat="false" ht="13.2" hidden="false" customHeight="false" outlineLevel="0" collapsed="false">
      <c r="A241" s="2" t="n">
        <v>2342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129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343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85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344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0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345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22</v>
      </c>
      <c r="I244" s="4" t="n">
        <v>1468</v>
      </c>
      <c r="J244" s="4" t="n">
        <v>19910</v>
      </c>
      <c r="K244" s="5" t="n">
        <v>13.5626702997275</v>
      </c>
    </row>
    <row r="245" customFormat="false" ht="13.2" hidden="false" customHeight="false" outlineLevel="0" collapsed="false">
      <c r="A245" s="2" t="n">
        <v>2346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1</v>
      </c>
      <c r="I245" s="4" t="n">
        <v>1468</v>
      </c>
      <c r="J245" s="4" t="n">
        <v>26620</v>
      </c>
      <c r="K245" s="5" t="n">
        <v>18.133514986376</v>
      </c>
    </row>
    <row r="246" customFormat="false" ht="13.2" hidden="false" customHeight="false" outlineLevel="0" collapsed="false">
      <c r="A246" s="2" t="n">
        <v>2347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2</v>
      </c>
      <c r="I246" s="4" t="n">
        <v>1468</v>
      </c>
      <c r="J246" s="4" t="n">
        <v>30140</v>
      </c>
      <c r="K246" s="5" t="n">
        <v>20.5313351498638</v>
      </c>
    </row>
    <row r="247" customFormat="false" ht="13.2" hidden="false" customHeight="false" outlineLevel="0" collapsed="false">
      <c r="A247" s="2" t="n">
        <v>2348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3</v>
      </c>
      <c r="I247" s="4" t="n">
        <v>1468</v>
      </c>
      <c r="J247" s="4" t="n">
        <v>35640</v>
      </c>
      <c r="K247" s="5" t="n">
        <v>24.2779291553134</v>
      </c>
    </row>
    <row r="248" customFormat="false" ht="13.2" hidden="false" customHeight="false" outlineLevel="0" collapsed="false">
      <c r="A248" s="2" t="n">
        <v>2349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4</v>
      </c>
      <c r="I248" s="4" t="n">
        <v>1468</v>
      </c>
      <c r="J248" s="4" t="n">
        <v>37950</v>
      </c>
      <c r="K248" s="5" t="n">
        <v>25.8514986376022</v>
      </c>
    </row>
    <row r="249" customFormat="false" ht="13.2" hidden="false" customHeight="false" outlineLevel="0" collapsed="false">
      <c r="A249" s="2" t="n">
        <v>2350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5</v>
      </c>
      <c r="I249" s="4" t="n">
        <v>3337</v>
      </c>
      <c r="J249" s="4" t="n">
        <v>79440</v>
      </c>
      <c r="K249" s="5" t="n">
        <v>23.8058136050345</v>
      </c>
    </row>
    <row r="250" customFormat="false" ht="13.2" hidden="false" customHeight="false" outlineLevel="0" collapsed="false">
      <c r="A250" s="2" t="n">
        <v>2351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77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352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63</v>
      </c>
      <c r="I251" s="4" t="n">
        <v>2847</v>
      </c>
      <c r="J251" s="4" t="n">
        <v>59340</v>
      </c>
      <c r="K251" s="5" t="n">
        <v>20.8429926238145</v>
      </c>
    </row>
    <row r="252" customFormat="false" ht="13.2" hidden="false" customHeight="false" outlineLevel="0" collapsed="false">
      <c r="A252" s="2" t="n">
        <v>2958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29</v>
      </c>
      <c r="I252" s="4" t="n">
        <v>2212</v>
      </c>
      <c r="J252" s="4" t="n">
        <v>57740</v>
      </c>
      <c r="K252" s="5" t="n">
        <v>26.1030741410488</v>
      </c>
    </row>
    <row r="253" customFormat="false" ht="13.2" hidden="false" customHeight="false" outlineLevel="0" collapsed="false">
      <c r="A253" s="2" t="n">
        <v>2959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85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960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0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961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22</v>
      </c>
      <c r="I255" s="4" t="n">
        <v>1359</v>
      </c>
      <c r="J255" s="4" t="n">
        <v>14960</v>
      </c>
      <c r="K255" s="5" t="n">
        <v>11.0080941869021</v>
      </c>
    </row>
    <row r="256" customFormat="false" ht="13.2" hidden="false" customHeight="false" outlineLevel="0" collapsed="false">
      <c r="A256" s="2" t="n">
        <v>2962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1</v>
      </c>
      <c r="I256" s="4" t="n">
        <v>1359</v>
      </c>
      <c r="J256" s="4" t="n">
        <v>22440</v>
      </c>
      <c r="K256" s="5" t="n">
        <v>16.5121412803532</v>
      </c>
    </row>
    <row r="257" customFormat="false" ht="13.2" hidden="false" customHeight="false" outlineLevel="0" collapsed="false">
      <c r="A257" s="2" t="n">
        <v>2963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2</v>
      </c>
      <c r="I257" s="4" t="n">
        <v>1359</v>
      </c>
      <c r="J257" s="4" t="n">
        <v>26400</v>
      </c>
      <c r="K257" s="5" t="n">
        <v>19.4260485651214</v>
      </c>
    </row>
    <row r="258" customFormat="false" ht="13.2" hidden="false" customHeight="false" outlineLevel="0" collapsed="false">
      <c r="A258" s="2" t="n">
        <v>2964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3</v>
      </c>
      <c r="I258" s="4" t="n">
        <v>1359</v>
      </c>
      <c r="J258" s="4" t="n">
        <v>32670</v>
      </c>
      <c r="K258" s="5" t="n">
        <v>24.0397350993377</v>
      </c>
    </row>
    <row r="259" customFormat="false" ht="13.2" hidden="false" customHeight="false" outlineLevel="0" collapsed="false">
      <c r="A259" s="2" t="n">
        <v>2965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4</v>
      </c>
      <c r="I259" s="4" t="n">
        <v>1359</v>
      </c>
      <c r="J259" s="4" t="n">
        <v>35200</v>
      </c>
      <c r="K259" s="5" t="n">
        <v>25.9013980868286</v>
      </c>
    </row>
    <row r="260" customFormat="false" ht="13.2" hidden="false" customHeight="false" outlineLevel="0" collapsed="false">
      <c r="A260" s="2" t="n">
        <v>2966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5</v>
      </c>
      <c r="I260" s="4" t="n">
        <v>3118</v>
      </c>
      <c r="J260" s="4" t="n">
        <v>72140</v>
      </c>
      <c r="K260" s="5" t="n">
        <v>23.1366260423348</v>
      </c>
    </row>
    <row r="261" customFormat="false" ht="13.2" hidden="false" customHeight="false" outlineLevel="0" collapsed="false">
      <c r="A261" s="2" t="n">
        <v>2967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77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968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63</v>
      </c>
      <c r="I262" s="4" t="n">
        <v>2665</v>
      </c>
      <c r="J262" s="4" t="n">
        <v>55440</v>
      </c>
      <c r="K262" s="5" t="n">
        <v>20.8030018761726</v>
      </c>
    </row>
    <row r="263" customFormat="false" ht="13.2" hidden="false" customHeight="false" outlineLevel="0" collapsed="false">
      <c r="A263" s="2" t="n">
        <v>2969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29</v>
      </c>
      <c r="I263" s="4" t="n">
        <v>2212</v>
      </c>
      <c r="J263" s="4" t="n">
        <v>57740</v>
      </c>
      <c r="K263" s="5" t="n">
        <v>26.1030741410488</v>
      </c>
    </row>
    <row r="264" customFormat="false" ht="13.2" hidden="false" customHeight="false" outlineLevel="0" collapsed="false">
      <c r="A264" s="2" t="n">
        <v>2970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85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971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0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972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22</v>
      </c>
      <c r="I266" s="4" t="n">
        <v>1359</v>
      </c>
      <c r="J266" s="4" t="n">
        <v>22330</v>
      </c>
      <c r="K266" s="5" t="n">
        <v>16.4311994113319</v>
      </c>
    </row>
    <row r="267" customFormat="false" ht="13.2" hidden="false" customHeight="false" outlineLevel="0" collapsed="false">
      <c r="A267" s="2" t="n">
        <v>2973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1</v>
      </c>
      <c r="I267" s="4" t="n">
        <v>1359</v>
      </c>
      <c r="J267" s="4" t="n">
        <v>31020</v>
      </c>
      <c r="K267" s="5" t="n">
        <v>22.8256070640177</v>
      </c>
    </row>
    <row r="268" customFormat="false" ht="13.2" hidden="false" customHeight="false" outlineLevel="0" collapsed="false">
      <c r="A268" s="2" t="n">
        <v>2974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2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2975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3</v>
      </c>
      <c r="I269" s="4" t="n">
        <v>1359</v>
      </c>
      <c r="J269" s="4" t="n">
        <v>42790</v>
      </c>
      <c r="K269" s="5" t="n">
        <v>31.486387049301</v>
      </c>
    </row>
    <row r="270" customFormat="false" ht="13.2" hidden="false" customHeight="false" outlineLevel="0" collapsed="false">
      <c r="A270" s="2" t="n">
        <v>2976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4</v>
      </c>
      <c r="I270" s="4" t="n">
        <v>1359</v>
      </c>
      <c r="J270" s="4" t="n">
        <v>45760</v>
      </c>
      <c r="K270" s="5" t="n">
        <v>33.6718175128771</v>
      </c>
    </row>
    <row r="271" customFormat="false" ht="13.2" hidden="false" customHeight="false" outlineLevel="0" collapsed="false">
      <c r="A271" s="2" t="n">
        <v>2977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5</v>
      </c>
      <c r="I271" s="4" t="n">
        <v>3118</v>
      </c>
      <c r="J271" s="4" t="n">
        <v>72140</v>
      </c>
      <c r="K271" s="5" t="n">
        <v>23.1366260423348</v>
      </c>
    </row>
    <row r="272" customFormat="false" ht="13.2" hidden="false" customHeight="false" outlineLevel="0" collapsed="false">
      <c r="A272" s="2" t="n">
        <v>2978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77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979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63</v>
      </c>
      <c r="I273" s="4" t="n">
        <v>2665</v>
      </c>
      <c r="J273" s="4" t="n">
        <v>55440</v>
      </c>
      <c r="K273" s="5" t="n">
        <v>20.8030018761726</v>
      </c>
    </row>
    <row r="274" customFormat="false" ht="13.2" hidden="false" customHeight="false" outlineLevel="0" collapsed="false">
      <c r="A274" s="2" t="n">
        <v>4651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29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652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85</v>
      </c>
      <c r="I275" s="4" t="n">
        <v>665</v>
      </c>
      <c r="J275" s="4" t="n">
        <v>14840</v>
      </c>
      <c r="K275" s="5" t="n">
        <v>22.3157894736842</v>
      </c>
    </row>
    <row r="276" customFormat="false" ht="13.2" hidden="false" customHeight="false" outlineLevel="0" collapsed="false">
      <c r="A276" s="2" t="n">
        <v>4653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0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654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22</v>
      </c>
      <c r="I277" s="4" t="n">
        <v>265</v>
      </c>
      <c r="J277" s="4" t="n">
        <v>6070</v>
      </c>
      <c r="K277" s="5" t="n">
        <v>22.9056603773585</v>
      </c>
    </row>
    <row r="278" customFormat="false" ht="13.2" hidden="false" customHeight="false" outlineLevel="0" collapsed="false">
      <c r="A278" s="2" t="n">
        <v>4655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1</v>
      </c>
      <c r="I278" s="4" t="n">
        <v>265</v>
      </c>
      <c r="J278" s="4" t="n">
        <v>8160</v>
      </c>
      <c r="K278" s="5" t="n">
        <v>30.7924528301887</v>
      </c>
    </row>
    <row r="279" customFormat="false" ht="13.2" hidden="false" customHeight="false" outlineLevel="0" collapsed="false">
      <c r="A279" s="2" t="n">
        <v>4656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2</v>
      </c>
      <c r="I279" s="4" t="n">
        <v>265</v>
      </c>
      <c r="J279" s="4" t="n">
        <v>9040</v>
      </c>
      <c r="K279" s="5" t="n">
        <v>34.1132075471698</v>
      </c>
    </row>
    <row r="280" customFormat="false" ht="13.2" hidden="false" customHeight="false" outlineLevel="0" collapsed="false">
      <c r="A280" s="2" t="n">
        <v>4657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3</v>
      </c>
      <c r="I280" s="4" t="n">
        <v>265</v>
      </c>
      <c r="J280" s="4" t="n">
        <v>10580</v>
      </c>
      <c r="K280" s="5" t="n">
        <v>39.9245283018868</v>
      </c>
    </row>
    <row r="281" customFormat="false" ht="13.2" hidden="false" customHeight="false" outlineLevel="0" collapsed="false">
      <c r="A281" s="2" t="n">
        <v>4658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4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4659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660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77</v>
      </c>
      <c r="I283" s="4" t="n">
        <v>842</v>
      </c>
      <c r="J283" s="4" t="n">
        <v>19140</v>
      </c>
      <c r="K283" s="5" t="n">
        <v>22.7315914489311</v>
      </c>
    </row>
    <row r="284" customFormat="false" ht="13.2" hidden="false" customHeight="false" outlineLevel="0" collapsed="false">
      <c r="A284" s="2" t="n">
        <v>4661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63</v>
      </c>
      <c r="I284" s="4" t="n">
        <v>842</v>
      </c>
      <c r="J284" s="4" t="n">
        <v>15540</v>
      </c>
      <c r="K284" s="5" t="n">
        <v>18.4560570071259</v>
      </c>
    </row>
    <row r="285" customFormat="false" ht="13.2" hidden="false" customHeight="false" outlineLevel="0" collapsed="false">
      <c r="A285" s="2" t="n">
        <v>4662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29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663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85</v>
      </c>
      <c r="I286" s="4" t="n">
        <v>665</v>
      </c>
      <c r="J286" s="4" t="n">
        <v>14840</v>
      </c>
      <c r="K286" s="5" t="n">
        <v>22.3157894736842</v>
      </c>
    </row>
    <row r="287" customFormat="false" ht="13.2" hidden="false" customHeight="false" outlineLevel="0" collapsed="false">
      <c r="A287" s="2" t="n">
        <v>4664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0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665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22</v>
      </c>
      <c r="I288" s="4" t="n">
        <v>265</v>
      </c>
      <c r="J288" s="4" t="n">
        <v>6070</v>
      </c>
      <c r="K288" s="5" t="n">
        <v>22.9056603773585</v>
      </c>
    </row>
    <row r="289" customFormat="false" ht="13.2" hidden="false" customHeight="false" outlineLevel="0" collapsed="false">
      <c r="A289" s="2" t="n">
        <v>4666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1</v>
      </c>
      <c r="I289" s="4" t="n">
        <v>265</v>
      </c>
      <c r="J289" s="4" t="n">
        <v>8160</v>
      </c>
      <c r="K289" s="5" t="n">
        <v>30.7924528301887</v>
      </c>
    </row>
    <row r="290" customFormat="false" ht="13.2" hidden="false" customHeight="false" outlineLevel="0" collapsed="false">
      <c r="A290" s="2" t="n">
        <v>4667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2</v>
      </c>
      <c r="I290" s="4" t="n">
        <v>265</v>
      </c>
      <c r="J290" s="4" t="n">
        <v>9040</v>
      </c>
      <c r="K290" s="5" t="n">
        <v>34.1132075471698</v>
      </c>
    </row>
    <row r="291" customFormat="false" ht="13.2" hidden="false" customHeight="false" outlineLevel="0" collapsed="false">
      <c r="A291" s="2" t="n">
        <v>4668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3</v>
      </c>
      <c r="I291" s="4" t="n">
        <v>265</v>
      </c>
      <c r="J291" s="4" t="n">
        <v>10580</v>
      </c>
      <c r="K291" s="5" t="n">
        <v>39.9245283018868</v>
      </c>
    </row>
    <row r="292" customFormat="false" ht="13.2" hidden="false" customHeight="false" outlineLevel="0" collapsed="false">
      <c r="A292" s="2" t="n">
        <v>4669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4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4670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671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77</v>
      </c>
      <c r="I294" s="4" t="n">
        <v>842</v>
      </c>
      <c r="J294" s="4" t="n">
        <v>19140</v>
      </c>
      <c r="K294" s="5" t="n">
        <v>22.7315914489311</v>
      </c>
    </row>
    <row r="295" customFormat="false" ht="13.2" hidden="false" customHeight="false" outlineLevel="0" collapsed="false">
      <c r="A295" s="2" t="n">
        <v>4672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63</v>
      </c>
      <c r="I295" s="4" t="n">
        <v>842</v>
      </c>
      <c r="J295" s="4" t="n">
        <v>15540</v>
      </c>
      <c r="K295" s="5" t="n">
        <v>18.4560570071259</v>
      </c>
    </row>
    <row r="296" customFormat="false" ht="13.2" hidden="false" customHeight="false" outlineLevel="0" collapsed="false">
      <c r="A296" s="2" t="n">
        <v>4673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29</v>
      </c>
      <c r="I296" s="4" t="n">
        <v>754</v>
      </c>
      <c r="J296" s="4" t="n">
        <v>22040</v>
      </c>
      <c r="K296" s="5" t="n">
        <v>29.2307692307692</v>
      </c>
    </row>
    <row r="297" customFormat="false" ht="13.2" hidden="false" customHeight="false" outlineLevel="0" collapsed="false">
      <c r="A297" s="2" t="n">
        <v>4674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85</v>
      </c>
      <c r="I297" s="4" t="n">
        <v>665</v>
      </c>
      <c r="J297" s="4" t="n">
        <v>14840</v>
      </c>
      <c r="K297" s="5" t="n">
        <v>22.3157894736842</v>
      </c>
    </row>
    <row r="298" customFormat="false" ht="13.2" hidden="false" customHeight="false" outlineLevel="0" collapsed="false">
      <c r="A298" s="2" t="n">
        <v>4675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0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676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22</v>
      </c>
      <c r="I299" s="4" t="n">
        <v>265</v>
      </c>
      <c r="J299" s="4" t="n">
        <v>6070</v>
      </c>
      <c r="K299" s="5" t="n">
        <v>22.9056603773585</v>
      </c>
    </row>
    <row r="300" customFormat="false" ht="13.2" hidden="false" customHeight="false" outlineLevel="0" collapsed="false">
      <c r="A300" s="2" t="n">
        <v>4677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1</v>
      </c>
      <c r="I300" s="4" t="n">
        <v>265</v>
      </c>
      <c r="J300" s="4" t="n">
        <v>8160</v>
      </c>
      <c r="K300" s="5" t="n">
        <v>30.7924528301887</v>
      </c>
    </row>
    <row r="301" customFormat="false" ht="13.2" hidden="false" customHeight="false" outlineLevel="0" collapsed="false">
      <c r="A301" s="2" t="n">
        <v>4678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2</v>
      </c>
      <c r="I301" s="4" t="n">
        <v>265</v>
      </c>
      <c r="J301" s="4" t="n">
        <v>9040</v>
      </c>
      <c r="K301" s="5" t="n">
        <v>34.1132075471698</v>
      </c>
    </row>
    <row r="302" customFormat="false" ht="13.2" hidden="false" customHeight="false" outlineLevel="0" collapsed="false">
      <c r="A302" s="2" t="n">
        <v>4679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3</v>
      </c>
      <c r="I302" s="4" t="n">
        <v>265</v>
      </c>
      <c r="J302" s="4" t="n">
        <v>10580</v>
      </c>
      <c r="K302" s="5" t="n">
        <v>39.9245283018868</v>
      </c>
    </row>
    <row r="303" customFormat="false" ht="13.2" hidden="false" customHeight="false" outlineLevel="0" collapsed="false">
      <c r="A303" s="2" t="n">
        <v>4680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4</v>
      </c>
      <c r="I303" s="4" t="n">
        <v>265</v>
      </c>
      <c r="J303" s="4" t="n">
        <v>11240</v>
      </c>
      <c r="K303" s="5" t="n">
        <v>42.4150943396226</v>
      </c>
    </row>
    <row r="304" customFormat="false" ht="13.2" hidden="false" customHeight="false" outlineLevel="0" collapsed="false">
      <c r="A304" s="2" t="n">
        <v>4681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682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77</v>
      </c>
      <c r="I305" s="4" t="n">
        <v>842</v>
      </c>
      <c r="J305" s="4" t="n">
        <v>19140</v>
      </c>
      <c r="K305" s="5" t="n">
        <v>22.7315914489311</v>
      </c>
    </row>
    <row r="306" customFormat="false" ht="13.2" hidden="false" customHeight="false" outlineLevel="0" collapsed="false">
      <c r="A306" s="2" t="n">
        <v>4683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63</v>
      </c>
      <c r="I306" s="4" t="n">
        <v>842</v>
      </c>
      <c r="J306" s="4" t="n">
        <v>15540</v>
      </c>
      <c r="K306" s="5" t="n">
        <v>18.4560570071259</v>
      </c>
    </row>
    <row r="307" customFormat="false" ht="13.2" hidden="false" customHeight="false" outlineLevel="0" collapsed="false">
      <c r="A307" s="2" t="n">
        <v>4684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29</v>
      </c>
      <c r="I307" s="4" t="n">
        <v>754</v>
      </c>
      <c r="J307" s="4" t="n">
        <v>22040</v>
      </c>
      <c r="K307" s="5" t="n">
        <v>29.2307692307692</v>
      </c>
    </row>
    <row r="308" customFormat="false" ht="13.2" hidden="false" customHeight="false" outlineLevel="0" collapsed="false">
      <c r="A308" s="2" t="n">
        <v>4685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85</v>
      </c>
      <c r="I308" s="4" t="n">
        <v>665</v>
      </c>
      <c r="J308" s="4" t="n">
        <v>14840</v>
      </c>
      <c r="K308" s="5" t="n">
        <v>22.3157894736842</v>
      </c>
    </row>
    <row r="309" customFormat="false" ht="13.2" hidden="false" customHeight="false" outlineLevel="0" collapsed="false">
      <c r="A309" s="2" t="n">
        <v>4686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0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687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22</v>
      </c>
      <c r="I310" s="4" t="n">
        <v>265</v>
      </c>
      <c r="J310" s="4" t="n">
        <v>6070</v>
      </c>
      <c r="K310" s="5" t="n">
        <v>22.9056603773585</v>
      </c>
    </row>
    <row r="311" customFormat="false" ht="13.2" hidden="false" customHeight="false" outlineLevel="0" collapsed="false">
      <c r="A311" s="2" t="n">
        <v>4688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1</v>
      </c>
      <c r="I311" s="4" t="n">
        <v>265</v>
      </c>
      <c r="J311" s="4" t="n">
        <v>8160</v>
      </c>
      <c r="K311" s="5" t="n">
        <v>30.7924528301887</v>
      </c>
    </row>
    <row r="312" customFormat="false" ht="13.2" hidden="false" customHeight="false" outlineLevel="0" collapsed="false">
      <c r="A312" s="2" t="n">
        <v>4689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2</v>
      </c>
      <c r="I312" s="4" t="n">
        <v>265</v>
      </c>
      <c r="J312" s="4" t="n">
        <v>9040</v>
      </c>
      <c r="K312" s="5" t="n">
        <v>34.1132075471698</v>
      </c>
    </row>
    <row r="313" customFormat="false" ht="13.2" hidden="false" customHeight="false" outlineLevel="0" collapsed="false">
      <c r="A313" s="2" t="n">
        <v>4690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3</v>
      </c>
      <c r="I313" s="4" t="n">
        <v>265</v>
      </c>
      <c r="J313" s="4" t="n">
        <v>10580</v>
      </c>
      <c r="K313" s="5" t="n">
        <v>39.9245283018868</v>
      </c>
    </row>
    <row r="314" customFormat="false" ht="13.2" hidden="false" customHeight="false" outlineLevel="0" collapsed="false">
      <c r="A314" s="2" t="n">
        <v>4691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4</v>
      </c>
      <c r="I314" s="4" t="n">
        <v>265</v>
      </c>
      <c r="J314" s="4" t="n">
        <v>11240</v>
      </c>
      <c r="K314" s="5" t="n">
        <v>42.4150943396226</v>
      </c>
    </row>
    <row r="315" customFormat="false" ht="13.2" hidden="false" customHeight="false" outlineLevel="0" collapsed="false">
      <c r="A315" s="2" t="n">
        <v>4692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5</v>
      </c>
      <c r="I315" s="4" t="n">
        <v>931</v>
      </c>
      <c r="J315" s="4" t="n">
        <v>26840</v>
      </c>
      <c r="K315" s="5" t="n">
        <v>28.8292158968851</v>
      </c>
    </row>
    <row r="316" customFormat="false" ht="13.2" hidden="false" customHeight="false" outlineLevel="0" collapsed="false">
      <c r="A316" s="2" t="n">
        <v>4693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77</v>
      </c>
      <c r="I316" s="4" t="n">
        <v>842</v>
      </c>
      <c r="J316" s="4" t="n">
        <v>19140</v>
      </c>
      <c r="K316" s="5" t="n">
        <v>22.7315914489311</v>
      </c>
    </row>
    <row r="317" customFormat="false" ht="13.2" hidden="false" customHeight="false" outlineLevel="0" collapsed="false">
      <c r="A317" s="2" t="n">
        <v>4694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63</v>
      </c>
      <c r="I317" s="4" t="n">
        <v>842</v>
      </c>
      <c r="J317" s="4" t="n">
        <v>15540</v>
      </c>
      <c r="K317" s="5" t="n">
        <v>18.4560570071259</v>
      </c>
    </row>
    <row r="318" customFormat="false" ht="13.2" hidden="false" customHeight="false" outlineLevel="0" collapsed="false">
      <c r="A318" s="2" t="n">
        <v>4695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29</v>
      </c>
      <c r="I318" s="4" t="n">
        <v>754</v>
      </c>
      <c r="J318" s="4" t="n">
        <v>22040</v>
      </c>
      <c r="K318" s="5" t="n">
        <v>29.2307692307692</v>
      </c>
    </row>
    <row r="319" customFormat="false" ht="13.2" hidden="false" customHeight="false" outlineLevel="0" collapsed="false">
      <c r="A319" s="2" t="n">
        <v>4696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85</v>
      </c>
      <c r="I319" s="4" t="n">
        <v>665</v>
      </c>
      <c r="J319" s="4" t="n">
        <v>14840</v>
      </c>
      <c r="K319" s="5" t="n">
        <v>22.3157894736842</v>
      </c>
    </row>
    <row r="320" customFormat="false" ht="13.2" hidden="false" customHeight="false" outlineLevel="0" collapsed="false">
      <c r="A320" s="2" t="n">
        <v>4697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0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698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22</v>
      </c>
      <c r="I321" s="4" t="n">
        <v>265</v>
      </c>
      <c r="J321" s="4" t="n">
        <v>6070</v>
      </c>
      <c r="K321" s="5" t="n">
        <v>22.9056603773585</v>
      </c>
    </row>
    <row r="322" customFormat="false" ht="13.2" hidden="false" customHeight="false" outlineLevel="0" collapsed="false">
      <c r="A322" s="2" t="n">
        <v>4699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1</v>
      </c>
      <c r="I322" s="4" t="n">
        <v>265</v>
      </c>
      <c r="J322" s="4" t="n">
        <v>8160</v>
      </c>
      <c r="K322" s="5" t="n">
        <v>30.7924528301887</v>
      </c>
    </row>
    <row r="323" customFormat="false" ht="13.2" hidden="false" customHeight="false" outlineLevel="0" collapsed="false">
      <c r="A323" s="2" t="n">
        <v>4700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2</v>
      </c>
      <c r="I323" s="4" t="n">
        <v>265</v>
      </c>
      <c r="J323" s="4" t="n">
        <v>9040</v>
      </c>
      <c r="K323" s="5" t="n">
        <v>34.1132075471698</v>
      </c>
    </row>
    <row r="324" customFormat="false" ht="13.2" hidden="false" customHeight="false" outlineLevel="0" collapsed="false">
      <c r="A324" s="2" t="n">
        <v>4701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3</v>
      </c>
      <c r="I324" s="4" t="n">
        <v>265</v>
      </c>
      <c r="J324" s="4" t="n">
        <v>10580</v>
      </c>
      <c r="K324" s="5" t="n">
        <v>39.9245283018868</v>
      </c>
    </row>
    <row r="325" customFormat="false" ht="13.2" hidden="false" customHeight="false" outlineLevel="0" collapsed="false">
      <c r="A325" s="2" t="n">
        <v>4702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4</v>
      </c>
      <c r="I325" s="4" t="n">
        <v>265</v>
      </c>
      <c r="J325" s="4" t="n">
        <v>11240</v>
      </c>
      <c r="K325" s="5" t="n">
        <v>42.4150943396226</v>
      </c>
    </row>
    <row r="326" customFormat="false" ht="13.2" hidden="false" customHeight="false" outlineLevel="0" collapsed="false">
      <c r="A326" s="2" t="n">
        <v>4703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5</v>
      </c>
      <c r="I326" s="4" t="n">
        <v>931</v>
      </c>
      <c r="J326" s="4" t="n">
        <v>26840</v>
      </c>
      <c r="K326" s="5" t="n">
        <v>28.8292158968851</v>
      </c>
    </row>
    <row r="327" customFormat="false" ht="13.2" hidden="false" customHeight="false" outlineLevel="0" collapsed="false">
      <c r="A327" s="2" t="n">
        <v>4704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77</v>
      </c>
      <c r="I327" s="4" t="n">
        <v>842</v>
      </c>
      <c r="J327" s="4" t="n">
        <v>19140</v>
      </c>
      <c r="K327" s="5" t="n">
        <v>22.7315914489311</v>
      </c>
    </row>
    <row r="328" customFormat="false" ht="13.2" hidden="false" customHeight="false" outlineLevel="0" collapsed="false">
      <c r="A328" s="2" t="n">
        <v>4705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63</v>
      </c>
      <c r="I328" s="4" t="n">
        <v>842</v>
      </c>
      <c r="J328" s="4" t="n">
        <v>15540</v>
      </c>
      <c r="K32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04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3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70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74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81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85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92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96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03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807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14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16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25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27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36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38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47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49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58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60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69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0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7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21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28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28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35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48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23540</v>
      </c>
      <c r="K30" s="5" t="n">
        <v>17.3215599705666</v>
      </c>
    </row>
    <row r="31" customFormat="false" ht="13.2" hidden="false" customHeight="false" outlineLevel="0" collapsed="false">
      <c r="A31" s="2" t="n">
        <v>2955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2640</v>
      </c>
      <c r="K31" s="5" t="n">
        <v>19.7523452157598</v>
      </c>
    </row>
    <row r="32" customFormat="false" ht="13.2" hidden="false" customHeight="false" outlineLevel="0" collapsed="false">
      <c r="A32" s="2" t="n">
        <v>2959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66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24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3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5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4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6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5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57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66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68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77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63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70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74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81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85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92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96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03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07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14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16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46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55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5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6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68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77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25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46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55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57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66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68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77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27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57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66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68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77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36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57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66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68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77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38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68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77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47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68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77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49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58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60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69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60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61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62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63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64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65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66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67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68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69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70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71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72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73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74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75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76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77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78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79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80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81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82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83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84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85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86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87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88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89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90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91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92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93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94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95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96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97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98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99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00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01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02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03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2640</v>
      </c>
      <c r="K153" s="5" t="n">
        <v>19.7523452157598</v>
      </c>
    </row>
    <row r="154" customFormat="false" ht="13.2" hidden="false" customHeight="false" outlineLevel="0" collapsed="false">
      <c r="A154" s="2" t="n">
        <v>4804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05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06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07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08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09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10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11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12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13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14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15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16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17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18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19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20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21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22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23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24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25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26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27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28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29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30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31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32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33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34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35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36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37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38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39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40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41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42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43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44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45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46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47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48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49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50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51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52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53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54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55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56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57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58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59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60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61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62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63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64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65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66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67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68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69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07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08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9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10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11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12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13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14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15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16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17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18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19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20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21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22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23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24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25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26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27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28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25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26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27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28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29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30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31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32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33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34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35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45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46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47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48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23540</v>
      </c>
      <c r="K257" s="5" t="n">
        <v>17.3215599705666</v>
      </c>
    </row>
    <row r="258" customFormat="false" ht="13.2" hidden="false" customHeight="false" outlineLevel="0" collapsed="false">
      <c r="A258" s="2" t="n">
        <v>2949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3540</v>
      </c>
      <c r="K258" s="5" t="n">
        <v>17.3215599705666</v>
      </c>
    </row>
    <row r="259" customFormat="false" ht="13.2" hidden="false" customHeight="false" outlineLevel="0" collapsed="false">
      <c r="A259" s="2" t="n">
        <v>2950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51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52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53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54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55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2640</v>
      </c>
      <c r="K264" s="5" t="n">
        <v>19.7523452157598</v>
      </c>
    </row>
    <row r="265" customFormat="false" ht="13.2" hidden="false" customHeight="false" outlineLevel="0" collapsed="false">
      <c r="A265" s="2" t="n">
        <v>2956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57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58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59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60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61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62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63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64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65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66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23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24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25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26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27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28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29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30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31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32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33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34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35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36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37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38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39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40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41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42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43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44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45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46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47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48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49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50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51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52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53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54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55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56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57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58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59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60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61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62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63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64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65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66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67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68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69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70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71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72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73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74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75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76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77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1</v>
      </c>
      <c r="B1" s="7"/>
      <c r="C1" s="7"/>
      <c r="D1" s="2" t="n">
        <f aca="false">COUNTA(D3:D10001)</f>
        <v>302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9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75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79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85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89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96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00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07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11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18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20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29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31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40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42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51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53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62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64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73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5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2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26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33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33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40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59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66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2640</v>
      </c>
      <c r="K31" s="5" t="n">
        <v>19.7523452157598</v>
      </c>
    </row>
    <row r="32" customFormat="false" ht="13.2" hidden="false" customHeight="false" outlineLevel="0" collapsed="false">
      <c r="A32" s="2" t="n">
        <v>2970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77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30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9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41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50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52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61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63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72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74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83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69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75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77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79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85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77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89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96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00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07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11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18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20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52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61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6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7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74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83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29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52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61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63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72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74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83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31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63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72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74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83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40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63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72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74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83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42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74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83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51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74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83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53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62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64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73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66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67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68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69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70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71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72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73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74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75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776</v>
      </c>
      <c r="B120" s="15" t="s">
        <v>19</v>
      </c>
      <c r="C120" s="15" t="s">
        <v>74</v>
      </c>
      <c r="D120" s="3" t="n">
        <v>0.645833333333333</v>
      </c>
      <c r="E120" s="3" t="n">
        <v>0.760416666666667</v>
      </c>
      <c r="G120" s="1" t="s">
        <v>136</v>
      </c>
      <c r="H120" s="15" t="s">
        <v>129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777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85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778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130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779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22</v>
      </c>
      <c r="I123" s="4" t="n">
        <v>1737</v>
      </c>
      <c r="J123" s="4" t="n">
        <v>26000</v>
      </c>
      <c r="K123" s="5" t="n">
        <v>14.9683362118595</v>
      </c>
    </row>
    <row r="124" customFormat="false" ht="13.2" hidden="false" customHeight="false" outlineLevel="0" collapsed="false">
      <c r="A124" s="2" t="n">
        <v>4780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131</v>
      </c>
      <c r="I124" s="4" t="n">
        <v>1737</v>
      </c>
      <c r="J124" s="4" t="n">
        <v>32820</v>
      </c>
      <c r="K124" s="5" t="n">
        <v>18.8946459412781</v>
      </c>
    </row>
    <row r="125" customFormat="false" ht="13.2" hidden="false" customHeight="false" outlineLevel="0" collapsed="false">
      <c r="A125" s="2" t="n">
        <v>4781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2</v>
      </c>
      <c r="I125" s="4" t="n">
        <v>1737</v>
      </c>
      <c r="J125" s="4" t="n">
        <v>36340</v>
      </c>
      <c r="K125" s="5" t="n">
        <v>20.9211283822683</v>
      </c>
    </row>
    <row r="126" customFormat="false" ht="13.2" hidden="false" customHeight="false" outlineLevel="0" collapsed="false">
      <c r="A126" s="2" t="n">
        <v>4782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3</v>
      </c>
      <c r="I126" s="4" t="n">
        <v>1737</v>
      </c>
      <c r="J126" s="4" t="n">
        <v>41950</v>
      </c>
      <c r="K126" s="5" t="n">
        <v>24.1508347725964</v>
      </c>
    </row>
    <row r="127" customFormat="false" ht="13.2" hidden="false" customHeight="false" outlineLevel="0" collapsed="false">
      <c r="A127" s="2" t="n">
        <v>4783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4</v>
      </c>
      <c r="I127" s="4" t="n">
        <v>1737</v>
      </c>
      <c r="J127" s="4" t="n">
        <v>44260</v>
      </c>
      <c r="K127" s="5" t="n">
        <v>25.4807138744963</v>
      </c>
    </row>
    <row r="128" customFormat="false" ht="13.2" hidden="false" customHeight="false" outlineLevel="0" collapsed="false">
      <c r="A128" s="2" t="n">
        <v>4784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5</v>
      </c>
      <c r="I128" s="4" t="n">
        <v>3874</v>
      </c>
      <c r="J128" s="4" t="n">
        <v>90070</v>
      </c>
      <c r="K128" s="5" t="n">
        <v>23.2498709344347</v>
      </c>
    </row>
    <row r="129" customFormat="false" ht="13.2" hidden="false" customHeight="false" outlineLevel="0" collapsed="false">
      <c r="A129" s="2" t="n">
        <v>4785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77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786</v>
      </c>
      <c r="B130" s="15" t="s">
        <v>19</v>
      </c>
      <c r="C130" s="15" t="s">
        <v>20</v>
      </c>
      <c r="D130" s="3" t="n">
        <v>0.611111111111111</v>
      </c>
      <c r="E130" s="3" t="n">
        <v>0.711805555555555</v>
      </c>
      <c r="G130" s="1" t="s">
        <v>137</v>
      </c>
      <c r="H130" s="15" t="s">
        <v>129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787</v>
      </c>
      <c r="B131" s="15" t="s">
        <v>19</v>
      </c>
      <c r="C131" s="15" t="s">
        <v>20</v>
      </c>
      <c r="D131" s="3" t="n">
        <v>0.611111111111111</v>
      </c>
      <c r="E131" s="3" t="n">
        <v>0.711805555555555</v>
      </c>
      <c r="G131" s="1" t="s">
        <v>137</v>
      </c>
      <c r="H131" s="15" t="s">
        <v>85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788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30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789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22</v>
      </c>
      <c r="I133" s="4" t="n">
        <v>1468</v>
      </c>
      <c r="J133" s="4" t="n">
        <v>19910</v>
      </c>
      <c r="K133" s="5" t="n">
        <v>13.5626702997275</v>
      </c>
    </row>
    <row r="134" customFormat="false" ht="13.2" hidden="false" customHeight="false" outlineLevel="0" collapsed="false">
      <c r="A134" s="2" t="n">
        <v>4790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1</v>
      </c>
      <c r="I134" s="4" t="n">
        <v>1468</v>
      </c>
      <c r="J134" s="4" t="n">
        <v>26620</v>
      </c>
      <c r="K134" s="5" t="n">
        <v>18.133514986376</v>
      </c>
    </row>
    <row r="135" customFormat="false" ht="13.2" hidden="false" customHeight="false" outlineLevel="0" collapsed="false">
      <c r="A135" s="2" t="n">
        <v>4791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132</v>
      </c>
      <c r="I135" s="4" t="n">
        <v>1468</v>
      </c>
      <c r="J135" s="4" t="n">
        <v>30140</v>
      </c>
      <c r="K135" s="5" t="n">
        <v>20.5313351498638</v>
      </c>
    </row>
    <row r="136" customFormat="false" ht="13.2" hidden="false" customHeight="false" outlineLevel="0" collapsed="false">
      <c r="A136" s="2" t="n">
        <v>4792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3</v>
      </c>
      <c r="I136" s="4" t="n">
        <v>1468</v>
      </c>
      <c r="J136" s="4" t="n">
        <v>35640</v>
      </c>
      <c r="K136" s="5" t="n">
        <v>24.2779291553134</v>
      </c>
    </row>
    <row r="137" customFormat="false" ht="13.2" hidden="false" customHeight="false" outlineLevel="0" collapsed="false">
      <c r="A137" s="2" t="n">
        <v>4793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4</v>
      </c>
      <c r="I137" s="4" t="n">
        <v>1468</v>
      </c>
      <c r="J137" s="4" t="n">
        <v>37950</v>
      </c>
      <c r="K137" s="5" t="n">
        <v>25.8514986376022</v>
      </c>
    </row>
    <row r="138" customFormat="false" ht="13.2" hidden="false" customHeight="false" outlineLevel="0" collapsed="false">
      <c r="A138" s="2" t="n">
        <v>4794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5</v>
      </c>
      <c r="I138" s="4" t="n">
        <v>3337</v>
      </c>
      <c r="J138" s="4" t="n">
        <v>79440</v>
      </c>
      <c r="K138" s="5" t="n">
        <v>23.8058136050345</v>
      </c>
    </row>
    <row r="139" customFormat="false" ht="13.2" hidden="false" customHeight="false" outlineLevel="0" collapsed="false">
      <c r="A139" s="2" t="n">
        <v>4795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77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796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63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797</v>
      </c>
      <c r="B141" s="15" t="s">
        <v>19</v>
      </c>
      <c r="C141" s="15" t="s">
        <v>23</v>
      </c>
      <c r="D141" s="3" t="n">
        <v>0.555555555555556</v>
      </c>
      <c r="E141" s="3" t="n">
        <v>0.649305555555556</v>
      </c>
      <c r="G141" s="1" t="s">
        <v>138</v>
      </c>
      <c r="H141" s="15" t="s">
        <v>129</v>
      </c>
      <c r="I141" s="4" t="n">
        <v>2212</v>
      </c>
      <c r="J141" s="4" t="n">
        <v>57740</v>
      </c>
      <c r="K141" s="5" t="n">
        <v>26.1030741410488</v>
      </c>
    </row>
    <row r="142" customFormat="false" ht="13.2" hidden="false" customHeight="false" outlineLevel="0" collapsed="false">
      <c r="A142" s="2" t="n">
        <v>4798</v>
      </c>
      <c r="B142" s="15" t="s">
        <v>19</v>
      </c>
      <c r="C142" s="15" t="s">
        <v>23</v>
      </c>
      <c r="D142" s="3" t="n">
        <v>0.555555555555556</v>
      </c>
      <c r="E142" s="3" t="n">
        <v>0.649305555555556</v>
      </c>
      <c r="G142" s="1" t="s">
        <v>138</v>
      </c>
      <c r="H142" s="15" t="s">
        <v>85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799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30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800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22</v>
      </c>
      <c r="I144" s="4" t="n">
        <v>1359</v>
      </c>
      <c r="J144" s="4" t="n">
        <v>14960</v>
      </c>
      <c r="K144" s="5" t="n">
        <v>11.0080941869021</v>
      </c>
    </row>
    <row r="145" customFormat="false" ht="13.2" hidden="false" customHeight="false" outlineLevel="0" collapsed="false">
      <c r="A145" s="2" t="n">
        <v>4801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1</v>
      </c>
      <c r="I145" s="4" t="n">
        <v>1359</v>
      </c>
      <c r="J145" s="4" t="n">
        <v>22440</v>
      </c>
      <c r="K145" s="5" t="n">
        <v>16.5121412803532</v>
      </c>
    </row>
    <row r="146" customFormat="false" ht="13.2" hidden="false" customHeight="false" outlineLevel="0" collapsed="false">
      <c r="A146" s="2" t="n">
        <v>4802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132</v>
      </c>
      <c r="I146" s="4" t="n">
        <v>1359</v>
      </c>
      <c r="J146" s="4" t="n">
        <v>26400</v>
      </c>
      <c r="K146" s="5" t="n">
        <v>19.4260485651214</v>
      </c>
    </row>
    <row r="147" customFormat="false" ht="13.2" hidden="false" customHeight="false" outlineLevel="0" collapsed="false">
      <c r="A147" s="2" t="n">
        <v>4803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3</v>
      </c>
      <c r="I147" s="4" t="n">
        <v>1359</v>
      </c>
      <c r="J147" s="4" t="n">
        <v>32670</v>
      </c>
      <c r="K147" s="5" t="n">
        <v>24.0397350993377</v>
      </c>
    </row>
    <row r="148" customFormat="false" ht="13.2" hidden="false" customHeight="false" outlineLevel="0" collapsed="false">
      <c r="A148" s="2" t="n">
        <v>4804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4</v>
      </c>
      <c r="I148" s="4" t="n">
        <v>1359</v>
      </c>
      <c r="J148" s="4" t="n">
        <v>35200</v>
      </c>
      <c r="K148" s="5" t="n">
        <v>25.9013980868286</v>
      </c>
    </row>
    <row r="149" customFormat="false" ht="13.2" hidden="false" customHeight="false" outlineLevel="0" collapsed="false">
      <c r="A149" s="2" t="n">
        <v>4805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5</v>
      </c>
      <c r="I149" s="4" t="n">
        <v>3118</v>
      </c>
      <c r="J149" s="4" t="n">
        <v>72140</v>
      </c>
      <c r="K149" s="5" t="n">
        <v>23.1366260423348</v>
      </c>
    </row>
    <row r="150" customFormat="false" ht="13.2" hidden="false" customHeight="false" outlineLevel="0" collapsed="false">
      <c r="A150" s="2" t="n">
        <v>4806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77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807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63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808</v>
      </c>
      <c r="B152" s="15" t="s">
        <v>19</v>
      </c>
      <c r="C152" s="15" t="s">
        <v>23</v>
      </c>
      <c r="D152" s="3" t="n">
        <v>0.78125</v>
      </c>
      <c r="E152" s="3" t="n">
        <v>0.875</v>
      </c>
      <c r="G152" s="1" t="s">
        <v>139</v>
      </c>
      <c r="H152" s="15" t="s">
        <v>129</v>
      </c>
      <c r="I152" s="4" t="n">
        <v>2212</v>
      </c>
      <c r="J152" s="4" t="n">
        <v>57740</v>
      </c>
      <c r="K152" s="5" t="n">
        <v>26.1030741410488</v>
      </c>
    </row>
    <row r="153" customFormat="false" ht="13.2" hidden="false" customHeight="false" outlineLevel="0" collapsed="false">
      <c r="A153" s="2" t="n">
        <v>4809</v>
      </c>
      <c r="B153" s="15" t="s">
        <v>19</v>
      </c>
      <c r="C153" s="15" t="s">
        <v>23</v>
      </c>
      <c r="D153" s="3" t="n">
        <v>0.78125</v>
      </c>
      <c r="E153" s="3" t="n">
        <v>0.875</v>
      </c>
      <c r="G153" s="1" t="s">
        <v>139</v>
      </c>
      <c r="H153" s="15" t="s">
        <v>85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810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30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811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22</v>
      </c>
      <c r="I155" s="4" t="n">
        <v>1359</v>
      </c>
      <c r="J155" s="4" t="n">
        <v>22330</v>
      </c>
      <c r="K155" s="5" t="n">
        <v>16.4311994113319</v>
      </c>
    </row>
    <row r="156" customFormat="false" ht="13.2" hidden="false" customHeight="false" outlineLevel="0" collapsed="false">
      <c r="A156" s="2" t="n">
        <v>4812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1</v>
      </c>
      <c r="I156" s="4" t="n">
        <v>1359</v>
      </c>
      <c r="J156" s="4" t="n">
        <v>31020</v>
      </c>
      <c r="K156" s="5" t="n">
        <v>22.8256070640177</v>
      </c>
    </row>
    <row r="157" customFormat="false" ht="13.2" hidden="false" customHeight="false" outlineLevel="0" collapsed="false">
      <c r="A157" s="2" t="n">
        <v>4813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132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814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3</v>
      </c>
      <c r="I158" s="4" t="n">
        <v>1359</v>
      </c>
      <c r="J158" s="4" t="n">
        <v>42790</v>
      </c>
      <c r="K158" s="5" t="n">
        <v>31.486387049301</v>
      </c>
    </row>
    <row r="159" customFormat="false" ht="13.2" hidden="false" customHeight="false" outlineLevel="0" collapsed="false">
      <c r="A159" s="2" t="n">
        <v>4815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4</v>
      </c>
      <c r="I159" s="4" t="n">
        <v>1359</v>
      </c>
      <c r="J159" s="4" t="n">
        <v>45760</v>
      </c>
      <c r="K159" s="5" t="n">
        <v>33.6718175128771</v>
      </c>
    </row>
    <row r="160" customFormat="false" ht="13.2" hidden="false" customHeight="false" outlineLevel="0" collapsed="false">
      <c r="A160" s="2" t="n">
        <v>4816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5</v>
      </c>
      <c r="I160" s="4" t="n">
        <v>3118</v>
      </c>
      <c r="J160" s="4" t="n">
        <v>72140</v>
      </c>
      <c r="K160" s="5" t="n">
        <v>23.1366260423348</v>
      </c>
    </row>
    <row r="161" customFormat="false" ht="13.2" hidden="false" customHeight="false" outlineLevel="0" collapsed="false">
      <c r="A161" s="2" t="n">
        <v>4817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77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818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63</v>
      </c>
      <c r="I162" s="4" t="n">
        <v>2665</v>
      </c>
      <c r="J162" s="4" t="n">
        <v>55440</v>
      </c>
      <c r="K162" s="5" t="n">
        <v>20.8030018761726</v>
      </c>
    </row>
    <row r="163" customFormat="false" ht="13.2" hidden="false" customHeight="false" outlineLevel="0" collapsed="false">
      <c r="A163" s="2" t="n">
        <v>4819</v>
      </c>
      <c r="B163" s="15" t="s">
        <v>19</v>
      </c>
      <c r="C163" s="15" t="s">
        <v>61</v>
      </c>
      <c r="D163" s="3" t="n">
        <v>0.461805555555556</v>
      </c>
      <c r="E163" s="3" t="n">
        <v>0.5</v>
      </c>
      <c r="G163" s="1" t="s">
        <v>140</v>
      </c>
      <c r="H163" s="15" t="s">
        <v>129</v>
      </c>
      <c r="I163" s="4" t="n">
        <v>754</v>
      </c>
      <c r="J163" s="4" t="n">
        <v>22040</v>
      </c>
      <c r="K163" s="5" t="n">
        <v>29.2307692307692</v>
      </c>
    </row>
    <row r="164" customFormat="false" ht="13.2" hidden="false" customHeight="false" outlineLevel="0" collapsed="false">
      <c r="A164" s="2" t="n">
        <v>4820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0</v>
      </c>
      <c r="H164" s="15" t="s">
        <v>85</v>
      </c>
      <c r="I164" s="4" t="n">
        <v>665</v>
      </c>
      <c r="J164" s="4" t="n">
        <v>14840</v>
      </c>
      <c r="K164" s="5" t="n">
        <v>22.3157894736842</v>
      </c>
    </row>
    <row r="165" customFormat="false" ht="13.2" hidden="false" customHeight="false" outlineLevel="0" collapsed="false">
      <c r="A165" s="2" t="n">
        <v>4821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30</v>
      </c>
      <c r="I165" s="4" t="n">
        <v>665</v>
      </c>
      <c r="J165" s="4" t="n">
        <v>16140</v>
      </c>
      <c r="K165" s="5" t="n">
        <v>24.2706766917293</v>
      </c>
    </row>
    <row r="166" customFormat="false" ht="13.2" hidden="false" customHeight="false" outlineLevel="0" collapsed="false">
      <c r="A166" s="2" t="n">
        <v>4822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22</v>
      </c>
      <c r="I166" s="4" t="n">
        <v>265</v>
      </c>
      <c r="J166" s="4" t="n">
        <v>6070</v>
      </c>
      <c r="K166" s="5" t="n">
        <v>22.9056603773585</v>
      </c>
    </row>
    <row r="167" customFormat="false" ht="13.2" hidden="false" customHeight="false" outlineLevel="0" collapsed="false">
      <c r="A167" s="2" t="n">
        <v>4823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1</v>
      </c>
      <c r="I167" s="4" t="n">
        <v>265</v>
      </c>
      <c r="J167" s="4" t="n">
        <v>8160</v>
      </c>
      <c r="K167" s="5" t="n">
        <v>30.7924528301887</v>
      </c>
    </row>
    <row r="168" customFormat="false" ht="13.2" hidden="false" customHeight="false" outlineLevel="0" collapsed="false">
      <c r="A168" s="2" t="n">
        <v>4824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132</v>
      </c>
      <c r="I168" s="4" t="n">
        <v>265</v>
      </c>
      <c r="J168" s="4" t="n">
        <v>9040</v>
      </c>
      <c r="K168" s="5" t="n">
        <v>34.1132075471698</v>
      </c>
    </row>
    <row r="169" customFormat="false" ht="13.2" hidden="false" customHeight="false" outlineLevel="0" collapsed="false">
      <c r="A169" s="2" t="n">
        <v>4825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3</v>
      </c>
      <c r="I169" s="4" t="n">
        <v>265</v>
      </c>
      <c r="J169" s="4" t="n">
        <v>10580</v>
      </c>
      <c r="K169" s="5" t="n">
        <v>39.9245283018868</v>
      </c>
    </row>
    <row r="170" customFormat="false" ht="13.2" hidden="false" customHeight="false" outlineLevel="0" collapsed="false">
      <c r="A170" s="2" t="n">
        <v>4826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4</v>
      </c>
      <c r="I170" s="4" t="n">
        <v>265</v>
      </c>
      <c r="J170" s="4" t="n">
        <v>11240</v>
      </c>
      <c r="K170" s="5" t="n">
        <v>42.4150943396226</v>
      </c>
    </row>
    <row r="171" customFormat="false" ht="13.2" hidden="false" customHeight="false" outlineLevel="0" collapsed="false">
      <c r="A171" s="2" t="n">
        <v>4827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5</v>
      </c>
      <c r="I171" s="4" t="n">
        <v>931</v>
      </c>
      <c r="J171" s="4" t="n">
        <v>26840</v>
      </c>
      <c r="K171" s="5" t="n">
        <v>28.8292158968851</v>
      </c>
    </row>
    <row r="172" customFormat="false" ht="13.2" hidden="false" customHeight="false" outlineLevel="0" collapsed="false">
      <c r="A172" s="2" t="n">
        <v>4828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77</v>
      </c>
      <c r="I172" s="4" t="n">
        <v>842</v>
      </c>
      <c r="J172" s="4" t="n">
        <v>19140</v>
      </c>
      <c r="K172" s="5" t="n">
        <v>22.7315914489311</v>
      </c>
    </row>
    <row r="173" customFormat="false" ht="13.2" hidden="false" customHeight="false" outlineLevel="0" collapsed="false">
      <c r="A173" s="2" t="n">
        <v>4829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63</v>
      </c>
      <c r="I173" s="4" t="n">
        <v>842</v>
      </c>
      <c r="J173" s="4" t="n">
        <v>15540</v>
      </c>
      <c r="K173" s="5" t="n">
        <v>18.4560570071259</v>
      </c>
    </row>
    <row r="174" customFormat="false" ht="13.2" hidden="false" customHeight="false" outlineLevel="0" collapsed="false">
      <c r="A174" s="2" t="n">
        <v>4830</v>
      </c>
      <c r="B174" s="15" t="s">
        <v>19</v>
      </c>
      <c r="C174" s="15" t="s">
        <v>61</v>
      </c>
      <c r="D174" s="3" t="n">
        <v>0.569444444444444</v>
      </c>
      <c r="E174" s="3" t="n">
        <v>0.607638888888889</v>
      </c>
      <c r="G174" s="1" t="s">
        <v>141</v>
      </c>
      <c r="H174" s="15" t="s">
        <v>129</v>
      </c>
      <c r="I174" s="4" t="n">
        <v>754</v>
      </c>
      <c r="J174" s="4" t="n">
        <v>22040</v>
      </c>
      <c r="K174" s="5" t="n">
        <v>29.2307692307692</v>
      </c>
    </row>
    <row r="175" customFormat="false" ht="13.2" hidden="false" customHeight="false" outlineLevel="0" collapsed="false">
      <c r="A175" s="2" t="n">
        <v>4831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1</v>
      </c>
      <c r="H175" s="15" t="s">
        <v>85</v>
      </c>
      <c r="I175" s="4" t="n">
        <v>665</v>
      </c>
      <c r="J175" s="4" t="n">
        <v>14840</v>
      </c>
      <c r="K175" s="5" t="n">
        <v>22.3157894736842</v>
      </c>
    </row>
    <row r="176" customFormat="false" ht="13.2" hidden="false" customHeight="false" outlineLevel="0" collapsed="false">
      <c r="A176" s="2" t="n">
        <v>4832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30</v>
      </c>
      <c r="I176" s="4" t="n">
        <v>665</v>
      </c>
      <c r="J176" s="4" t="n">
        <v>16140</v>
      </c>
      <c r="K176" s="5" t="n">
        <v>24.2706766917293</v>
      </c>
    </row>
    <row r="177" customFormat="false" ht="13.2" hidden="false" customHeight="false" outlineLevel="0" collapsed="false">
      <c r="A177" s="2" t="n">
        <v>4833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22</v>
      </c>
      <c r="I177" s="4" t="n">
        <v>265</v>
      </c>
      <c r="J177" s="4" t="n">
        <v>6070</v>
      </c>
      <c r="K177" s="5" t="n">
        <v>22.9056603773585</v>
      </c>
    </row>
    <row r="178" customFormat="false" ht="13.2" hidden="false" customHeight="false" outlineLevel="0" collapsed="false">
      <c r="A178" s="2" t="n">
        <v>4834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1</v>
      </c>
      <c r="I178" s="4" t="n">
        <v>265</v>
      </c>
      <c r="J178" s="4" t="n">
        <v>8160</v>
      </c>
      <c r="K178" s="5" t="n">
        <v>30.7924528301887</v>
      </c>
    </row>
    <row r="179" customFormat="false" ht="13.2" hidden="false" customHeight="false" outlineLevel="0" collapsed="false">
      <c r="A179" s="2" t="n">
        <v>4835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132</v>
      </c>
      <c r="I179" s="4" t="n">
        <v>265</v>
      </c>
      <c r="J179" s="4" t="n">
        <v>9040</v>
      </c>
      <c r="K179" s="5" t="n">
        <v>34.1132075471698</v>
      </c>
    </row>
    <row r="180" customFormat="false" ht="13.2" hidden="false" customHeight="false" outlineLevel="0" collapsed="false">
      <c r="A180" s="2" t="n">
        <v>4836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3</v>
      </c>
      <c r="I180" s="4" t="n">
        <v>265</v>
      </c>
      <c r="J180" s="4" t="n">
        <v>10580</v>
      </c>
      <c r="K180" s="5" t="n">
        <v>39.9245283018868</v>
      </c>
    </row>
    <row r="181" customFormat="false" ht="13.2" hidden="false" customHeight="false" outlineLevel="0" collapsed="false">
      <c r="A181" s="2" t="n">
        <v>4837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4</v>
      </c>
      <c r="I181" s="4" t="n">
        <v>265</v>
      </c>
      <c r="J181" s="4" t="n">
        <v>11240</v>
      </c>
      <c r="K181" s="5" t="n">
        <v>42.4150943396226</v>
      </c>
    </row>
    <row r="182" customFormat="false" ht="13.2" hidden="false" customHeight="false" outlineLevel="0" collapsed="false">
      <c r="A182" s="2" t="n">
        <v>4838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5</v>
      </c>
      <c r="I182" s="4" t="n">
        <v>931</v>
      </c>
      <c r="J182" s="4" t="n">
        <v>26840</v>
      </c>
      <c r="K182" s="5" t="n">
        <v>28.8292158968851</v>
      </c>
    </row>
    <row r="183" customFormat="false" ht="13.2" hidden="false" customHeight="false" outlineLevel="0" collapsed="false">
      <c r="A183" s="2" t="n">
        <v>4839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77</v>
      </c>
      <c r="I183" s="4" t="n">
        <v>842</v>
      </c>
      <c r="J183" s="4" t="n">
        <v>19140</v>
      </c>
      <c r="K183" s="5" t="n">
        <v>22.7315914489311</v>
      </c>
    </row>
    <row r="184" customFormat="false" ht="13.2" hidden="false" customHeight="false" outlineLevel="0" collapsed="false">
      <c r="A184" s="2" t="n">
        <v>4840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63</v>
      </c>
      <c r="I184" s="4" t="n">
        <v>842</v>
      </c>
      <c r="J184" s="4" t="n">
        <v>15540</v>
      </c>
      <c r="K184" s="5" t="n">
        <v>18.4560570071259</v>
      </c>
    </row>
    <row r="185" customFormat="false" ht="13.2" hidden="false" customHeight="false" outlineLevel="0" collapsed="false">
      <c r="A185" s="2" t="n">
        <v>4841</v>
      </c>
      <c r="B185" s="15" t="s">
        <v>19</v>
      </c>
      <c r="C185" s="15" t="s">
        <v>61</v>
      </c>
      <c r="D185" s="3" t="n">
        <v>0.659722222222222</v>
      </c>
      <c r="E185" s="3" t="n">
        <v>0.694444444444445</v>
      </c>
      <c r="G185" s="1" t="s">
        <v>142</v>
      </c>
      <c r="H185" s="15" t="s">
        <v>129</v>
      </c>
      <c r="I185" s="4" t="n">
        <v>754</v>
      </c>
      <c r="J185" s="4" t="n">
        <v>22040</v>
      </c>
      <c r="K185" s="5" t="n">
        <v>29.2307692307692</v>
      </c>
    </row>
    <row r="186" customFormat="false" ht="13.2" hidden="false" customHeight="false" outlineLevel="0" collapsed="false">
      <c r="A186" s="2" t="n">
        <v>4842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2</v>
      </c>
      <c r="H186" s="15" t="s">
        <v>85</v>
      </c>
      <c r="I186" s="4" t="n">
        <v>665</v>
      </c>
      <c r="J186" s="4" t="n">
        <v>14840</v>
      </c>
      <c r="K186" s="5" t="n">
        <v>22.3157894736842</v>
      </c>
    </row>
    <row r="187" customFormat="false" ht="13.2" hidden="false" customHeight="false" outlineLevel="0" collapsed="false">
      <c r="A187" s="2" t="n">
        <v>4843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30</v>
      </c>
      <c r="I187" s="4" t="n">
        <v>665</v>
      </c>
      <c r="J187" s="4" t="n">
        <v>16140</v>
      </c>
      <c r="K187" s="5" t="n">
        <v>24.2706766917293</v>
      </c>
    </row>
    <row r="188" customFormat="false" ht="13.2" hidden="false" customHeight="false" outlineLevel="0" collapsed="false">
      <c r="A188" s="2" t="n">
        <v>4844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22</v>
      </c>
      <c r="I188" s="4" t="n">
        <v>265</v>
      </c>
      <c r="J188" s="4" t="n">
        <v>6070</v>
      </c>
      <c r="K188" s="5" t="n">
        <v>22.9056603773585</v>
      </c>
    </row>
    <row r="189" customFormat="false" ht="13.2" hidden="false" customHeight="false" outlineLevel="0" collapsed="false">
      <c r="A189" s="2" t="n">
        <v>4845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1</v>
      </c>
      <c r="I189" s="4" t="n">
        <v>265</v>
      </c>
      <c r="J189" s="4" t="n">
        <v>8160</v>
      </c>
      <c r="K189" s="5" t="n">
        <v>30.7924528301887</v>
      </c>
    </row>
    <row r="190" customFormat="false" ht="13.2" hidden="false" customHeight="false" outlineLevel="0" collapsed="false">
      <c r="A190" s="2" t="n">
        <v>4846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132</v>
      </c>
      <c r="I190" s="4" t="n">
        <v>265</v>
      </c>
      <c r="J190" s="4" t="n">
        <v>9040</v>
      </c>
      <c r="K190" s="5" t="n">
        <v>34.1132075471698</v>
      </c>
    </row>
    <row r="191" customFormat="false" ht="13.2" hidden="false" customHeight="false" outlineLevel="0" collapsed="false">
      <c r="A191" s="2" t="n">
        <v>4847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3</v>
      </c>
      <c r="I191" s="4" t="n">
        <v>265</v>
      </c>
      <c r="J191" s="4" t="n">
        <v>10580</v>
      </c>
      <c r="K191" s="5" t="n">
        <v>39.9245283018868</v>
      </c>
    </row>
    <row r="192" customFormat="false" ht="13.2" hidden="false" customHeight="false" outlineLevel="0" collapsed="false">
      <c r="A192" s="2" t="n">
        <v>4848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4</v>
      </c>
      <c r="I192" s="4" t="n">
        <v>265</v>
      </c>
      <c r="J192" s="4" t="n">
        <v>11240</v>
      </c>
      <c r="K192" s="5" t="n">
        <v>42.4150943396226</v>
      </c>
    </row>
    <row r="193" customFormat="false" ht="13.2" hidden="false" customHeight="false" outlineLevel="0" collapsed="false">
      <c r="A193" s="2" t="n">
        <v>4849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5</v>
      </c>
      <c r="I193" s="4" t="n">
        <v>931</v>
      </c>
      <c r="J193" s="4" t="n">
        <v>26840</v>
      </c>
      <c r="K193" s="5" t="n">
        <v>28.8292158968851</v>
      </c>
    </row>
    <row r="194" customFormat="false" ht="13.2" hidden="false" customHeight="false" outlineLevel="0" collapsed="false">
      <c r="A194" s="2" t="n">
        <v>4850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77</v>
      </c>
      <c r="I194" s="4" t="n">
        <v>842</v>
      </c>
      <c r="J194" s="4" t="n">
        <v>19140</v>
      </c>
      <c r="K194" s="5" t="n">
        <v>22.7315914489311</v>
      </c>
    </row>
    <row r="195" customFormat="false" ht="13.2" hidden="false" customHeight="false" outlineLevel="0" collapsed="false">
      <c r="A195" s="2" t="n">
        <v>4851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63</v>
      </c>
      <c r="I195" s="4" t="n">
        <v>842</v>
      </c>
      <c r="J195" s="4" t="n">
        <v>15540</v>
      </c>
      <c r="K195" s="5" t="n">
        <v>18.4560570071259</v>
      </c>
    </row>
    <row r="196" customFormat="false" ht="13.2" hidden="false" customHeight="false" outlineLevel="0" collapsed="false">
      <c r="A196" s="2" t="n">
        <v>4852</v>
      </c>
      <c r="B196" s="15" t="s">
        <v>19</v>
      </c>
      <c r="C196" s="15" t="s">
        <v>61</v>
      </c>
      <c r="D196" s="3" t="n">
        <v>0.743055555555555</v>
      </c>
      <c r="E196" s="3" t="n">
        <v>0.777777777777778</v>
      </c>
      <c r="G196" s="1" t="s">
        <v>143</v>
      </c>
      <c r="H196" s="15" t="s">
        <v>129</v>
      </c>
      <c r="I196" s="4" t="n">
        <v>754</v>
      </c>
      <c r="J196" s="4" t="n">
        <v>22040</v>
      </c>
      <c r="K196" s="5" t="n">
        <v>29.2307692307692</v>
      </c>
    </row>
    <row r="197" customFormat="false" ht="13.2" hidden="false" customHeight="false" outlineLevel="0" collapsed="false">
      <c r="A197" s="2" t="n">
        <v>4853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3</v>
      </c>
      <c r="H197" s="15" t="s">
        <v>85</v>
      </c>
      <c r="I197" s="4" t="n">
        <v>665</v>
      </c>
      <c r="J197" s="4" t="n">
        <v>14840</v>
      </c>
      <c r="K197" s="5" t="n">
        <v>22.3157894736842</v>
      </c>
    </row>
    <row r="198" customFormat="false" ht="13.2" hidden="false" customHeight="false" outlineLevel="0" collapsed="false">
      <c r="A198" s="2" t="n">
        <v>4854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30</v>
      </c>
      <c r="I198" s="4" t="n">
        <v>665</v>
      </c>
      <c r="J198" s="4" t="n">
        <v>16140</v>
      </c>
      <c r="K198" s="5" t="n">
        <v>24.2706766917293</v>
      </c>
    </row>
    <row r="199" customFormat="false" ht="13.2" hidden="false" customHeight="false" outlineLevel="0" collapsed="false">
      <c r="A199" s="2" t="n">
        <v>4855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22</v>
      </c>
      <c r="I199" s="4" t="n">
        <v>265</v>
      </c>
      <c r="J199" s="4" t="n">
        <v>6070</v>
      </c>
      <c r="K199" s="5" t="n">
        <v>22.9056603773585</v>
      </c>
    </row>
    <row r="200" customFormat="false" ht="13.2" hidden="false" customHeight="false" outlineLevel="0" collapsed="false">
      <c r="A200" s="2" t="n">
        <v>4856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1</v>
      </c>
      <c r="I200" s="4" t="n">
        <v>265</v>
      </c>
      <c r="J200" s="4" t="n">
        <v>8160</v>
      </c>
      <c r="K200" s="5" t="n">
        <v>30.7924528301887</v>
      </c>
    </row>
    <row r="201" customFormat="false" ht="13.2" hidden="false" customHeight="false" outlineLevel="0" collapsed="false">
      <c r="A201" s="2" t="n">
        <v>4857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132</v>
      </c>
      <c r="I201" s="4" t="n">
        <v>265</v>
      </c>
      <c r="J201" s="4" t="n">
        <v>9040</v>
      </c>
      <c r="K201" s="5" t="n">
        <v>34.1132075471698</v>
      </c>
    </row>
    <row r="202" customFormat="false" ht="13.2" hidden="false" customHeight="false" outlineLevel="0" collapsed="false">
      <c r="A202" s="2" t="n">
        <v>4858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3</v>
      </c>
      <c r="I202" s="4" t="n">
        <v>265</v>
      </c>
      <c r="J202" s="4" t="n">
        <v>10580</v>
      </c>
      <c r="K202" s="5" t="n">
        <v>39.9245283018868</v>
      </c>
    </row>
    <row r="203" customFormat="false" ht="13.2" hidden="false" customHeight="false" outlineLevel="0" collapsed="false">
      <c r="A203" s="2" t="n">
        <v>4859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4</v>
      </c>
      <c r="I203" s="4" t="n">
        <v>265</v>
      </c>
      <c r="J203" s="4" t="n">
        <v>11240</v>
      </c>
      <c r="K203" s="5" t="n">
        <v>42.4150943396226</v>
      </c>
    </row>
    <row r="204" customFormat="false" ht="13.2" hidden="false" customHeight="false" outlineLevel="0" collapsed="false">
      <c r="A204" s="2" t="n">
        <v>4860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5</v>
      </c>
      <c r="I204" s="4" t="n">
        <v>931</v>
      </c>
      <c r="J204" s="4" t="n">
        <v>26840</v>
      </c>
      <c r="K204" s="5" t="n">
        <v>28.8292158968851</v>
      </c>
    </row>
    <row r="205" customFormat="false" ht="13.2" hidden="false" customHeight="false" outlineLevel="0" collapsed="false">
      <c r="A205" s="2" t="n">
        <v>4861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77</v>
      </c>
      <c r="I205" s="4" t="n">
        <v>842</v>
      </c>
      <c r="J205" s="4" t="n">
        <v>19140</v>
      </c>
      <c r="K205" s="5" t="n">
        <v>22.7315914489311</v>
      </c>
    </row>
    <row r="206" customFormat="false" ht="13.2" hidden="false" customHeight="false" outlineLevel="0" collapsed="false">
      <c r="A206" s="2" t="n">
        <v>4862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63</v>
      </c>
      <c r="I206" s="4" t="n">
        <v>842</v>
      </c>
      <c r="J206" s="4" t="n">
        <v>15540</v>
      </c>
      <c r="K206" s="5" t="n">
        <v>18.4560570071259</v>
      </c>
    </row>
    <row r="207" customFormat="false" ht="13.2" hidden="false" customHeight="false" outlineLevel="0" collapsed="false">
      <c r="A207" s="2" t="n">
        <v>4863</v>
      </c>
      <c r="B207" s="15" t="s">
        <v>19</v>
      </c>
      <c r="C207" s="15" t="s">
        <v>61</v>
      </c>
      <c r="D207" s="3" t="n">
        <v>0.819444444444445</v>
      </c>
      <c r="E207" s="3" t="n">
        <v>0.854166666666667</v>
      </c>
      <c r="G207" s="1" t="s">
        <v>144</v>
      </c>
      <c r="H207" s="15" t="s">
        <v>129</v>
      </c>
      <c r="I207" s="4" t="n">
        <v>754</v>
      </c>
      <c r="J207" s="4" t="n">
        <v>22040</v>
      </c>
      <c r="K207" s="5" t="n">
        <v>29.2307692307692</v>
      </c>
    </row>
    <row r="208" customFormat="false" ht="13.2" hidden="false" customHeight="false" outlineLevel="0" collapsed="false">
      <c r="A208" s="2" t="n">
        <v>4864</v>
      </c>
      <c r="B208" s="15" t="s">
        <v>19</v>
      </c>
      <c r="C208" s="15" t="s">
        <v>61</v>
      </c>
      <c r="D208" s="3" t="n">
        <v>0.819444444444445</v>
      </c>
      <c r="E208" s="3" t="n">
        <v>0.854166666666667</v>
      </c>
      <c r="G208" s="1" t="s">
        <v>144</v>
      </c>
      <c r="H208" s="15" t="s">
        <v>85</v>
      </c>
      <c r="I208" s="4" t="n">
        <v>665</v>
      </c>
      <c r="J208" s="4" t="n">
        <v>14840</v>
      </c>
      <c r="K208" s="5" t="n">
        <v>22.3157894736842</v>
      </c>
    </row>
    <row r="209" customFormat="false" ht="13.2" hidden="false" customHeight="false" outlineLevel="0" collapsed="false">
      <c r="A209" s="2" t="n">
        <v>4865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30</v>
      </c>
      <c r="I209" s="4" t="n">
        <v>665</v>
      </c>
      <c r="J209" s="4" t="n">
        <v>16140</v>
      </c>
      <c r="K209" s="5" t="n">
        <v>24.2706766917293</v>
      </c>
    </row>
    <row r="210" customFormat="false" ht="13.2" hidden="false" customHeight="false" outlineLevel="0" collapsed="false">
      <c r="A210" s="2" t="n">
        <v>4866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22</v>
      </c>
      <c r="I210" s="4" t="n">
        <v>265</v>
      </c>
      <c r="J210" s="4" t="n">
        <v>6070</v>
      </c>
      <c r="K210" s="5" t="n">
        <v>22.9056603773585</v>
      </c>
    </row>
    <row r="211" customFormat="false" ht="13.2" hidden="false" customHeight="false" outlineLevel="0" collapsed="false">
      <c r="A211" s="2" t="n">
        <v>4867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1</v>
      </c>
      <c r="I211" s="4" t="n">
        <v>265</v>
      </c>
      <c r="J211" s="4" t="n">
        <v>8160</v>
      </c>
      <c r="K211" s="5" t="n">
        <v>30.7924528301887</v>
      </c>
    </row>
    <row r="212" customFormat="false" ht="13.2" hidden="false" customHeight="false" outlineLevel="0" collapsed="false">
      <c r="A212" s="2" t="n">
        <v>4868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132</v>
      </c>
      <c r="I212" s="4" t="n">
        <v>265</v>
      </c>
      <c r="J212" s="4" t="n">
        <v>9040</v>
      </c>
      <c r="K212" s="5" t="n">
        <v>34.1132075471698</v>
      </c>
    </row>
    <row r="213" customFormat="false" ht="13.2" hidden="false" customHeight="false" outlineLevel="0" collapsed="false">
      <c r="A213" s="2" t="n">
        <v>4869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3</v>
      </c>
      <c r="I213" s="4" t="n">
        <v>265</v>
      </c>
      <c r="J213" s="4" t="n">
        <v>10580</v>
      </c>
      <c r="K213" s="5" t="n">
        <v>39.9245283018868</v>
      </c>
    </row>
    <row r="214" customFormat="false" ht="13.2" hidden="false" customHeight="false" outlineLevel="0" collapsed="false">
      <c r="A214" s="2" t="n">
        <v>4870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4</v>
      </c>
      <c r="I214" s="4" t="n">
        <v>265</v>
      </c>
      <c r="J214" s="4" t="n">
        <v>11240</v>
      </c>
      <c r="K214" s="5" t="n">
        <v>42.4150943396226</v>
      </c>
    </row>
    <row r="215" customFormat="false" ht="13.2" hidden="false" customHeight="false" outlineLevel="0" collapsed="false">
      <c r="A215" s="2" t="n">
        <v>4871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5</v>
      </c>
      <c r="I215" s="4" t="n">
        <v>931</v>
      </c>
      <c r="J215" s="4" t="n">
        <v>26840</v>
      </c>
      <c r="K215" s="5" t="n">
        <v>28.8292158968851</v>
      </c>
    </row>
    <row r="216" customFormat="false" ht="13.2" hidden="false" customHeight="false" outlineLevel="0" collapsed="false">
      <c r="A216" s="2" t="n">
        <v>4872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77</v>
      </c>
      <c r="I216" s="4" t="n">
        <v>842</v>
      </c>
      <c r="J216" s="4" t="n">
        <v>19140</v>
      </c>
      <c r="K216" s="5" t="n">
        <v>22.7315914489311</v>
      </c>
    </row>
    <row r="217" customFormat="false" ht="13.2" hidden="false" customHeight="false" outlineLevel="0" collapsed="false">
      <c r="A217" s="2" t="n">
        <v>4873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63</v>
      </c>
      <c r="I217" s="4" t="n">
        <v>842</v>
      </c>
      <c r="J217" s="4" t="n">
        <v>15540</v>
      </c>
      <c r="K217" s="5" t="n">
        <v>18.4560570071259</v>
      </c>
    </row>
    <row r="218" customFormat="false" ht="13.2" hidden="false" customHeight="false" outlineLevel="0" collapsed="false">
      <c r="A218" s="31" t="s">
        <v>145</v>
      </c>
    </row>
    <row r="219" customFormat="false" ht="13.2" hidden="false" customHeight="false" outlineLevel="0" collapsed="false">
      <c r="A219" s="2" t="n">
        <v>2012</v>
      </c>
      <c r="B219" s="15" t="s">
        <v>74</v>
      </c>
      <c r="C219" s="15" t="s">
        <v>19</v>
      </c>
      <c r="D219" s="3" t="n">
        <v>0.340277777777778</v>
      </c>
      <c r="E219" s="3" t="n">
        <v>0.461805555555556</v>
      </c>
      <c r="G219" s="1" t="s">
        <v>146</v>
      </c>
      <c r="H219" s="15" t="s">
        <v>129</v>
      </c>
      <c r="I219" s="4" t="n">
        <v>2716</v>
      </c>
      <c r="J219" s="4" t="n">
        <v>69270</v>
      </c>
      <c r="K219" s="5" t="n">
        <v>25.5044182621502</v>
      </c>
    </row>
    <row r="220" customFormat="false" ht="13.2" hidden="false" customHeight="false" outlineLevel="0" collapsed="false">
      <c r="A220" s="2" t="n">
        <v>2013</v>
      </c>
      <c r="B220" s="15" t="s">
        <v>74</v>
      </c>
      <c r="C220" s="15" t="s">
        <v>19</v>
      </c>
      <c r="D220" s="3" t="n">
        <v>0.340277777777778</v>
      </c>
      <c r="E220" s="3" t="n">
        <v>0.461805555555556</v>
      </c>
      <c r="G220" s="1" t="s">
        <v>146</v>
      </c>
      <c r="H220" s="15" t="s">
        <v>85</v>
      </c>
      <c r="I220" s="4" t="n">
        <v>2137</v>
      </c>
      <c r="J220" s="4" t="n">
        <v>54270</v>
      </c>
      <c r="K220" s="5" t="n">
        <v>25.3954141319607</v>
      </c>
    </row>
    <row r="221" customFormat="false" ht="13.2" hidden="false" customHeight="false" outlineLevel="0" collapsed="false">
      <c r="A221" s="2" t="n">
        <v>2014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30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15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22</v>
      </c>
      <c r="I222" s="4" t="n">
        <v>1737</v>
      </c>
      <c r="J222" s="4" t="n">
        <v>26000</v>
      </c>
      <c r="K222" s="5" t="n">
        <v>14.9683362118595</v>
      </c>
    </row>
    <row r="223" customFormat="false" ht="13.2" hidden="false" customHeight="false" outlineLevel="0" collapsed="false">
      <c r="A223" s="2" t="n">
        <v>2016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1</v>
      </c>
      <c r="I223" s="4" t="n">
        <v>1737</v>
      </c>
      <c r="J223" s="4" t="n">
        <v>32820</v>
      </c>
      <c r="K223" s="5" t="n">
        <v>18.8946459412781</v>
      </c>
    </row>
    <row r="224" customFormat="false" ht="13.2" hidden="false" customHeight="false" outlineLevel="0" collapsed="false">
      <c r="A224" s="2" t="n">
        <v>2017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132</v>
      </c>
      <c r="I224" s="4" t="n">
        <v>1737</v>
      </c>
      <c r="J224" s="4" t="n">
        <v>36340</v>
      </c>
      <c r="K224" s="5" t="n">
        <v>20.9211283822683</v>
      </c>
    </row>
    <row r="225" customFormat="false" ht="13.2" hidden="false" customHeight="false" outlineLevel="0" collapsed="false">
      <c r="A225" s="2" t="n">
        <v>2018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3</v>
      </c>
      <c r="I225" s="4" t="n">
        <v>1737</v>
      </c>
      <c r="J225" s="4" t="n">
        <v>41950</v>
      </c>
      <c r="K225" s="5" t="n">
        <v>24.1508347725964</v>
      </c>
    </row>
    <row r="226" customFormat="false" ht="13.2" hidden="false" customHeight="false" outlineLevel="0" collapsed="false">
      <c r="A226" s="2" t="n">
        <v>2019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4</v>
      </c>
      <c r="I226" s="4" t="n">
        <v>1737</v>
      </c>
      <c r="J226" s="4" t="n">
        <v>44260</v>
      </c>
      <c r="K226" s="5" t="n">
        <v>25.4807138744963</v>
      </c>
    </row>
    <row r="227" customFormat="false" ht="13.2" hidden="false" customHeight="false" outlineLevel="0" collapsed="false">
      <c r="A227" s="2" t="n">
        <v>2020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5</v>
      </c>
      <c r="I227" s="4" t="n">
        <v>3874</v>
      </c>
      <c r="J227" s="4" t="n">
        <v>90070</v>
      </c>
      <c r="K227" s="5" t="n">
        <v>23.2498709344347</v>
      </c>
    </row>
    <row r="228" customFormat="false" ht="13.2" hidden="false" customHeight="false" outlineLevel="0" collapsed="false">
      <c r="A228" s="2" t="n">
        <v>2021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77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2022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63</v>
      </c>
      <c r="I229" s="4" t="n">
        <v>3295</v>
      </c>
      <c r="J229" s="4" t="n">
        <v>61670</v>
      </c>
      <c r="K229" s="5" t="n">
        <v>18.7162367223065</v>
      </c>
    </row>
    <row r="230" customFormat="false" ht="13.2" hidden="false" customHeight="false" outlineLevel="0" collapsed="false">
      <c r="A230" s="2" t="n">
        <v>2023</v>
      </c>
      <c r="B230" s="15" t="s">
        <v>74</v>
      </c>
      <c r="C230" s="15" t="s">
        <v>19</v>
      </c>
      <c r="D230" s="3" t="n">
        <v>0.489583333333333</v>
      </c>
      <c r="E230" s="3" t="n">
        <v>0.611111111111111</v>
      </c>
      <c r="G230" s="1" t="s">
        <v>147</v>
      </c>
      <c r="H230" s="15" t="s">
        <v>129</v>
      </c>
      <c r="I230" s="4" t="n">
        <v>2716</v>
      </c>
      <c r="J230" s="4" t="n">
        <v>69270</v>
      </c>
      <c r="K230" s="5" t="n">
        <v>25.5044182621502</v>
      </c>
    </row>
    <row r="231" customFormat="false" ht="13.2" hidden="false" customHeight="false" outlineLevel="0" collapsed="false">
      <c r="A231" s="2" t="n">
        <v>2024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85</v>
      </c>
      <c r="I231" s="4" t="n">
        <v>2137</v>
      </c>
      <c r="J231" s="4" t="n">
        <v>54270</v>
      </c>
      <c r="K231" s="5" t="n">
        <v>25.3954141319607</v>
      </c>
    </row>
    <row r="232" customFormat="false" ht="13.2" hidden="false" customHeight="false" outlineLevel="0" collapsed="false">
      <c r="A232" s="2" t="n">
        <v>2025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30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26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22</v>
      </c>
      <c r="I233" s="4" t="n">
        <v>1737</v>
      </c>
      <c r="J233" s="4" t="n">
        <v>26000</v>
      </c>
      <c r="K233" s="5" t="n">
        <v>14.9683362118595</v>
      </c>
    </row>
    <row r="234" customFormat="false" ht="13.2" hidden="false" customHeight="false" outlineLevel="0" collapsed="false">
      <c r="A234" s="2" t="n">
        <v>2027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1</v>
      </c>
      <c r="I234" s="4" t="n">
        <v>1737</v>
      </c>
      <c r="J234" s="4" t="n">
        <v>32820</v>
      </c>
      <c r="K234" s="5" t="n">
        <v>18.8946459412781</v>
      </c>
    </row>
    <row r="235" customFormat="false" ht="13.2" hidden="false" customHeight="false" outlineLevel="0" collapsed="false">
      <c r="A235" s="2" t="n">
        <v>2028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2</v>
      </c>
      <c r="I235" s="4" t="n">
        <v>1737</v>
      </c>
      <c r="J235" s="4" t="n">
        <v>36340</v>
      </c>
      <c r="K235" s="5" t="n">
        <v>20.9211283822683</v>
      </c>
    </row>
    <row r="236" customFormat="false" ht="13.2" hidden="false" customHeight="false" outlineLevel="0" collapsed="false">
      <c r="A236" s="2" t="n">
        <v>2029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3</v>
      </c>
      <c r="I236" s="4" t="n">
        <v>1737</v>
      </c>
      <c r="J236" s="4" t="n">
        <v>41950</v>
      </c>
      <c r="K236" s="5" t="n">
        <v>24.1508347725964</v>
      </c>
    </row>
    <row r="237" customFormat="false" ht="13.2" hidden="false" customHeight="false" outlineLevel="0" collapsed="false">
      <c r="A237" s="2" t="n">
        <v>2030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4</v>
      </c>
      <c r="I237" s="4" t="n">
        <v>1737</v>
      </c>
      <c r="J237" s="4" t="n">
        <v>44260</v>
      </c>
      <c r="K237" s="5" t="n">
        <v>25.4807138744963</v>
      </c>
    </row>
    <row r="238" customFormat="false" ht="13.2" hidden="false" customHeight="false" outlineLevel="0" collapsed="false">
      <c r="A238" s="2" t="n">
        <v>2031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5</v>
      </c>
      <c r="I238" s="4" t="n">
        <v>3874</v>
      </c>
      <c r="J238" s="4" t="n">
        <v>90070</v>
      </c>
      <c r="K238" s="5" t="n">
        <v>23.2498709344347</v>
      </c>
    </row>
    <row r="239" customFormat="false" ht="13.2" hidden="false" customHeight="false" outlineLevel="0" collapsed="false">
      <c r="A239" s="2" t="n">
        <v>2032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77</v>
      </c>
      <c r="I239" s="4" t="n">
        <v>3295</v>
      </c>
      <c r="J239" s="4" t="n">
        <v>71770</v>
      </c>
      <c r="K239" s="5" t="n">
        <v>21.7814871016692</v>
      </c>
    </row>
    <row r="240" customFormat="false" ht="13.2" hidden="false" customHeight="false" outlineLevel="0" collapsed="false">
      <c r="A240" s="2" t="n">
        <v>2033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63</v>
      </c>
      <c r="I240" s="4" t="n">
        <v>3295</v>
      </c>
      <c r="J240" s="4" t="n">
        <v>61670</v>
      </c>
      <c r="K240" s="5" t="n">
        <v>18.7162367223065</v>
      </c>
    </row>
    <row r="241" customFormat="false" ht="13.2" hidden="false" customHeight="false" outlineLevel="0" collapsed="false">
      <c r="A241" s="2" t="n">
        <v>2330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129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331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85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332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0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333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22</v>
      </c>
      <c r="I244" s="4" t="n">
        <v>1468</v>
      </c>
      <c r="J244" s="4" t="n">
        <v>19910</v>
      </c>
      <c r="K244" s="5" t="n">
        <v>13.5626702997275</v>
      </c>
    </row>
    <row r="245" customFormat="false" ht="13.2" hidden="false" customHeight="false" outlineLevel="0" collapsed="false">
      <c r="A245" s="2" t="n">
        <v>2334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1</v>
      </c>
      <c r="I245" s="4" t="n">
        <v>1468</v>
      </c>
      <c r="J245" s="4" t="n">
        <v>26620</v>
      </c>
      <c r="K245" s="5" t="n">
        <v>18.133514986376</v>
      </c>
    </row>
    <row r="246" customFormat="false" ht="13.2" hidden="false" customHeight="false" outlineLevel="0" collapsed="false">
      <c r="A246" s="2" t="n">
        <v>2335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2</v>
      </c>
      <c r="I246" s="4" t="n">
        <v>1468</v>
      </c>
      <c r="J246" s="4" t="n">
        <v>30140</v>
      </c>
      <c r="K246" s="5" t="n">
        <v>20.5313351498638</v>
      </c>
    </row>
    <row r="247" customFormat="false" ht="13.2" hidden="false" customHeight="false" outlineLevel="0" collapsed="false">
      <c r="A247" s="2" t="n">
        <v>2336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3</v>
      </c>
      <c r="I247" s="4" t="n">
        <v>1468</v>
      </c>
      <c r="J247" s="4" t="n">
        <v>35640</v>
      </c>
      <c r="K247" s="5" t="n">
        <v>24.2779291553134</v>
      </c>
    </row>
    <row r="248" customFormat="false" ht="13.2" hidden="false" customHeight="false" outlineLevel="0" collapsed="false">
      <c r="A248" s="2" t="n">
        <v>2337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4</v>
      </c>
      <c r="I248" s="4" t="n">
        <v>1468</v>
      </c>
      <c r="J248" s="4" t="n">
        <v>37950</v>
      </c>
      <c r="K248" s="5" t="n">
        <v>25.8514986376022</v>
      </c>
    </row>
    <row r="249" customFormat="false" ht="13.2" hidden="false" customHeight="false" outlineLevel="0" collapsed="false">
      <c r="A249" s="2" t="n">
        <v>2338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5</v>
      </c>
      <c r="I249" s="4" t="n">
        <v>3337</v>
      </c>
      <c r="J249" s="4" t="n">
        <v>79440</v>
      </c>
      <c r="K249" s="5" t="n">
        <v>23.8058136050345</v>
      </c>
    </row>
    <row r="250" customFormat="false" ht="13.2" hidden="false" customHeight="false" outlineLevel="0" collapsed="false">
      <c r="A250" s="2" t="n">
        <v>2339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77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340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63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2956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29</v>
      </c>
      <c r="I252" s="4" t="n">
        <v>2212</v>
      </c>
      <c r="J252" s="4" t="n">
        <v>57740</v>
      </c>
      <c r="K252" s="5" t="n">
        <v>26.1030741410488</v>
      </c>
    </row>
    <row r="253" customFormat="false" ht="13.2" hidden="false" customHeight="false" outlineLevel="0" collapsed="false">
      <c r="A253" s="2" t="n">
        <v>2957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85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958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0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959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22</v>
      </c>
      <c r="I255" s="4" t="n">
        <v>1359</v>
      </c>
      <c r="J255" s="4" t="n">
        <v>14960</v>
      </c>
      <c r="K255" s="5" t="n">
        <v>11.0080941869021</v>
      </c>
    </row>
    <row r="256" customFormat="false" ht="13.2" hidden="false" customHeight="false" outlineLevel="0" collapsed="false">
      <c r="A256" s="2" t="n">
        <v>2960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1</v>
      </c>
      <c r="I256" s="4" t="n">
        <v>1359</v>
      </c>
      <c r="J256" s="4" t="n">
        <v>22440</v>
      </c>
      <c r="K256" s="5" t="n">
        <v>16.5121412803532</v>
      </c>
    </row>
    <row r="257" customFormat="false" ht="13.2" hidden="false" customHeight="false" outlineLevel="0" collapsed="false">
      <c r="A257" s="2" t="n">
        <v>2961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2</v>
      </c>
      <c r="I257" s="4" t="n">
        <v>1359</v>
      </c>
      <c r="J257" s="4" t="n">
        <v>26400</v>
      </c>
      <c r="K257" s="5" t="n">
        <v>19.4260485651214</v>
      </c>
    </row>
    <row r="258" customFormat="false" ht="13.2" hidden="false" customHeight="false" outlineLevel="0" collapsed="false">
      <c r="A258" s="2" t="n">
        <v>2962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3</v>
      </c>
      <c r="I258" s="4" t="n">
        <v>1359</v>
      </c>
      <c r="J258" s="4" t="n">
        <v>32670</v>
      </c>
      <c r="K258" s="5" t="n">
        <v>24.0397350993377</v>
      </c>
    </row>
    <row r="259" customFormat="false" ht="13.2" hidden="false" customHeight="false" outlineLevel="0" collapsed="false">
      <c r="A259" s="2" t="n">
        <v>2963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4</v>
      </c>
      <c r="I259" s="4" t="n">
        <v>1359</v>
      </c>
      <c r="J259" s="4" t="n">
        <v>35200</v>
      </c>
      <c r="K259" s="5" t="n">
        <v>25.9013980868286</v>
      </c>
    </row>
    <row r="260" customFormat="false" ht="13.2" hidden="false" customHeight="false" outlineLevel="0" collapsed="false">
      <c r="A260" s="2" t="n">
        <v>2964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5</v>
      </c>
      <c r="I260" s="4" t="n">
        <v>3118</v>
      </c>
      <c r="J260" s="4" t="n">
        <v>72140</v>
      </c>
      <c r="K260" s="5" t="n">
        <v>23.1366260423348</v>
      </c>
    </row>
    <row r="261" customFormat="false" ht="13.2" hidden="false" customHeight="false" outlineLevel="0" collapsed="false">
      <c r="A261" s="2" t="n">
        <v>2965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77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966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63</v>
      </c>
      <c r="I262" s="4" t="n">
        <v>2665</v>
      </c>
      <c r="J262" s="4" t="n">
        <v>52640</v>
      </c>
      <c r="K262" s="5" t="n">
        <v>19.7523452157598</v>
      </c>
    </row>
    <row r="263" customFormat="false" ht="13.2" hidden="false" customHeight="false" outlineLevel="0" collapsed="false">
      <c r="A263" s="2" t="n">
        <v>2967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29</v>
      </c>
      <c r="I263" s="4" t="n">
        <v>2212</v>
      </c>
      <c r="J263" s="4" t="n">
        <v>57740</v>
      </c>
      <c r="K263" s="5" t="n">
        <v>26.1030741410488</v>
      </c>
    </row>
    <row r="264" customFormat="false" ht="13.2" hidden="false" customHeight="false" outlineLevel="0" collapsed="false">
      <c r="A264" s="2" t="n">
        <v>2968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85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969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0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970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22</v>
      </c>
      <c r="I266" s="4" t="n">
        <v>1359</v>
      </c>
      <c r="J266" s="4" t="n">
        <v>22330</v>
      </c>
      <c r="K266" s="5" t="n">
        <v>16.4311994113319</v>
      </c>
    </row>
    <row r="267" customFormat="false" ht="13.2" hidden="false" customHeight="false" outlineLevel="0" collapsed="false">
      <c r="A267" s="2" t="n">
        <v>2971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1</v>
      </c>
      <c r="I267" s="4" t="n">
        <v>1359</v>
      </c>
      <c r="J267" s="4" t="n">
        <v>31020</v>
      </c>
      <c r="K267" s="5" t="n">
        <v>22.8256070640177</v>
      </c>
    </row>
    <row r="268" customFormat="false" ht="13.2" hidden="false" customHeight="false" outlineLevel="0" collapsed="false">
      <c r="A268" s="2" t="n">
        <v>2972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2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2973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3</v>
      </c>
      <c r="I269" s="4" t="n">
        <v>1359</v>
      </c>
      <c r="J269" s="4" t="n">
        <v>42790</v>
      </c>
      <c r="K269" s="5" t="n">
        <v>31.486387049301</v>
      </c>
    </row>
    <row r="270" customFormat="false" ht="13.2" hidden="false" customHeight="false" outlineLevel="0" collapsed="false">
      <c r="A270" s="2" t="n">
        <v>2974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4</v>
      </c>
      <c r="I270" s="4" t="n">
        <v>1359</v>
      </c>
      <c r="J270" s="4" t="n">
        <v>45760</v>
      </c>
      <c r="K270" s="5" t="n">
        <v>33.6718175128771</v>
      </c>
    </row>
    <row r="271" customFormat="false" ht="13.2" hidden="false" customHeight="false" outlineLevel="0" collapsed="false">
      <c r="A271" s="2" t="n">
        <v>2975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5</v>
      </c>
      <c r="I271" s="4" t="n">
        <v>3118</v>
      </c>
      <c r="J271" s="4" t="n">
        <v>72140</v>
      </c>
      <c r="K271" s="5" t="n">
        <v>23.1366260423348</v>
      </c>
    </row>
    <row r="272" customFormat="false" ht="13.2" hidden="false" customHeight="false" outlineLevel="0" collapsed="false">
      <c r="A272" s="2" t="n">
        <v>2976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77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977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63</v>
      </c>
      <c r="I273" s="4" t="n">
        <v>2665</v>
      </c>
      <c r="J273" s="4" t="n">
        <v>55440</v>
      </c>
      <c r="K273" s="5" t="n">
        <v>20.8030018761726</v>
      </c>
    </row>
    <row r="274" customFormat="false" ht="13.2" hidden="false" customHeight="false" outlineLevel="0" collapsed="false">
      <c r="A274" s="2" t="n">
        <v>4629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29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630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85</v>
      </c>
      <c r="I275" s="4" t="n">
        <v>665</v>
      </c>
      <c r="J275" s="4" t="n">
        <v>14840</v>
      </c>
      <c r="K275" s="5" t="n">
        <v>22.3157894736842</v>
      </c>
    </row>
    <row r="276" customFormat="false" ht="13.2" hidden="false" customHeight="false" outlineLevel="0" collapsed="false">
      <c r="A276" s="2" t="n">
        <v>4631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0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632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22</v>
      </c>
      <c r="I277" s="4" t="n">
        <v>265</v>
      </c>
      <c r="J277" s="4" t="n">
        <v>6070</v>
      </c>
      <c r="K277" s="5" t="n">
        <v>22.9056603773585</v>
      </c>
    </row>
    <row r="278" customFormat="false" ht="13.2" hidden="false" customHeight="false" outlineLevel="0" collapsed="false">
      <c r="A278" s="2" t="n">
        <v>4633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1</v>
      </c>
      <c r="I278" s="4" t="n">
        <v>265</v>
      </c>
      <c r="J278" s="4" t="n">
        <v>8160</v>
      </c>
      <c r="K278" s="5" t="n">
        <v>30.7924528301887</v>
      </c>
    </row>
    <row r="279" customFormat="false" ht="13.2" hidden="false" customHeight="false" outlineLevel="0" collapsed="false">
      <c r="A279" s="2" t="n">
        <v>4634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2</v>
      </c>
      <c r="I279" s="4" t="n">
        <v>265</v>
      </c>
      <c r="J279" s="4" t="n">
        <v>9040</v>
      </c>
      <c r="K279" s="5" t="n">
        <v>34.1132075471698</v>
      </c>
    </row>
    <row r="280" customFormat="false" ht="13.2" hidden="false" customHeight="false" outlineLevel="0" collapsed="false">
      <c r="A280" s="2" t="n">
        <v>4635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3</v>
      </c>
      <c r="I280" s="4" t="n">
        <v>265</v>
      </c>
      <c r="J280" s="4" t="n">
        <v>10580</v>
      </c>
      <c r="K280" s="5" t="n">
        <v>39.9245283018868</v>
      </c>
    </row>
    <row r="281" customFormat="false" ht="13.2" hidden="false" customHeight="false" outlineLevel="0" collapsed="false">
      <c r="A281" s="2" t="n">
        <v>4636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4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4637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638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77</v>
      </c>
      <c r="I283" s="4" t="n">
        <v>842</v>
      </c>
      <c r="J283" s="4" t="n">
        <v>19140</v>
      </c>
      <c r="K283" s="5" t="n">
        <v>22.7315914489311</v>
      </c>
    </row>
    <row r="284" customFormat="false" ht="13.2" hidden="false" customHeight="false" outlineLevel="0" collapsed="false">
      <c r="A284" s="2" t="n">
        <v>4639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63</v>
      </c>
      <c r="I284" s="4" t="n">
        <v>842</v>
      </c>
      <c r="J284" s="4" t="n">
        <v>15540</v>
      </c>
      <c r="K284" s="5" t="n">
        <v>18.4560570071259</v>
      </c>
    </row>
    <row r="285" customFormat="false" ht="13.2" hidden="false" customHeight="false" outlineLevel="0" collapsed="false">
      <c r="A285" s="2" t="n">
        <v>4640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29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641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85</v>
      </c>
      <c r="I286" s="4" t="n">
        <v>665</v>
      </c>
      <c r="J286" s="4" t="n">
        <v>14840</v>
      </c>
      <c r="K286" s="5" t="n">
        <v>22.3157894736842</v>
      </c>
    </row>
    <row r="287" customFormat="false" ht="13.2" hidden="false" customHeight="false" outlineLevel="0" collapsed="false">
      <c r="A287" s="2" t="n">
        <v>4642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0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643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22</v>
      </c>
      <c r="I288" s="4" t="n">
        <v>265</v>
      </c>
      <c r="J288" s="4" t="n">
        <v>6070</v>
      </c>
      <c r="K288" s="5" t="n">
        <v>22.9056603773585</v>
      </c>
    </row>
    <row r="289" customFormat="false" ht="13.2" hidden="false" customHeight="false" outlineLevel="0" collapsed="false">
      <c r="A289" s="2" t="n">
        <v>4644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1</v>
      </c>
      <c r="I289" s="4" t="n">
        <v>265</v>
      </c>
      <c r="J289" s="4" t="n">
        <v>8160</v>
      </c>
      <c r="K289" s="5" t="n">
        <v>30.7924528301887</v>
      </c>
    </row>
    <row r="290" customFormat="false" ht="13.2" hidden="false" customHeight="false" outlineLevel="0" collapsed="false">
      <c r="A290" s="2" t="n">
        <v>4645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2</v>
      </c>
      <c r="I290" s="4" t="n">
        <v>265</v>
      </c>
      <c r="J290" s="4" t="n">
        <v>9040</v>
      </c>
      <c r="K290" s="5" t="n">
        <v>34.1132075471698</v>
      </c>
    </row>
    <row r="291" customFormat="false" ht="13.2" hidden="false" customHeight="false" outlineLevel="0" collapsed="false">
      <c r="A291" s="2" t="n">
        <v>4646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3</v>
      </c>
      <c r="I291" s="4" t="n">
        <v>265</v>
      </c>
      <c r="J291" s="4" t="n">
        <v>10580</v>
      </c>
      <c r="K291" s="5" t="n">
        <v>39.9245283018868</v>
      </c>
    </row>
    <row r="292" customFormat="false" ht="13.2" hidden="false" customHeight="false" outlineLevel="0" collapsed="false">
      <c r="A292" s="2" t="n">
        <v>4647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4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4648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649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77</v>
      </c>
      <c r="I294" s="4" t="n">
        <v>842</v>
      </c>
      <c r="J294" s="4" t="n">
        <v>19140</v>
      </c>
      <c r="K294" s="5" t="n">
        <v>22.7315914489311</v>
      </c>
    </row>
    <row r="295" customFormat="false" ht="13.2" hidden="false" customHeight="false" outlineLevel="0" collapsed="false">
      <c r="A295" s="2" t="n">
        <v>4650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63</v>
      </c>
      <c r="I295" s="4" t="n">
        <v>842</v>
      </c>
      <c r="J295" s="4" t="n">
        <v>15540</v>
      </c>
      <c r="K295" s="5" t="n">
        <v>18.4560570071259</v>
      </c>
    </row>
    <row r="296" customFormat="false" ht="13.2" hidden="false" customHeight="false" outlineLevel="0" collapsed="false">
      <c r="A296" s="2" t="n">
        <v>4651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29</v>
      </c>
      <c r="I296" s="4" t="n">
        <v>754</v>
      </c>
      <c r="J296" s="4" t="n">
        <v>22040</v>
      </c>
      <c r="K296" s="5" t="n">
        <v>29.2307692307692</v>
      </c>
    </row>
    <row r="297" customFormat="false" ht="13.2" hidden="false" customHeight="false" outlineLevel="0" collapsed="false">
      <c r="A297" s="2" t="n">
        <v>4652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85</v>
      </c>
      <c r="I297" s="4" t="n">
        <v>665</v>
      </c>
      <c r="J297" s="4" t="n">
        <v>14840</v>
      </c>
      <c r="K297" s="5" t="n">
        <v>22.3157894736842</v>
      </c>
    </row>
    <row r="298" customFormat="false" ht="13.2" hidden="false" customHeight="false" outlineLevel="0" collapsed="false">
      <c r="A298" s="2" t="n">
        <v>4653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0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654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22</v>
      </c>
      <c r="I299" s="4" t="n">
        <v>265</v>
      </c>
      <c r="J299" s="4" t="n">
        <v>6070</v>
      </c>
      <c r="K299" s="5" t="n">
        <v>22.9056603773585</v>
      </c>
    </row>
    <row r="300" customFormat="false" ht="13.2" hidden="false" customHeight="false" outlineLevel="0" collapsed="false">
      <c r="A300" s="2" t="n">
        <v>4655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1</v>
      </c>
      <c r="I300" s="4" t="n">
        <v>265</v>
      </c>
      <c r="J300" s="4" t="n">
        <v>8160</v>
      </c>
      <c r="K300" s="5" t="n">
        <v>30.7924528301887</v>
      </c>
    </row>
    <row r="301" customFormat="false" ht="13.2" hidden="false" customHeight="false" outlineLevel="0" collapsed="false">
      <c r="A301" s="2" t="n">
        <v>4656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2</v>
      </c>
      <c r="I301" s="4" t="n">
        <v>265</v>
      </c>
      <c r="J301" s="4" t="n">
        <v>9040</v>
      </c>
      <c r="K301" s="5" t="n">
        <v>34.1132075471698</v>
      </c>
    </row>
    <row r="302" customFormat="false" ht="13.2" hidden="false" customHeight="false" outlineLevel="0" collapsed="false">
      <c r="A302" s="2" t="n">
        <v>4657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3</v>
      </c>
      <c r="I302" s="4" t="n">
        <v>265</v>
      </c>
      <c r="J302" s="4" t="n">
        <v>10580</v>
      </c>
      <c r="K302" s="5" t="n">
        <v>39.9245283018868</v>
      </c>
    </row>
    <row r="303" customFormat="false" ht="13.2" hidden="false" customHeight="false" outlineLevel="0" collapsed="false">
      <c r="A303" s="2" t="n">
        <v>4658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4</v>
      </c>
      <c r="I303" s="4" t="n">
        <v>265</v>
      </c>
      <c r="J303" s="4" t="n">
        <v>11240</v>
      </c>
      <c r="K303" s="5" t="n">
        <v>42.4150943396226</v>
      </c>
    </row>
    <row r="304" customFormat="false" ht="13.2" hidden="false" customHeight="false" outlineLevel="0" collapsed="false">
      <c r="A304" s="2" t="n">
        <v>4659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660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77</v>
      </c>
      <c r="I305" s="4" t="n">
        <v>842</v>
      </c>
      <c r="J305" s="4" t="n">
        <v>19140</v>
      </c>
      <c r="K305" s="5" t="n">
        <v>22.7315914489311</v>
      </c>
    </row>
    <row r="306" customFormat="false" ht="13.2" hidden="false" customHeight="false" outlineLevel="0" collapsed="false">
      <c r="A306" s="2" t="n">
        <v>4661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63</v>
      </c>
      <c r="I306" s="4" t="n">
        <v>842</v>
      </c>
      <c r="J306" s="4" t="n">
        <v>15540</v>
      </c>
      <c r="K306" s="5" t="n">
        <v>18.4560570071259</v>
      </c>
    </row>
    <row r="307" customFormat="false" ht="13.2" hidden="false" customHeight="false" outlineLevel="0" collapsed="false">
      <c r="A307" s="2" t="n">
        <v>4662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29</v>
      </c>
      <c r="I307" s="4" t="n">
        <v>754</v>
      </c>
      <c r="J307" s="4" t="n">
        <v>22040</v>
      </c>
      <c r="K307" s="5" t="n">
        <v>29.2307692307692</v>
      </c>
    </row>
    <row r="308" customFormat="false" ht="13.2" hidden="false" customHeight="false" outlineLevel="0" collapsed="false">
      <c r="A308" s="2" t="n">
        <v>4663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85</v>
      </c>
      <c r="I308" s="4" t="n">
        <v>665</v>
      </c>
      <c r="J308" s="4" t="n">
        <v>14840</v>
      </c>
      <c r="K308" s="5" t="n">
        <v>22.3157894736842</v>
      </c>
    </row>
    <row r="309" customFormat="false" ht="13.2" hidden="false" customHeight="false" outlineLevel="0" collapsed="false">
      <c r="A309" s="2" t="n">
        <v>4664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0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665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22</v>
      </c>
      <c r="I310" s="4" t="n">
        <v>265</v>
      </c>
      <c r="J310" s="4" t="n">
        <v>6070</v>
      </c>
      <c r="K310" s="5" t="n">
        <v>22.9056603773585</v>
      </c>
    </row>
    <row r="311" customFormat="false" ht="13.2" hidden="false" customHeight="false" outlineLevel="0" collapsed="false">
      <c r="A311" s="2" t="n">
        <v>4666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1</v>
      </c>
      <c r="I311" s="4" t="n">
        <v>265</v>
      </c>
      <c r="J311" s="4" t="n">
        <v>8160</v>
      </c>
      <c r="K311" s="5" t="n">
        <v>30.7924528301887</v>
      </c>
    </row>
    <row r="312" customFormat="false" ht="13.2" hidden="false" customHeight="false" outlineLevel="0" collapsed="false">
      <c r="A312" s="2" t="n">
        <v>4667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2</v>
      </c>
      <c r="I312" s="4" t="n">
        <v>265</v>
      </c>
      <c r="J312" s="4" t="n">
        <v>9040</v>
      </c>
      <c r="K312" s="5" t="n">
        <v>34.1132075471698</v>
      </c>
    </row>
    <row r="313" customFormat="false" ht="13.2" hidden="false" customHeight="false" outlineLevel="0" collapsed="false">
      <c r="A313" s="2" t="n">
        <v>4668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3</v>
      </c>
      <c r="I313" s="4" t="n">
        <v>265</v>
      </c>
      <c r="J313" s="4" t="n">
        <v>10580</v>
      </c>
      <c r="K313" s="5" t="n">
        <v>39.9245283018868</v>
      </c>
    </row>
    <row r="314" customFormat="false" ht="13.2" hidden="false" customHeight="false" outlineLevel="0" collapsed="false">
      <c r="A314" s="2" t="n">
        <v>4669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4</v>
      </c>
      <c r="I314" s="4" t="n">
        <v>265</v>
      </c>
      <c r="J314" s="4" t="n">
        <v>11240</v>
      </c>
      <c r="K314" s="5" t="n">
        <v>42.4150943396226</v>
      </c>
    </row>
    <row r="315" customFormat="false" ht="13.2" hidden="false" customHeight="false" outlineLevel="0" collapsed="false">
      <c r="A315" s="2" t="n">
        <v>4670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5</v>
      </c>
      <c r="I315" s="4" t="n">
        <v>931</v>
      </c>
      <c r="J315" s="4" t="n">
        <v>26840</v>
      </c>
      <c r="K315" s="5" t="n">
        <v>28.8292158968851</v>
      </c>
    </row>
    <row r="316" customFormat="false" ht="13.2" hidden="false" customHeight="false" outlineLevel="0" collapsed="false">
      <c r="A316" s="2" t="n">
        <v>4671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77</v>
      </c>
      <c r="I316" s="4" t="n">
        <v>842</v>
      </c>
      <c r="J316" s="4" t="n">
        <v>19140</v>
      </c>
      <c r="K316" s="5" t="n">
        <v>22.7315914489311</v>
      </c>
    </row>
    <row r="317" customFormat="false" ht="13.2" hidden="false" customHeight="false" outlineLevel="0" collapsed="false">
      <c r="A317" s="2" t="n">
        <v>4672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63</v>
      </c>
      <c r="I317" s="4" t="n">
        <v>842</v>
      </c>
      <c r="J317" s="4" t="n">
        <v>15540</v>
      </c>
      <c r="K317" s="5" t="n">
        <v>18.4560570071259</v>
      </c>
    </row>
    <row r="318" customFormat="false" ht="13.2" hidden="false" customHeight="false" outlineLevel="0" collapsed="false">
      <c r="A318" s="2" t="n">
        <v>4673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29</v>
      </c>
      <c r="I318" s="4" t="n">
        <v>754</v>
      </c>
      <c r="J318" s="4" t="n">
        <v>22040</v>
      </c>
      <c r="K318" s="5" t="n">
        <v>29.2307692307692</v>
      </c>
    </row>
    <row r="319" customFormat="false" ht="13.2" hidden="false" customHeight="false" outlineLevel="0" collapsed="false">
      <c r="A319" s="2" t="n">
        <v>4674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85</v>
      </c>
      <c r="I319" s="4" t="n">
        <v>665</v>
      </c>
      <c r="J319" s="4" t="n">
        <v>14840</v>
      </c>
      <c r="K319" s="5" t="n">
        <v>22.3157894736842</v>
      </c>
    </row>
    <row r="320" customFormat="false" ht="13.2" hidden="false" customHeight="false" outlineLevel="0" collapsed="false">
      <c r="A320" s="2" t="n">
        <v>4675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0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676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22</v>
      </c>
      <c r="I321" s="4" t="n">
        <v>265</v>
      </c>
      <c r="J321" s="4" t="n">
        <v>6070</v>
      </c>
      <c r="K321" s="5" t="n">
        <v>22.9056603773585</v>
      </c>
    </row>
    <row r="322" customFormat="false" ht="13.2" hidden="false" customHeight="false" outlineLevel="0" collapsed="false">
      <c r="A322" s="2" t="n">
        <v>4677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1</v>
      </c>
      <c r="I322" s="4" t="n">
        <v>265</v>
      </c>
      <c r="J322" s="4" t="n">
        <v>8160</v>
      </c>
      <c r="K322" s="5" t="n">
        <v>30.7924528301887</v>
      </c>
    </row>
    <row r="323" customFormat="false" ht="13.2" hidden="false" customHeight="false" outlineLevel="0" collapsed="false">
      <c r="A323" s="2" t="n">
        <v>4678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2</v>
      </c>
      <c r="I323" s="4" t="n">
        <v>265</v>
      </c>
      <c r="J323" s="4" t="n">
        <v>9040</v>
      </c>
      <c r="K323" s="5" t="n">
        <v>34.1132075471698</v>
      </c>
    </row>
    <row r="324" customFormat="false" ht="13.2" hidden="false" customHeight="false" outlineLevel="0" collapsed="false">
      <c r="A324" s="2" t="n">
        <v>4679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3</v>
      </c>
      <c r="I324" s="4" t="n">
        <v>265</v>
      </c>
      <c r="J324" s="4" t="n">
        <v>10580</v>
      </c>
      <c r="K324" s="5" t="n">
        <v>39.9245283018868</v>
      </c>
    </row>
    <row r="325" customFormat="false" ht="13.2" hidden="false" customHeight="false" outlineLevel="0" collapsed="false">
      <c r="A325" s="2" t="n">
        <v>4680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4</v>
      </c>
      <c r="I325" s="4" t="n">
        <v>265</v>
      </c>
      <c r="J325" s="4" t="n">
        <v>11240</v>
      </c>
      <c r="K325" s="5" t="n">
        <v>42.4150943396226</v>
      </c>
    </row>
    <row r="326" customFormat="false" ht="13.2" hidden="false" customHeight="false" outlineLevel="0" collapsed="false">
      <c r="A326" s="2" t="n">
        <v>4681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5</v>
      </c>
      <c r="I326" s="4" t="n">
        <v>931</v>
      </c>
      <c r="J326" s="4" t="n">
        <v>26840</v>
      </c>
      <c r="K326" s="5" t="n">
        <v>28.8292158968851</v>
      </c>
    </row>
    <row r="327" customFormat="false" ht="13.2" hidden="false" customHeight="false" outlineLevel="0" collapsed="false">
      <c r="A327" s="2" t="n">
        <v>4682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77</v>
      </c>
      <c r="I327" s="4" t="n">
        <v>842</v>
      </c>
      <c r="J327" s="4" t="n">
        <v>19140</v>
      </c>
      <c r="K327" s="5" t="n">
        <v>22.7315914489311</v>
      </c>
    </row>
    <row r="328" customFormat="false" ht="13.2" hidden="false" customHeight="false" outlineLevel="0" collapsed="false">
      <c r="A328" s="2" t="n">
        <v>4683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63</v>
      </c>
      <c r="I328" s="4" t="n">
        <v>842</v>
      </c>
      <c r="J328" s="4" t="n">
        <v>15540</v>
      </c>
      <c r="K32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04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3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80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58770</v>
      </c>
      <c r="K4" s="5" t="n">
        <v>17.8361153262519</v>
      </c>
    </row>
    <row r="5" customFormat="false" ht="13.2" hidden="false" customHeight="false" outlineLevel="0" collapsed="false">
      <c r="A5" s="2" t="n">
        <v>4784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91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95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802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806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13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817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24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26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35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37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46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48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57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59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68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70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79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7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4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18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25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25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32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50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57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61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68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34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43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45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54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56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65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67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76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78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87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73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80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58770</v>
      </c>
      <c r="K48" s="30" t="n">
        <v>17.8361153262519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84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91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95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02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06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13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17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24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26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56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65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6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7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78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87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35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56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65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67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76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78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87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37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67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76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78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87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46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67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76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78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87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48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78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87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57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78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87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59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68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70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79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70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71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72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73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74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75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76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77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78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79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670</v>
      </c>
      <c r="K119" s="5" t="n">
        <v>21.7511380880121</v>
      </c>
    </row>
    <row r="120" customFormat="false" ht="13.2" hidden="false" customHeight="false" outlineLevel="0" collapsed="false">
      <c r="A120" s="2" t="n">
        <v>4780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58770</v>
      </c>
      <c r="K120" s="5" t="n">
        <v>17.8361153262519</v>
      </c>
    </row>
    <row r="121" customFormat="false" ht="13.2" hidden="false" customHeight="false" outlineLevel="0" collapsed="false">
      <c r="A121" s="2" t="n">
        <v>4781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82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83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84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85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86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87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88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89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90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91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92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93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94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95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96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97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98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99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800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801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02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803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804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05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06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807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808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809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10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11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12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13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2640</v>
      </c>
      <c r="K153" s="5" t="n">
        <v>19.7523452157598</v>
      </c>
    </row>
    <row r="154" customFormat="false" ht="13.2" hidden="false" customHeight="false" outlineLevel="0" collapsed="false">
      <c r="A154" s="2" t="n">
        <v>4814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15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16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17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18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19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20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21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22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23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24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25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26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27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28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29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30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31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32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33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34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35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36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37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38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39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40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41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42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43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44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45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46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47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48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49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50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51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52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53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54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55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56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57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58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59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60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61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62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63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64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65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66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67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68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69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70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71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72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73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74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75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76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77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78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79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04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05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6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7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08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09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10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11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12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13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14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15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16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17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18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19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20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21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22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23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24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2770</v>
      </c>
      <c r="K241" s="5" t="n">
        <v>22.0849772382398</v>
      </c>
    </row>
    <row r="242" customFormat="false" ht="13.2" hidden="false" customHeight="false" outlineLevel="0" collapsed="false">
      <c r="A242" s="2" t="n">
        <v>2025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22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23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24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25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26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27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28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29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30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31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32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47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48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49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50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51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52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53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54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55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56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57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2958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59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60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61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62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63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64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65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66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67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68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33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34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35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36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37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38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39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40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41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42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43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44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45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46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47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48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49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50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51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52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53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54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55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56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57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58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59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60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61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62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63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64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65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66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67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68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69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70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71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72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73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74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75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76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77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78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79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80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81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82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83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84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85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86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87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02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9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5670</v>
      </c>
      <c r="K3" s="5" t="n">
        <v>14.7783534830167</v>
      </c>
    </row>
    <row r="4" customFormat="false" ht="13.2" hidden="false" customHeight="false" outlineLevel="0" collapsed="false">
      <c r="A4" s="2" t="n">
        <v>4706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9270</v>
      </c>
      <c r="K4" s="5" t="n">
        <v>21.0227617602428</v>
      </c>
    </row>
    <row r="5" customFormat="false" ht="13.2" hidden="false" customHeight="false" outlineLevel="0" collapsed="false">
      <c r="A5" s="2" t="n">
        <v>4710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5670</v>
      </c>
      <c r="K5" s="5" t="n">
        <v>14.7783534830167</v>
      </c>
    </row>
    <row r="6" customFormat="false" ht="13.2" hidden="false" customHeight="false" outlineLevel="0" collapsed="false">
      <c r="A6" s="2" t="n">
        <v>4717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9270</v>
      </c>
      <c r="K6" s="5" t="n">
        <v>21.0227617602428</v>
      </c>
    </row>
    <row r="7" customFormat="false" ht="13.2" hidden="false" customHeight="false" outlineLevel="0" collapsed="false">
      <c r="A7" s="2" t="n">
        <v>4721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728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32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739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43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750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52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761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63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772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774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783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785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794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796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7540</v>
      </c>
      <c r="K21" s="5" t="n">
        <v>26.3759398496241</v>
      </c>
    </row>
    <row r="22" customFormat="false" ht="13.2" hidden="false" customHeight="false" outlineLevel="0" collapsed="false">
      <c r="A22" s="2" t="n">
        <v>4805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68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5670</v>
      </c>
      <c r="K24" s="5" t="n">
        <v>14.7783534830167</v>
      </c>
    </row>
    <row r="25" customFormat="false" ht="13.2" hidden="false" customHeight="false" outlineLevel="0" collapsed="false">
      <c r="A25" s="2" t="n">
        <v>1974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78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5670</v>
      </c>
      <c r="K26" s="5" t="n">
        <v>14.7783534830167</v>
      </c>
    </row>
    <row r="27" customFormat="false" ht="13.2" hidden="false" customHeight="false" outlineLevel="0" collapsed="false">
      <c r="A27" s="2" t="n">
        <v>1984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77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80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26140</v>
      </c>
      <c r="K28" s="5" t="n">
        <v>17.8065395095368</v>
      </c>
    </row>
    <row r="29" customFormat="false" ht="13.2" hidden="false" customHeight="false" outlineLevel="0" collapsed="false">
      <c r="A29" s="2" t="n">
        <v>2287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891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2898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02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909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560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569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571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580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582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591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593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7540</v>
      </c>
      <c r="K40" s="5" t="n">
        <v>26.3759398496241</v>
      </c>
    </row>
    <row r="41" customFormat="false" ht="13.2" hidden="false" customHeight="false" outlineLevel="0" collapsed="false">
      <c r="A41" s="2" t="n">
        <v>4602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604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7540</v>
      </c>
      <c r="K42" s="5" t="n">
        <v>26.3759398496241</v>
      </c>
    </row>
    <row r="43" customFormat="false" ht="13.2" hidden="false" customHeight="false" outlineLevel="0" collapsed="false">
      <c r="A43" s="2" t="n">
        <v>4613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699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5670</v>
      </c>
      <c r="K46" s="24" t="n">
        <v>14.7783534830167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06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9270</v>
      </c>
      <c r="K48" s="30" t="n">
        <v>21.022761760242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10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5670</v>
      </c>
      <c r="K50" s="24" t="n">
        <v>14.7783534830167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17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9270</v>
      </c>
      <c r="K52" s="30" t="n">
        <v>21.022761760242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21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1670</v>
      </c>
      <c r="K54" s="24" t="n">
        <v>14.761580381471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28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32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8700</v>
      </c>
      <c r="K58" s="24" t="n">
        <v>13.7601177336277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39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43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30470</v>
      </c>
      <c r="K62" s="24" t="n">
        <v>22.420897718911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50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52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7540</v>
      </c>
      <c r="K66" s="24" t="n">
        <v>26.3759398496241</v>
      </c>
      <c r="L66" s="23"/>
      <c r="M66" s="23"/>
      <c r="N66" s="24"/>
    </row>
    <row r="67" customFormat="false" ht="13.2" hidden="false" customHeight="false" outlineLevel="0" collapsed="false">
      <c r="A67" s="2" t="n">
        <v>4582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330</v>
      </c>
      <c r="M67" s="4" t="n">
        <f aca="false">J66+J67</f>
        <v>35080</v>
      </c>
      <c r="N67" s="5" t="n">
        <f aca="false">M67/L67</f>
        <v>26.3759398496241</v>
      </c>
    </row>
    <row r="68" customFormat="false" ht="13.2" hidden="false" customHeight="false" outlineLevel="0" collapsed="false">
      <c r="A68" s="2" t="n">
        <v>4591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880</v>
      </c>
      <c r="N68" s="5" t="n">
        <f aca="false">M68/L68</f>
        <v>23.8088918380889</v>
      </c>
    </row>
    <row r="69" customFormat="false" ht="13.2" hidden="false" customHeight="false" outlineLevel="0" collapsed="false">
      <c r="A69" s="2" t="n">
        <v>459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330</v>
      </c>
      <c r="M69" s="4" t="n">
        <f aca="false">J66+J69</f>
        <v>35080</v>
      </c>
      <c r="N69" s="5" t="n">
        <f aca="false">M69/L69</f>
        <v>26.3759398496241</v>
      </c>
    </row>
    <row r="70" customFormat="false" ht="13.2" hidden="false" customHeight="false" outlineLevel="0" collapsed="false">
      <c r="A70" s="2" t="n">
        <v>460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880</v>
      </c>
      <c r="N70" s="5" t="n">
        <f aca="false">M70/L70</f>
        <v>23.8088918380889</v>
      </c>
    </row>
    <row r="71" customFormat="false" ht="13.2" hidden="false" customHeight="false" outlineLevel="0" collapsed="false">
      <c r="A71" s="2" t="n">
        <v>4604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330</v>
      </c>
      <c r="M71" s="4" t="n">
        <f aca="false">J66+J71</f>
        <v>35080</v>
      </c>
      <c r="N71" s="5" t="n">
        <f aca="false">M71/L71</f>
        <v>26.3759398496241</v>
      </c>
    </row>
    <row r="72" customFormat="false" ht="13.2" hidden="false" customHeight="false" outlineLevel="0" collapsed="false">
      <c r="A72" s="2" t="n">
        <v>4613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880</v>
      </c>
      <c r="N72" s="5" t="n">
        <f aca="false">M72/L72</f>
        <v>23.8088918380889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761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582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507</v>
      </c>
      <c r="M75" s="4" t="n">
        <f aca="false">J74+J75</f>
        <v>35880</v>
      </c>
      <c r="N75" s="5" t="n">
        <f aca="false">M75/L75</f>
        <v>23.8088918380889</v>
      </c>
    </row>
    <row r="76" customFormat="false" ht="13.2" hidden="false" customHeight="false" outlineLevel="0" collapsed="false">
      <c r="A76" s="2" t="n">
        <v>4591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593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507</v>
      </c>
      <c r="M77" s="4" t="n">
        <f aca="false">J74+J77</f>
        <v>35880</v>
      </c>
      <c r="N77" s="5" t="n">
        <f aca="false">M77/L77</f>
        <v>23.8088918380889</v>
      </c>
    </row>
    <row r="78" customFormat="false" ht="13.2" hidden="false" customHeight="false" outlineLevel="0" collapsed="false">
      <c r="A78" s="2" t="n">
        <v>4602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604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7540</v>
      </c>
      <c r="K79" s="5" t="n">
        <v>26.3759398496241</v>
      </c>
      <c r="L79" s="4" t="n">
        <f aca="false">I74+I79</f>
        <v>1507</v>
      </c>
      <c r="M79" s="4" t="n">
        <f aca="false">J74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613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763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2" t="n">
        <v>4593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7540</v>
      </c>
      <c r="K83" s="5" t="n">
        <v>26.3759398496241</v>
      </c>
      <c r="L83" s="4" t="n">
        <f aca="false">I82+I83</f>
        <v>1330</v>
      </c>
      <c r="M83" s="4" t="n">
        <f aca="false">J82+J83</f>
        <v>35080</v>
      </c>
      <c r="N83" s="5" t="n">
        <f aca="false">M83/L83</f>
        <v>26.3759398496241</v>
      </c>
    </row>
    <row r="84" customFormat="false" ht="13.2" hidden="false" customHeight="false" outlineLevel="0" collapsed="false">
      <c r="A84" s="2" t="n">
        <v>4602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880</v>
      </c>
      <c r="N84" s="5" t="n">
        <f aca="false">M84/L84</f>
        <v>23.8088918380889</v>
      </c>
    </row>
    <row r="85" customFormat="false" ht="13.2" hidden="false" customHeight="false" outlineLevel="0" collapsed="false">
      <c r="A85" s="2" t="n">
        <v>4604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7540</v>
      </c>
      <c r="K85" s="5" t="n">
        <v>26.3759398496241</v>
      </c>
      <c r="L85" s="4" t="n">
        <f aca="false">I82+I85</f>
        <v>1330</v>
      </c>
      <c r="M85" s="4" t="n">
        <f aca="false">J82+J85</f>
        <v>35080</v>
      </c>
      <c r="N85" s="5" t="n">
        <f aca="false">M85/L85</f>
        <v>26.3759398496241</v>
      </c>
    </row>
    <row r="86" customFormat="false" ht="13.2" hidden="false" customHeight="false" outlineLevel="0" collapsed="false">
      <c r="A86" s="2" t="n">
        <v>4613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880</v>
      </c>
      <c r="N86" s="5" t="n">
        <f aca="false">M86/L86</f>
        <v>23.8088918380889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772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593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7540</v>
      </c>
      <c r="K89" s="5" t="n">
        <v>26.3759398496241</v>
      </c>
      <c r="L89" s="4" t="n">
        <f aca="false">I88+I89</f>
        <v>1507</v>
      </c>
      <c r="M89" s="4" t="n">
        <f aca="false">J88+J89</f>
        <v>35880</v>
      </c>
      <c r="N89" s="5" t="n">
        <f aca="false">M89/L89</f>
        <v>23.8088918380889</v>
      </c>
    </row>
    <row r="90" customFormat="false" ht="13.2" hidden="false" customHeight="false" outlineLevel="0" collapsed="false">
      <c r="A90" s="2" t="n">
        <v>4602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604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7540</v>
      </c>
      <c r="K91" s="5" t="n">
        <v>26.3759398496241</v>
      </c>
      <c r="L91" s="4" t="n">
        <f aca="false">I88+I91</f>
        <v>1507</v>
      </c>
      <c r="M91" s="4" t="n">
        <f aca="false">J88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613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74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2" t="n">
        <v>4604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7540</v>
      </c>
      <c r="K95" s="5" t="n">
        <v>26.3759398496241</v>
      </c>
      <c r="L95" s="4" t="n">
        <f aca="false">I94+I95</f>
        <v>1330</v>
      </c>
      <c r="M95" s="4" t="n">
        <f aca="false">J94+J95</f>
        <v>35080</v>
      </c>
      <c r="N95" s="5" t="n">
        <f aca="false">M95/L95</f>
        <v>26.3759398496241</v>
      </c>
    </row>
    <row r="96" customFormat="false" ht="13.2" hidden="false" customHeight="false" outlineLevel="0" collapsed="false">
      <c r="A96" s="2" t="n">
        <v>4613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880</v>
      </c>
      <c r="N96" s="5" t="n">
        <f aca="false">M96/L96</f>
        <v>23.8088918380889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783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604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7540</v>
      </c>
      <c r="K99" s="5" t="n">
        <v>26.3759398496241</v>
      </c>
      <c r="L99" s="4" t="n">
        <f aca="false">I98+I99</f>
        <v>1507</v>
      </c>
      <c r="M99" s="4" t="n">
        <f aca="false">J98+J99</f>
        <v>35880</v>
      </c>
      <c r="N99" s="5" t="n">
        <f aca="false">M99/L99</f>
        <v>23.8088918380889</v>
      </c>
    </row>
    <row r="100" customFormat="false" ht="13.2" hidden="false" customHeight="false" outlineLevel="0" collapsed="false">
      <c r="A100" s="2" t="n">
        <v>4613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785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7540</v>
      </c>
      <c r="K102" s="24" t="n">
        <v>26.3759398496241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794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796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7540</v>
      </c>
      <c r="K106" s="24" t="n">
        <v>26.375939849624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05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696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697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698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699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5670</v>
      </c>
      <c r="K113" s="5" t="n">
        <v>14.7783534830167</v>
      </c>
    </row>
    <row r="114" customFormat="false" ht="13.2" hidden="false" customHeight="false" outlineLevel="0" collapsed="false">
      <c r="A114" s="2" t="n">
        <v>4700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5570</v>
      </c>
      <c r="K114" s="5" t="n">
        <v>20.4778353483017</v>
      </c>
    </row>
    <row r="115" customFormat="false" ht="13.2" hidden="false" customHeight="false" outlineLevel="0" collapsed="false">
      <c r="A115" s="2" t="n">
        <v>4701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40740</v>
      </c>
      <c r="K115" s="5" t="n">
        <v>23.454231433506</v>
      </c>
    </row>
    <row r="116" customFormat="false" ht="13.2" hidden="false" customHeight="false" outlineLevel="0" collapsed="false">
      <c r="A116" s="2" t="n">
        <v>4702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8880</v>
      </c>
      <c r="K116" s="5" t="n">
        <v>28.1404720782959</v>
      </c>
    </row>
    <row r="117" customFormat="false" ht="13.2" hidden="false" customHeight="false" outlineLevel="0" collapsed="false">
      <c r="A117" s="2" t="n">
        <v>4703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704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05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06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9270</v>
      </c>
      <c r="K120" s="5" t="n">
        <v>21.0227617602428</v>
      </c>
    </row>
    <row r="121" customFormat="false" ht="13.2" hidden="false" customHeight="false" outlineLevel="0" collapsed="false">
      <c r="A121" s="2" t="n">
        <v>4707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08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709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10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5670</v>
      </c>
      <c r="K124" s="5" t="n">
        <v>14.7783534830167</v>
      </c>
    </row>
    <row r="125" customFormat="false" ht="13.2" hidden="false" customHeight="false" outlineLevel="0" collapsed="false">
      <c r="A125" s="2" t="n">
        <v>4711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5570</v>
      </c>
      <c r="K125" s="5" t="n">
        <v>20.4778353483017</v>
      </c>
    </row>
    <row r="126" customFormat="false" ht="13.2" hidden="false" customHeight="false" outlineLevel="0" collapsed="false">
      <c r="A126" s="2" t="n">
        <v>4712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40740</v>
      </c>
      <c r="K126" s="5" t="n">
        <v>23.454231433506</v>
      </c>
    </row>
    <row r="127" customFormat="false" ht="13.2" hidden="false" customHeight="false" outlineLevel="0" collapsed="false">
      <c r="A127" s="2" t="n">
        <v>4713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8880</v>
      </c>
      <c r="K127" s="5" t="n">
        <v>28.1404720782959</v>
      </c>
    </row>
    <row r="128" customFormat="false" ht="13.2" hidden="false" customHeight="false" outlineLevel="0" collapsed="false">
      <c r="A128" s="2" t="n">
        <v>4714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52290</v>
      </c>
      <c r="K128" s="5" t="n">
        <v>30.1036269430052</v>
      </c>
    </row>
    <row r="129" customFormat="false" ht="13.2" hidden="false" customHeight="false" outlineLevel="0" collapsed="false">
      <c r="A129" s="2" t="n">
        <v>4715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16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17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9270</v>
      </c>
      <c r="K131" s="5" t="n">
        <v>21.0227617602428</v>
      </c>
    </row>
    <row r="132" customFormat="false" ht="13.2" hidden="false" customHeight="false" outlineLevel="0" collapsed="false">
      <c r="A132" s="2" t="n">
        <v>4718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19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20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21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21670</v>
      </c>
      <c r="K135" s="5" t="n">
        <v>14.7615803814714</v>
      </c>
    </row>
    <row r="136" customFormat="false" ht="13.2" hidden="false" customHeight="false" outlineLevel="0" collapsed="false">
      <c r="A136" s="2" t="n">
        <v>4722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31240</v>
      </c>
      <c r="K136" s="5" t="n">
        <v>21.2806539509537</v>
      </c>
    </row>
    <row r="137" customFormat="false" ht="13.2" hidden="false" customHeight="false" outlineLevel="0" collapsed="false">
      <c r="A137" s="2" t="n">
        <v>4723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6080</v>
      </c>
      <c r="K137" s="5" t="n">
        <v>24.5776566757493</v>
      </c>
    </row>
    <row r="138" customFormat="false" ht="13.2" hidden="false" customHeight="false" outlineLevel="0" collapsed="false">
      <c r="A138" s="2" t="n">
        <v>4724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44000</v>
      </c>
      <c r="K138" s="5" t="n">
        <v>29.9727520435967</v>
      </c>
    </row>
    <row r="139" customFormat="false" ht="13.2" hidden="false" customHeight="false" outlineLevel="0" collapsed="false">
      <c r="A139" s="2" t="n">
        <v>4725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47190</v>
      </c>
      <c r="K139" s="5" t="n">
        <v>32.1457765667575</v>
      </c>
    </row>
    <row r="140" customFormat="false" ht="13.2" hidden="false" customHeight="false" outlineLevel="0" collapsed="false">
      <c r="A140" s="2" t="n">
        <v>4726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27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28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29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30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31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32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8700</v>
      </c>
      <c r="K146" s="5" t="n">
        <v>13.7601177336277</v>
      </c>
    </row>
    <row r="147" customFormat="false" ht="13.2" hidden="false" customHeight="false" outlineLevel="0" collapsed="false">
      <c r="A147" s="2" t="n">
        <v>4733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8270</v>
      </c>
      <c r="K147" s="5" t="n">
        <v>20.8020603384842</v>
      </c>
    </row>
    <row r="148" customFormat="false" ht="13.2" hidden="false" customHeight="false" outlineLevel="0" collapsed="false">
      <c r="A148" s="2" t="n">
        <v>4734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33110</v>
      </c>
      <c r="K148" s="5" t="n">
        <v>24.3635025754231</v>
      </c>
    </row>
    <row r="149" customFormat="false" ht="13.2" hidden="false" customHeight="false" outlineLevel="0" collapsed="false">
      <c r="A149" s="2" t="n">
        <v>4735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41030</v>
      </c>
      <c r="K149" s="5" t="n">
        <v>30.1913171449595</v>
      </c>
    </row>
    <row r="150" customFormat="false" ht="13.2" hidden="false" customHeight="false" outlineLevel="0" collapsed="false">
      <c r="A150" s="2" t="n">
        <v>4736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43450</v>
      </c>
      <c r="K150" s="5" t="n">
        <v>31.972038263429</v>
      </c>
    </row>
    <row r="151" customFormat="false" ht="13.2" hidden="false" customHeight="false" outlineLevel="0" collapsed="false">
      <c r="A151" s="2" t="n">
        <v>4737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38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39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740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741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42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743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30470</v>
      </c>
      <c r="K157" s="5" t="n">
        <v>22.420897718911</v>
      </c>
    </row>
    <row r="158" customFormat="false" ht="13.2" hidden="false" customHeight="false" outlineLevel="0" collapsed="false">
      <c r="A158" s="2" t="n">
        <v>4744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7400</v>
      </c>
      <c r="K158" s="5" t="n">
        <v>27.5202354672553</v>
      </c>
    </row>
    <row r="159" customFormat="false" ht="13.2" hidden="false" customHeight="false" outlineLevel="0" collapsed="false">
      <c r="A159" s="2" t="n">
        <v>4745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41140</v>
      </c>
      <c r="K159" s="5" t="n">
        <v>30.2722590139809</v>
      </c>
    </row>
    <row r="160" customFormat="false" ht="13.2" hidden="false" customHeight="false" outlineLevel="0" collapsed="false">
      <c r="A160" s="2" t="n">
        <v>4746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747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748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749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750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751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752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7540</v>
      </c>
      <c r="K166" s="5" t="n">
        <v>26.3759398496241</v>
      </c>
    </row>
    <row r="167" customFormat="false" ht="13.2" hidden="false" customHeight="false" outlineLevel="0" collapsed="false">
      <c r="A167" s="2" t="n">
        <v>4753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7640</v>
      </c>
      <c r="K167" s="5" t="n">
        <v>26.5263157894737</v>
      </c>
    </row>
    <row r="168" customFormat="false" ht="13.2" hidden="false" customHeight="false" outlineLevel="0" collapsed="false">
      <c r="A168" s="2" t="n">
        <v>4754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11840</v>
      </c>
      <c r="K168" s="5" t="n">
        <v>44.6792452830189</v>
      </c>
    </row>
    <row r="169" customFormat="false" ht="13.2" hidden="false" customHeight="false" outlineLevel="0" collapsed="false">
      <c r="A169" s="2" t="n">
        <v>4755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11840</v>
      </c>
      <c r="K169" s="5" t="n">
        <v>44.6792452830189</v>
      </c>
    </row>
    <row r="170" customFormat="false" ht="13.2" hidden="false" customHeight="false" outlineLevel="0" collapsed="false">
      <c r="A170" s="2" t="n">
        <v>4756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11840</v>
      </c>
      <c r="K170" s="5" t="n">
        <v>44.6792452830189</v>
      </c>
    </row>
    <row r="171" customFormat="false" ht="13.2" hidden="false" customHeight="false" outlineLevel="0" collapsed="false">
      <c r="A171" s="2" t="n">
        <v>4757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2890</v>
      </c>
      <c r="K171" s="5" t="n">
        <v>48.6415094339623</v>
      </c>
    </row>
    <row r="172" customFormat="false" ht="13.2" hidden="false" customHeight="false" outlineLevel="0" collapsed="false">
      <c r="A172" s="2" t="n">
        <v>4758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3330</v>
      </c>
      <c r="K172" s="5" t="n">
        <v>50.3018867924528</v>
      </c>
    </row>
    <row r="173" customFormat="false" ht="13.2" hidden="false" customHeight="false" outlineLevel="0" collapsed="false">
      <c r="A173" s="2" t="n">
        <v>4759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760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761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762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763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7540</v>
      </c>
      <c r="K177" s="5" t="n">
        <v>26.3759398496241</v>
      </c>
    </row>
    <row r="178" customFormat="false" ht="13.2" hidden="false" customHeight="false" outlineLevel="0" collapsed="false">
      <c r="A178" s="2" t="n">
        <v>4764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7640</v>
      </c>
      <c r="K178" s="5" t="n">
        <v>26.5263157894737</v>
      </c>
    </row>
    <row r="179" customFormat="false" ht="13.2" hidden="false" customHeight="false" outlineLevel="0" collapsed="false">
      <c r="A179" s="2" t="n">
        <v>4765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766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11020</v>
      </c>
      <c r="K180" s="5" t="n">
        <v>41.5849056603774</v>
      </c>
    </row>
    <row r="181" customFormat="false" ht="13.2" hidden="false" customHeight="false" outlineLevel="0" collapsed="false">
      <c r="A181" s="2" t="n">
        <v>4767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11680</v>
      </c>
      <c r="K181" s="5" t="n">
        <v>44.0754716981132</v>
      </c>
    </row>
    <row r="182" customFormat="false" ht="13.2" hidden="false" customHeight="false" outlineLevel="0" collapsed="false">
      <c r="A182" s="2" t="n">
        <v>4768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4769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3330</v>
      </c>
      <c r="K183" s="5" t="n">
        <v>50.3018867924528</v>
      </c>
    </row>
    <row r="184" customFormat="false" ht="13.2" hidden="false" customHeight="false" outlineLevel="0" collapsed="false">
      <c r="A184" s="2" t="n">
        <v>4770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771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772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773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774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7540</v>
      </c>
      <c r="K188" s="5" t="n">
        <v>26.3759398496241</v>
      </c>
    </row>
    <row r="189" customFormat="false" ht="13.2" hidden="false" customHeight="false" outlineLevel="0" collapsed="false">
      <c r="A189" s="2" t="n">
        <v>4775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7640</v>
      </c>
      <c r="K189" s="5" t="n">
        <v>26.5263157894737</v>
      </c>
    </row>
    <row r="190" customFormat="false" ht="13.2" hidden="false" customHeight="false" outlineLevel="0" collapsed="false">
      <c r="A190" s="2" t="n">
        <v>4776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777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11020</v>
      </c>
      <c r="K191" s="5" t="n">
        <v>41.5849056603774</v>
      </c>
    </row>
    <row r="192" customFormat="false" ht="13.2" hidden="false" customHeight="false" outlineLevel="0" collapsed="false">
      <c r="A192" s="2" t="n">
        <v>4778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11680</v>
      </c>
      <c r="K192" s="5" t="n">
        <v>44.0754716981132</v>
      </c>
    </row>
    <row r="193" customFormat="false" ht="13.2" hidden="false" customHeight="false" outlineLevel="0" collapsed="false">
      <c r="A193" s="2" t="n">
        <v>4779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2890</v>
      </c>
      <c r="K193" s="5" t="n">
        <v>48.6415094339623</v>
      </c>
    </row>
    <row r="194" customFormat="false" ht="13.2" hidden="false" customHeight="false" outlineLevel="0" collapsed="false">
      <c r="A194" s="2" t="n">
        <v>4780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3330</v>
      </c>
      <c r="K194" s="5" t="n">
        <v>50.3018867924528</v>
      </c>
    </row>
    <row r="195" customFormat="false" ht="13.2" hidden="false" customHeight="false" outlineLevel="0" collapsed="false">
      <c r="A195" s="2" t="n">
        <v>4781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782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783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784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785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7540</v>
      </c>
      <c r="K199" s="5" t="n">
        <v>26.3759398496241</v>
      </c>
    </row>
    <row r="200" customFormat="false" ht="13.2" hidden="false" customHeight="false" outlineLevel="0" collapsed="false">
      <c r="A200" s="2" t="n">
        <v>4786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7640</v>
      </c>
      <c r="K200" s="5" t="n">
        <v>26.5263157894737</v>
      </c>
    </row>
    <row r="201" customFormat="false" ht="13.2" hidden="false" customHeight="false" outlineLevel="0" collapsed="false">
      <c r="A201" s="2" t="n">
        <v>4787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788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11020</v>
      </c>
      <c r="K202" s="5" t="n">
        <v>41.5849056603774</v>
      </c>
    </row>
    <row r="203" customFormat="false" ht="13.2" hidden="false" customHeight="false" outlineLevel="0" collapsed="false">
      <c r="A203" s="2" t="n">
        <v>4789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11680</v>
      </c>
      <c r="K203" s="5" t="n">
        <v>44.0754716981132</v>
      </c>
    </row>
    <row r="204" customFormat="false" ht="13.2" hidden="false" customHeight="false" outlineLevel="0" collapsed="false">
      <c r="A204" s="2" t="n">
        <v>4790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2890</v>
      </c>
      <c r="K204" s="5" t="n">
        <v>48.6415094339623</v>
      </c>
    </row>
    <row r="205" customFormat="false" ht="13.2" hidden="false" customHeight="false" outlineLevel="0" collapsed="false">
      <c r="A205" s="2" t="n">
        <v>4791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3330</v>
      </c>
      <c r="K205" s="5" t="n">
        <v>50.3018867924528</v>
      </c>
    </row>
    <row r="206" customFormat="false" ht="13.2" hidden="false" customHeight="false" outlineLevel="0" collapsed="false">
      <c r="A206" s="2" t="n">
        <v>4792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793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794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8340</v>
      </c>
      <c r="K208" s="5" t="n">
        <v>21.7814726840855</v>
      </c>
    </row>
    <row r="209" customFormat="false" ht="13.2" hidden="false" customHeight="false" outlineLevel="0" collapsed="false">
      <c r="A209" s="2" t="n">
        <v>4795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796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7540</v>
      </c>
      <c r="K210" s="5" t="n">
        <v>26.3759398496241</v>
      </c>
    </row>
    <row r="211" customFormat="false" ht="13.2" hidden="false" customHeight="false" outlineLevel="0" collapsed="false">
      <c r="A211" s="2" t="n">
        <v>4797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7640</v>
      </c>
      <c r="K211" s="5" t="n">
        <v>26.5263157894737</v>
      </c>
    </row>
    <row r="212" customFormat="false" ht="13.2" hidden="false" customHeight="false" outlineLevel="0" collapsed="false">
      <c r="A212" s="2" t="n">
        <v>4798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9480</v>
      </c>
      <c r="K212" s="5" t="n">
        <v>35.7735849056604</v>
      </c>
    </row>
    <row r="213" customFormat="false" ht="13.2" hidden="false" customHeight="false" outlineLevel="0" collapsed="false">
      <c r="A213" s="2" t="n">
        <v>4799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11020</v>
      </c>
      <c r="K213" s="5" t="n">
        <v>41.5849056603774</v>
      </c>
    </row>
    <row r="214" customFormat="false" ht="13.2" hidden="false" customHeight="false" outlineLevel="0" collapsed="false">
      <c r="A214" s="2" t="n">
        <v>4800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11680</v>
      </c>
      <c r="K214" s="5" t="n">
        <v>44.0754716981132</v>
      </c>
    </row>
    <row r="215" customFormat="false" ht="13.2" hidden="false" customHeight="false" outlineLevel="0" collapsed="false">
      <c r="A215" s="2" t="n">
        <v>4801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2890</v>
      </c>
      <c r="K215" s="5" t="n">
        <v>48.6415094339623</v>
      </c>
    </row>
    <row r="216" customFormat="false" ht="13.2" hidden="false" customHeight="false" outlineLevel="0" collapsed="false">
      <c r="A216" s="2" t="n">
        <v>4802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3330</v>
      </c>
      <c r="K216" s="5" t="n">
        <v>50.3018867924528</v>
      </c>
    </row>
    <row r="217" customFormat="false" ht="13.2" hidden="false" customHeight="false" outlineLevel="0" collapsed="false">
      <c r="A217" s="2" t="n">
        <v>4803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04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805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8340</v>
      </c>
      <c r="K219" s="5" t="n">
        <v>21.7814726840855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65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66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1967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68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5670</v>
      </c>
      <c r="K224" s="5" t="n">
        <v>14.7783534830167</v>
      </c>
    </row>
    <row r="225" customFormat="false" ht="13.2" hidden="false" customHeight="false" outlineLevel="0" collapsed="false">
      <c r="A225" s="2" t="n">
        <v>1969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5570</v>
      </c>
      <c r="K225" s="5" t="n">
        <v>20.4778353483017</v>
      </c>
    </row>
    <row r="226" customFormat="false" ht="13.2" hidden="false" customHeight="false" outlineLevel="0" collapsed="false">
      <c r="A226" s="2" t="n">
        <v>1970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40740</v>
      </c>
      <c r="K226" s="5" t="n">
        <v>23.454231433506</v>
      </c>
    </row>
    <row r="227" customFormat="false" ht="13.2" hidden="false" customHeight="false" outlineLevel="0" collapsed="false">
      <c r="A227" s="2" t="n">
        <v>1971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8880</v>
      </c>
      <c r="K227" s="5" t="n">
        <v>28.1404720782959</v>
      </c>
    </row>
    <row r="228" customFormat="false" ht="13.2" hidden="false" customHeight="false" outlineLevel="0" collapsed="false">
      <c r="A228" s="2" t="n">
        <v>1972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52290</v>
      </c>
      <c r="K228" s="5" t="n">
        <v>30.1036269430052</v>
      </c>
    </row>
    <row r="229" customFormat="false" ht="13.2" hidden="false" customHeight="false" outlineLevel="0" collapsed="false">
      <c r="A229" s="2" t="n">
        <v>1973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1974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1975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29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1976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85</v>
      </c>
      <c r="I232" s="4" t="n">
        <v>2137</v>
      </c>
      <c r="J232" s="4" t="n">
        <v>60870</v>
      </c>
      <c r="K232" s="5" t="n">
        <v>28.4838558727188</v>
      </c>
    </row>
    <row r="233" customFormat="false" ht="13.2" hidden="false" customHeight="false" outlineLevel="0" collapsed="false">
      <c r="A233" s="2" t="n">
        <v>1977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0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1978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22</v>
      </c>
      <c r="I234" s="4" t="n">
        <v>1737</v>
      </c>
      <c r="J234" s="4" t="n">
        <v>25670</v>
      </c>
      <c r="K234" s="5" t="n">
        <v>14.7783534830167</v>
      </c>
    </row>
    <row r="235" customFormat="false" ht="13.2" hidden="false" customHeight="false" outlineLevel="0" collapsed="false">
      <c r="A235" s="2" t="n">
        <v>1979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1</v>
      </c>
      <c r="I235" s="4" t="n">
        <v>1737</v>
      </c>
      <c r="J235" s="4" t="n">
        <v>35570</v>
      </c>
      <c r="K235" s="5" t="n">
        <v>20.4778353483017</v>
      </c>
    </row>
    <row r="236" customFormat="false" ht="13.2" hidden="false" customHeight="false" outlineLevel="0" collapsed="false">
      <c r="A236" s="2" t="n">
        <v>1980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2</v>
      </c>
      <c r="I236" s="4" t="n">
        <v>1737</v>
      </c>
      <c r="J236" s="4" t="n">
        <v>40740</v>
      </c>
      <c r="K236" s="5" t="n">
        <v>23.454231433506</v>
      </c>
    </row>
    <row r="237" customFormat="false" ht="13.2" hidden="false" customHeight="false" outlineLevel="0" collapsed="false">
      <c r="A237" s="2" t="n">
        <v>1981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3</v>
      </c>
      <c r="I237" s="4" t="n">
        <v>1737</v>
      </c>
      <c r="J237" s="4" t="n">
        <v>48880</v>
      </c>
      <c r="K237" s="5" t="n">
        <v>28.1404720782959</v>
      </c>
    </row>
    <row r="238" customFormat="false" ht="13.2" hidden="false" customHeight="false" outlineLevel="0" collapsed="false">
      <c r="A238" s="2" t="n">
        <v>1982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4</v>
      </c>
      <c r="I238" s="4" t="n">
        <v>1737</v>
      </c>
      <c r="J238" s="4" t="n">
        <v>52290</v>
      </c>
      <c r="K238" s="5" t="n">
        <v>30.1036269430052</v>
      </c>
    </row>
    <row r="239" customFormat="false" ht="13.2" hidden="false" customHeight="false" outlineLevel="0" collapsed="false">
      <c r="A239" s="2" t="n">
        <v>1983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1984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77</v>
      </c>
      <c r="I240" s="4" t="n">
        <v>3295</v>
      </c>
      <c r="J240" s="4" t="n">
        <v>72770</v>
      </c>
      <c r="K240" s="5" t="n">
        <v>22.0849772382398</v>
      </c>
    </row>
    <row r="241" customFormat="false" ht="13.2" hidden="false" customHeight="false" outlineLevel="0" collapsed="false">
      <c r="A241" s="2" t="n">
        <v>2277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129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278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85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279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0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280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22</v>
      </c>
      <c r="I244" s="4" t="n">
        <v>1468</v>
      </c>
      <c r="J244" s="4" t="n">
        <v>26140</v>
      </c>
      <c r="K244" s="5" t="n">
        <v>17.8065395095368</v>
      </c>
    </row>
    <row r="245" customFormat="false" ht="13.2" hidden="false" customHeight="false" outlineLevel="0" collapsed="false">
      <c r="A245" s="2" t="n">
        <v>2281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1</v>
      </c>
      <c r="I245" s="4" t="n">
        <v>1468</v>
      </c>
      <c r="J245" s="4" t="n">
        <v>31240</v>
      </c>
      <c r="K245" s="5" t="n">
        <v>21.2806539509537</v>
      </c>
    </row>
    <row r="246" customFormat="false" ht="13.2" hidden="false" customHeight="false" outlineLevel="0" collapsed="false">
      <c r="A246" s="2" t="n">
        <v>2282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2</v>
      </c>
      <c r="I246" s="4" t="n">
        <v>1468</v>
      </c>
      <c r="J246" s="4" t="n">
        <v>36080</v>
      </c>
      <c r="K246" s="5" t="n">
        <v>24.5776566757493</v>
      </c>
    </row>
    <row r="247" customFormat="false" ht="13.2" hidden="false" customHeight="false" outlineLevel="0" collapsed="false">
      <c r="A247" s="2" t="n">
        <v>2283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3</v>
      </c>
      <c r="I247" s="4" t="n">
        <v>1468</v>
      </c>
      <c r="J247" s="4" t="n">
        <v>44000</v>
      </c>
      <c r="K247" s="5" t="n">
        <v>29.9727520435967</v>
      </c>
    </row>
    <row r="248" customFormat="false" ht="13.2" hidden="false" customHeight="false" outlineLevel="0" collapsed="false">
      <c r="A248" s="2" t="n">
        <v>2284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4</v>
      </c>
      <c r="I248" s="4" t="n">
        <v>1468</v>
      </c>
      <c r="J248" s="4" t="n">
        <v>47190</v>
      </c>
      <c r="K248" s="5" t="n">
        <v>32.1457765667575</v>
      </c>
    </row>
    <row r="249" customFormat="false" ht="13.2" hidden="false" customHeight="false" outlineLevel="0" collapsed="false">
      <c r="A249" s="2" t="n">
        <v>2285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5</v>
      </c>
      <c r="I249" s="4" t="n">
        <v>3337</v>
      </c>
      <c r="J249" s="4" t="n">
        <v>79440</v>
      </c>
      <c r="K249" s="5" t="n">
        <v>23.8058136050345</v>
      </c>
    </row>
    <row r="250" customFormat="false" ht="13.2" hidden="false" customHeight="false" outlineLevel="0" collapsed="false">
      <c r="A250" s="2" t="n">
        <v>2286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77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287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63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2888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29</v>
      </c>
      <c r="I252" s="4" t="n">
        <v>2212</v>
      </c>
      <c r="J252" s="4" t="n">
        <v>57740</v>
      </c>
      <c r="K252" s="5" t="n">
        <v>26.1030741410488</v>
      </c>
    </row>
    <row r="253" customFormat="false" ht="13.2" hidden="false" customHeight="false" outlineLevel="0" collapsed="false">
      <c r="A253" s="2" t="n">
        <v>2889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85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890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0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891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22</v>
      </c>
      <c r="I255" s="4" t="n">
        <v>1359</v>
      </c>
      <c r="J255" s="4" t="n">
        <v>18700</v>
      </c>
      <c r="K255" s="5" t="n">
        <v>13.7601177336277</v>
      </c>
    </row>
    <row r="256" customFormat="false" ht="13.2" hidden="false" customHeight="false" outlineLevel="0" collapsed="false">
      <c r="A256" s="2" t="n">
        <v>2892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1</v>
      </c>
      <c r="I256" s="4" t="n">
        <v>1359</v>
      </c>
      <c r="J256" s="4" t="n">
        <v>28270</v>
      </c>
      <c r="K256" s="5" t="n">
        <v>20.8020603384842</v>
      </c>
    </row>
    <row r="257" customFormat="false" ht="13.2" hidden="false" customHeight="false" outlineLevel="0" collapsed="false">
      <c r="A257" s="2" t="n">
        <v>2893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2</v>
      </c>
      <c r="I257" s="4" t="n">
        <v>1359</v>
      </c>
      <c r="J257" s="4" t="n">
        <v>33110</v>
      </c>
      <c r="K257" s="5" t="n">
        <v>24.3635025754231</v>
      </c>
    </row>
    <row r="258" customFormat="false" ht="13.2" hidden="false" customHeight="false" outlineLevel="0" collapsed="false">
      <c r="A258" s="2" t="n">
        <v>2894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3</v>
      </c>
      <c r="I258" s="4" t="n">
        <v>1359</v>
      </c>
      <c r="J258" s="4" t="n">
        <v>41030</v>
      </c>
      <c r="K258" s="5" t="n">
        <v>30.1913171449595</v>
      </c>
    </row>
    <row r="259" customFormat="false" ht="13.2" hidden="false" customHeight="false" outlineLevel="0" collapsed="false">
      <c r="A259" s="2" t="n">
        <v>2895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4</v>
      </c>
      <c r="I259" s="4" t="n">
        <v>1359</v>
      </c>
      <c r="J259" s="4" t="n">
        <v>43450</v>
      </c>
      <c r="K259" s="5" t="n">
        <v>31.972038263429</v>
      </c>
    </row>
    <row r="260" customFormat="false" ht="13.2" hidden="false" customHeight="false" outlineLevel="0" collapsed="false">
      <c r="A260" s="2" t="n">
        <v>2896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5</v>
      </c>
      <c r="I260" s="4" t="n">
        <v>3118</v>
      </c>
      <c r="J260" s="4" t="n">
        <v>72140</v>
      </c>
      <c r="K260" s="5" t="n">
        <v>23.1366260423348</v>
      </c>
    </row>
    <row r="261" customFormat="false" ht="13.2" hidden="false" customHeight="false" outlineLevel="0" collapsed="false">
      <c r="A261" s="2" t="n">
        <v>2897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77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898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63</v>
      </c>
      <c r="I262" s="4" t="n">
        <v>2665</v>
      </c>
      <c r="J262" s="4" t="n">
        <v>56240</v>
      </c>
      <c r="K262" s="5" t="n">
        <v>21.1031894934334</v>
      </c>
    </row>
    <row r="263" customFormat="false" ht="13.2" hidden="false" customHeight="false" outlineLevel="0" collapsed="false">
      <c r="A263" s="2" t="n">
        <v>2899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29</v>
      </c>
      <c r="I263" s="4" t="n">
        <v>2212</v>
      </c>
      <c r="J263" s="4" t="n">
        <v>57740</v>
      </c>
      <c r="K263" s="5" t="n">
        <v>26.1030741410488</v>
      </c>
    </row>
    <row r="264" customFormat="false" ht="13.2" hidden="false" customHeight="false" outlineLevel="0" collapsed="false">
      <c r="A264" s="2" t="n">
        <v>2900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85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901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0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902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22</v>
      </c>
      <c r="I266" s="4" t="n">
        <v>1359</v>
      </c>
      <c r="J266" s="4" t="n">
        <v>30470</v>
      </c>
      <c r="K266" s="5" t="n">
        <v>22.420897718911</v>
      </c>
    </row>
    <row r="267" customFormat="false" ht="13.2" hidden="false" customHeight="false" outlineLevel="0" collapsed="false">
      <c r="A267" s="2" t="n">
        <v>2903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1</v>
      </c>
      <c r="I267" s="4" t="n">
        <v>1359</v>
      </c>
      <c r="J267" s="4" t="n">
        <v>37400</v>
      </c>
      <c r="K267" s="5" t="n">
        <v>27.5202354672553</v>
      </c>
    </row>
    <row r="268" customFormat="false" ht="13.2" hidden="false" customHeight="false" outlineLevel="0" collapsed="false">
      <c r="A268" s="2" t="n">
        <v>2904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2</v>
      </c>
      <c r="I268" s="4" t="n">
        <v>1359</v>
      </c>
      <c r="J268" s="4" t="n">
        <v>41140</v>
      </c>
      <c r="K268" s="5" t="n">
        <v>30.2722590139809</v>
      </c>
    </row>
    <row r="269" customFormat="false" ht="13.2" hidden="false" customHeight="false" outlineLevel="0" collapsed="false">
      <c r="A269" s="2" t="n">
        <v>2905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3</v>
      </c>
      <c r="I269" s="4" t="n">
        <v>1359</v>
      </c>
      <c r="J269" s="4" t="n">
        <v>41800</v>
      </c>
      <c r="K269" s="5" t="n">
        <v>30.7579102281089</v>
      </c>
    </row>
    <row r="270" customFormat="false" ht="13.2" hidden="false" customHeight="false" outlineLevel="0" collapsed="false">
      <c r="A270" s="2" t="n">
        <v>2906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4</v>
      </c>
      <c r="I270" s="4" t="n">
        <v>1359</v>
      </c>
      <c r="J270" s="4" t="n">
        <v>44770</v>
      </c>
      <c r="K270" s="5" t="n">
        <v>32.9433406916851</v>
      </c>
    </row>
    <row r="271" customFormat="false" ht="13.2" hidden="false" customHeight="false" outlineLevel="0" collapsed="false">
      <c r="A271" s="2" t="n">
        <v>2907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5</v>
      </c>
      <c r="I271" s="4" t="n">
        <v>3118</v>
      </c>
      <c r="J271" s="4" t="n">
        <v>72140</v>
      </c>
      <c r="K271" s="5" t="n">
        <v>23.1366260423348</v>
      </c>
    </row>
    <row r="272" customFormat="false" ht="13.2" hidden="false" customHeight="false" outlineLevel="0" collapsed="false">
      <c r="A272" s="2" t="n">
        <v>2908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77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909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63</v>
      </c>
      <c r="I273" s="4" t="n">
        <v>2665</v>
      </c>
      <c r="J273" s="4" t="n">
        <v>54340</v>
      </c>
      <c r="K273" s="5" t="n">
        <v>20.390243902439</v>
      </c>
    </row>
    <row r="274" customFormat="false" ht="13.2" hidden="false" customHeight="false" outlineLevel="0" collapsed="false">
      <c r="A274" s="2" t="n">
        <v>4559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29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560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85</v>
      </c>
      <c r="I275" s="4" t="n">
        <v>665</v>
      </c>
      <c r="J275" s="4" t="n">
        <v>17540</v>
      </c>
      <c r="K275" s="5" t="n">
        <v>26.3759398496241</v>
      </c>
    </row>
    <row r="276" customFormat="false" ht="13.2" hidden="false" customHeight="false" outlineLevel="0" collapsed="false">
      <c r="A276" s="2" t="n">
        <v>4561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0</v>
      </c>
      <c r="I276" s="4" t="n">
        <v>665</v>
      </c>
      <c r="J276" s="4" t="n">
        <v>17640</v>
      </c>
      <c r="K276" s="5" t="n">
        <v>26.5263157894737</v>
      </c>
    </row>
    <row r="277" customFormat="false" ht="13.2" hidden="false" customHeight="false" outlineLevel="0" collapsed="false">
      <c r="A277" s="2" t="n">
        <v>4562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22</v>
      </c>
      <c r="I277" s="4" t="n">
        <v>265</v>
      </c>
      <c r="J277" s="4" t="n">
        <v>9480</v>
      </c>
      <c r="K277" s="5" t="n">
        <v>35.7735849056604</v>
      </c>
    </row>
    <row r="278" customFormat="false" ht="13.2" hidden="false" customHeight="false" outlineLevel="0" collapsed="false">
      <c r="A278" s="2" t="n">
        <v>4563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1</v>
      </c>
      <c r="I278" s="4" t="n">
        <v>265</v>
      </c>
      <c r="J278" s="4" t="n">
        <v>11020</v>
      </c>
      <c r="K278" s="5" t="n">
        <v>41.5849056603774</v>
      </c>
    </row>
    <row r="279" customFormat="false" ht="13.2" hidden="false" customHeight="false" outlineLevel="0" collapsed="false">
      <c r="A279" s="2" t="n">
        <v>4564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2</v>
      </c>
      <c r="I279" s="4" t="n">
        <v>265</v>
      </c>
      <c r="J279" s="4" t="n">
        <v>11680</v>
      </c>
      <c r="K279" s="5" t="n">
        <v>44.0754716981132</v>
      </c>
    </row>
    <row r="280" customFormat="false" ht="13.2" hidden="false" customHeight="false" outlineLevel="0" collapsed="false">
      <c r="A280" s="2" t="n">
        <v>4565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3</v>
      </c>
      <c r="I280" s="4" t="n">
        <v>265</v>
      </c>
      <c r="J280" s="4" t="n">
        <v>12890</v>
      </c>
      <c r="K280" s="5" t="n">
        <v>48.6415094339623</v>
      </c>
    </row>
    <row r="281" customFormat="false" ht="13.2" hidden="false" customHeight="false" outlineLevel="0" collapsed="false">
      <c r="A281" s="2" t="n">
        <v>4566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4</v>
      </c>
      <c r="I281" s="4" t="n">
        <v>265</v>
      </c>
      <c r="J281" s="4" t="n">
        <v>13330</v>
      </c>
      <c r="K281" s="5" t="n">
        <v>50.3018867924528</v>
      </c>
    </row>
    <row r="282" customFormat="false" ht="13.2" hidden="false" customHeight="false" outlineLevel="0" collapsed="false">
      <c r="A282" s="2" t="n">
        <v>4567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568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77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569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63</v>
      </c>
      <c r="I284" s="4" t="n">
        <v>842</v>
      </c>
      <c r="J284" s="4" t="n">
        <v>18340</v>
      </c>
      <c r="K284" s="5" t="n">
        <v>21.7814726840855</v>
      </c>
    </row>
    <row r="285" customFormat="false" ht="13.2" hidden="false" customHeight="false" outlineLevel="0" collapsed="false">
      <c r="A285" s="2" t="n">
        <v>4570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29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571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85</v>
      </c>
      <c r="I286" s="4" t="n">
        <v>665</v>
      </c>
      <c r="J286" s="4" t="n">
        <v>17540</v>
      </c>
      <c r="K286" s="5" t="n">
        <v>26.3759398496241</v>
      </c>
    </row>
    <row r="287" customFormat="false" ht="13.2" hidden="false" customHeight="false" outlineLevel="0" collapsed="false">
      <c r="A287" s="2" t="n">
        <v>4572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0</v>
      </c>
      <c r="I287" s="4" t="n">
        <v>665</v>
      </c>
      <c r="J287" s="4" t="n">
        <v>17640</v>
      </c>
      <c r="K287" s="5" t="n">
        <v>26.5263157894737</v>
      </c>
    </row>
    <row r="288" customFormat="false" ht="13.2" hidden="false" customHeight="false" outlineLevel="0" collapsed="false">
      <c r="A288" s="2" t="n">
        <v>4573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22</v>
      </c>
      <c r="I288" s="4" t="n">
        <v>265</v>
      </c>
      <c r="J288" s="4" t="n">
        <v>9480</v>
      </c>
      <c r="K288" s="5" t="n">
        <v>35.7735849056604</v>
      </c>
    </row>
    <row r="289" customFormat="false" ht="13.2" hidden="false" customHeight="false" outlineLevel="0" collapsed="false">
      <c r="A289" s="2" t="n">
        <v>4574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1</v>
      </c>
      <c r="I289" s="4" t="n">
        <v>265</v>
      </c>
      <c r="J289" s="4" t="n">
        <v>11020</v>
      </c>
      <c r="K289" s="5" t="n">
        <v>41.5849056603774</v>
      </c>
    </row>
    <row r="290" customFormat="false" ht="13.2" hidden="false" customHeight="false" outlineLevel="0" collapsed="false">
      <c r="A290" s="2" t="n">
        <v>4575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2</v>
      </c>
      <c r="I290" s="4" t="n">
        <v>265</v>
      </c>
      <c r="J290" s="4" t="n">
        <v>11680</v>
      </c>
      <c r="K290" s="5" t="n">
        <v>44.0754716981132</v>
      </c>
    </row>
    <row r="291" customFormat="false" ht="13.2" hidden="false" customHeight="false" outlineLevel="0" collapsed="false">
      <c r="A291" s="2" t="n">
        <v>4576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3</v>
      </c>
      <c r="I291" s="4" t="n">
        <v>265</v>
      </c>
      <c r="J291" s="4" t="n">
        <v>12890</v>
      </c>
      <c r="K291" s="5" t="n">
        <v>48.6415094339623</v>
      </c>
    </row>
    <row r="292" customFormat="false" ht="13.2" hidden="false" customHeight="false" outlineLevel="0" collapsed="false">
      <c r="A292" s="2" t="n">
        <v>4577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4</v>
      </c>
      <c r="I292" s="4" t="n">
        <v>265</v>
      </c>
      <c r="J292" s="4" t="n">
        <v>13330</v>
      </c>
      <c r="K292" s="5" t="n">
        <v>50.3018867924528</v>
      </c>
    </row>
    <row r="293" customFormat="false" ht="13.2" hidden="false" customHeight="false" outlineLevel="0" collapsed="false">
      <c r="A293" s="2" t="n">
        <v>4578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579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77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580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63</v>
      </c>
      <c r="I295" s="4" t="n">
        <v>842</v>
      </c>
      <c r="J295" s="4" t="n">
        <v>18340</v>
      </c>
      <c r="K295" s="5" t="n">
        <v>21.7814726840855</v>
      </c>
    </row>
    <row r="296" customFormat="false" ht="13.2" hidden="false" customHeight="false" outlineLevel="0" collapsed="false">
      <c r="A296" s="2" t="n">
        <v>4581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29</v>
      </c>
      <c r="I296" s="4" t="n">
        <v>754</v>
      </c>
      <c r="J296" s="4" t="n">
        <v>22040</v>
      </c>
      <c r="K296" s="5" t="n">
        <v>29.2307692307692</v>
      </c>
    </row>
    <row r="297" customFormat="false" ht="13.2" hidden="false" customHeight="false" outlineLevel="0" collapsed="false">
      <c r="A297" s="2" t="n">
        <v>4582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85</v>
      </c>
      <c r="I297" s="4" t="n">
        <v>665</v>
      </c>
      <c r="J297" s="4" t="n">
        <v>17540</v>
      </c>
      <c r="K297" s="5" t="n">
        <v>26.3759398496241</v>
      </c>
    </row>
    <row r="298" customFormat="false" ht="13.2" hidden="false" customHeight="false" outlineLevel="0" collapsed="false">
      <c r="A298" s="2" t="n">
        <v>4583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0</v>
      </c>
      <c r="I298" s="4" t="n">
        <v>665</v>
      </c>
      <c r="J298" s="4" t="n">
        <v>17640</v>
      </c>
      <c r="K298" s="5" t="n">
        <v>26.5263157894737</v>
      </c>
    </row>
    <row r="299" customFormat="false" ht="13.2" hidden="false" customHeight="false" outlineLevel="0" collapsed="false">
      <c r="A299" s="2" t="n">
        <v>4584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22</v>
      </c>
      <c r="I299" s="4" t="n">
        <v>265</v>
      </c>
      <c r="J299" s="4" t="n">
        <v>9480</v>
      </c>
      <c r="K299" s="5" t="n">
        <v>35.7735849056604</v>
      </c>
    </row>
    <row r="300" customFormat="false" ht="13.2" hidden="false" customHeight="false" outlineLevel="0" collapsed="false">
      <c r="A300" s="2" t="n">
        <v>4585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1</v>
      </c>
      <c r="I300" s="4" t="n">
        <v>265</v>
      </c>
      <c r="J300" s="4" t="n">
        <v>11020</v>
      </c>
      <c r="K300" s="5" t="n">
        <v>41.5849056603774</v>
      </c>
    </row>
    <row r="301" customFormat="false" ht="13.2" hidden="false" customHeight="false" outlineLevel="0" collapsed="false">
      <c r="A301" s="2" t="n">
        <v>4586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2</v>
      </c>
      <c r="I301" s="4" t="n">
        <v>265</v>
      </c>
      <c r="J301" s="4" t="n">
        <v>11680</v>
      </c>
      <c r="K301" s="5" t="n">
        <v>44.0754716981132</v>
      </c>
    </row>
    <row r="302" customFormat="false" ht="13.2" hidden="false" customHeight="false" outlineLevel="0" collapsed="false">
      <c r="A302" s="2" t="n">
        <v>4587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3</v>
      </c>
      <c r="I302" s="4" t="n">
        <v>265</v>
      </c>
      <c r="J302" s="4" t="n">
        <v>12890</v>
      </c>
      <c r="K302" s="5" t="n">
        <v>48.6415094339623</v>
      </c>
    </row>
    <row r="303" customFormat="false" ht="13.2" hidden="false" customHeight="false" outlineLevel="0" collapsed="false">
      <c r="A303" s="2" t="n">
        <v>4588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4</v>
      </c>
      <c r="I303" s="4" t="n">
        <v>265</v>
      </c>
      <c r="J303" s="4" t="n">
        <v>13330</v>
      </c>
      <c r="K303" s="5" t="n">
        <v>50.3018867924528</v>
      </c>
    </row>
    <row r="304" customFormat="false" ht="13.2" hidden="false" customHeight="false" outlineLevel="0" collapsed="false">
      <c r="A304" s="2" t="n">
        <v>4589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590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77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591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63</v>
      </c>
      <c r="I306" s="4" t="n">
        <v>842</v>
      </c>
      <c r="J306" s="4" t="n">
        <v>18340</v>
      </c>
      <c r="K306" s="5" t="n">
        <v>21.7814726840855</v>
      </c>
    </row>
    <row r="307" customFormat="false" ht="13.2" hidden="false" customHeight="false" outlineLevel="0" collapsed="false">
      <c r="A307" s="2" t="n">
        <v>4592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29</v>
      </c>
      <c r="I307" s="4" t="n">
        <v>754</v>
      </c>
      <c r="J307" s="4" t="n">
        <v>22040</v>
      </c>
      <c r="K307" s="5" t="n">
        <v>29.2307692307692</v>
      </c>
    </row>
    <row r="308" customFormat="false" ht="13.2" hidden="false" customHeight="false" outlineLevel="0" collapsed="false">
      <c r="A308" s="2" t="n">
        <v>4593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85</v>
      </c>
      <c r="I308" s="4" t="n">
        <v>665</v>
      </c>
      <c r="J308" s="4" t="n">
        <v>17540</v>
      </c>
      <c r="K308" s="5" t="n">
        <v>26.3759398496241</v>
      </c>
    </row>
    <row r="309" customFormat="false" ht="13.2" hidden="false" customHeight="false" outlineLevel="0" collapsed="false">
      <c r="A309" s="2" t="n">
        <v>4594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0</v>
      </c>
      <c r="I309" s="4" t="n">
        <v>665</v>
      </c>
      <c r="J309" s="4" t="n">
        <v>17640</v>
      </c>
      <c r="K309" s="5" t="n">
        <v>26.5263157894737</v>
      </c>
    </row>
    <row r="310" customFormat="false" ht="13.2" hidden="false" customHeight="false" outlineLevel="0" collapsed="false">
      <c r="A310" s="2" t="n">
        <v>4595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22</v>
      </c>
      <c r="I310" s="4" t="n">
        <v>265</v>
      </c>
      <c r="J310" s="4" t="n">
        <v>9480</v>
      </c>
      <c r="K310" s="5" t="n">
        <v>35.7735849056604</v>
      </c>
    </row>
    <row r="311" customFormat="false" ht="13.2" hidden="false" customHeight="false" outlineLevel="0" collapsed="false">
      <c r="A311" s="2" t="n">
        <v>4596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1</v>
      </c>
      <c r="I311" s="4" t="n">
        <v>265</v>
      </c>
      <c r="J311" s="4" t="n">
        <v>11020</v>
      </c>
      <c r="K311" s="5" t="n">
        <v>41.5849056603774</v>
      </c>
    </row>
    <row r="312" customFormat="false" ht="13.2" hidden="false" customHeight="false" outlineLevel="0" collapsed="false">
      <c r="A312" s="2" t="n">
        <v>4597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2</v>
      </c>
      <c r="I312" s="4" t="n">
        <v>265</v>
      </c>
      <c r="J312" s="4" t="n">
        <v>11680</v>
      </c>
      <c r="K312" s="5" t="n">
        <v>44.0754716981132</v>
      </c>
    </row>
    <row r="313" customFormat="false" ht="13.2" hidden="false" customHeight="false" outlineLevel="0" collapsed="false">
      <c r="A313" s="2" t="n">
        <v>4598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3</v>
      </c>
      <c r="I313" s="4" t="n">
        <v>265</v>
      </c>
      <c r="J313" s="4" t="n">
        <v>12890</v>
      </c>
      <c r="K313" s="5" t="n">
        <v>48.6415094339623</v>
      </c>
    </row>
    <row r="314" customFormat="false" ht="13.2" hidden="false" customHeight="false" outlineLevel="0" collapsed="false">
      <c r="A314" s="2" t="n">
        <v>4599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4</v>
      </c>
      <c r="I314" s="4" t="n">
        <v>265</v>
      </c>
      <c r="J314" s="4" t="n">
        <v>13330</v>
      </c>
      <c r="K314" s="5" t="n">
        <v>50.3018867924528</v>
      </c>
    </row>
    <row r="315" customFormat="false" ht="13.2" hidden="false" customHeight="false" outlineLevel="0" collapsed="false">
      <c r="A315" s="2" t="n">
        <v>4600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5</v>
      </c>
      <c r="I315" s="4" t="n">
        <v>931</v>
      </c>
      <c r="J315" s="4" t="n">
        <v>26840</v>
      </c>
      <c r="K315" s="5" t="n">
        <v>28.8292158968851</v>
      </c>
    </row>
    <row r="316" customFormat="false" ht="13.2" hidden="false" customHeight="false" outlineLevel="0" collapsed="false">
      <c r="A316" s="2" t="n">
        <v>4601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77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602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63</v>
      </c>
      <c r="I317" s="4" t="n">
        <v>842</v>
      </c>
      <c r="J317" s="4" t="n">
        <v>18340</v>
      </c>
      <c r="K317" s="5" t="n">
        <v>21.7814726840855</v>
      </c>
    </row>
    <row r="318" customFormat="false" ht="13.2" hidden="false" customHeight="false" outlineLevel="0" collapsed="false">
      <c r="A318" s="2" t="n">
        <v>4603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29</v>
      </c>
      <c r="I318" s="4" t="n">
        <v>754</v>
      </c>
      <c r="J318" s="4" t="n">
        <v>22040</v>
      </c>
      <c r="K318" s="5" t="n">
        <v>29.2307692307692</v>
      </c>
    </row>
    <row r="319" customFormat="false" ht="13.2" hidden="false" customHeight="false" outlineLevel="0" collapsed="false">
      <c r="A319" s="2" t="n">
        <v>4604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85</v>
      </c>
      <c r="I319" s="4" t="n">
        <v>665</v>
      </c>
      <c r="J319" s="4" t="n">
        <v>17540</v>
      </c>
      <c r="K319" s="5" t="n">
        <v>26.3759398496241</v>
      </c>
    </row>
    <row r="320" customFormat="false" ht="13.2" hidden="false" customHeight="false" outlineLevel="0" collapsed="false">
      <c r="A320" s="2" t="n">
        <v>4605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0</v>
      </c>
      <c r="I320" s="4" t="n">
        <v>665</v>
      </c>
      <c r="J320" s="4" t="n">
        <v>17640</v>
      </c>
      <c r="K320" s="5" t="n">
        <v>26.5263157894737</v>
      </c>
    </row>
    <row r="321" customFormat="false" ht="13.2" hidden="false" customHeight="false" outlineLevel="0" collapsed="false">
      <c r="A321" s="2" t="n">
        <v>4606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22</v>
      </c>
      <c r="I321" s="4" t="n">
        <v>265</v>
      </c>
      <c r="J321" s="4" t="n">
        <v>9480</v>
      </c>
      <c r="K321" s="5" t="n">
        <v>35.7735849056604</v>
      </c>
    </row>
    <row r="322" customFormat="false" ht="13.2" hidden="false" customHeight="false" outlineLevel="0" collapsed="false">
      <c r="A322" s="2" t="n">
        <v>4607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1</v>
      </c>
      <c r="I322" s="4" t="n">
        <v>265</v>
      </c>
      <c r="J322" s="4" t="n">
        <v>11020</v>
      </c>
      <c r="K322" s="5" t="n">
        <v>41.5849056603774</v>
      </c>
    </row>
    <row r="323" customFormat="false" ht="13.2" hidden="false" customHeight="false" outlineLevel="0" collapsed="false">
      <c r="A323" s="2" t="n">
        <v>4608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2</v>
      </c>
      <c r="I323" s="4" t="n">
        <v>265</v>
      </c>
      <c r="J323" s="4" t="n">
        <v>11680</v>
      </c>
      <c r="K323" s="5" t="n">
        <v>44.0754716981132</v>
      </c>
    </row>
    <row r="324" customFormat="false" ht="13.2" hidden="false" customHeight="false" outlineLevel="0" collapsed="false">
      <c r="A324" s="2" t="n">
        <v>4609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3</v>
      </c>
      <c r="I324" s="4" t="n">
        <v>265</v>
      </c>
      <c r="J324" s="4" t="n">
        <v>12890</v>
      </c>
      <c r="K324" s="5" t="n">
        <v>48.6415094339623</v>
      </c>
    </row>
    <row r="325" customFormat="false" ht="13.2" hidden="false" customHeight="false" outlineLevel="0" collapsed="false">
      <c r="A325" s="2" t="n">
        <v>4610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4</v>
      </c>
      <c r="I325" s="4" t="n">
        <v>265</v>
      </c>
      <c r="J325" s="4" t="n">
        <v>13330</v>
      </c>
      <c r="K325" s="5" t="n">
        <v>50.3018867924528</v>
      </c>
    </row>
    <row r="326" customFormat="false" ht="13.2" hidden="false" customHeight="false" outlineLevel="0" collapsed="false">
      <c r="A326" s="2" t="n">
        <v>4611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5</v>
      </c>
      <c r="I326" s="4" t="n">
        <v>931</v>
      </c>
      <c r="J326" s="4" t="n">
        <v>26840</v>
      </c>
      <c r="K326" s="5" t="n">
        <v>28.8292158968851</v>
      </c>
    </row>
    <row r="327" customFormat="false" ht="13.2" hidden="false" customHeight="false" outlineLevel="0" collapsed="false">
      <c r="A327" s="2" t="n">
        <v>4612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77</v>
      </c>
      <c r="I327" s="4" t="n">
        <v>842</v>
      </c>
      <c r="J327" s="4" t="n">
        <v>19740</v>
      </c>
      <c r="K327" s="5" t="n">
        <v>23.4441805225653</v>
      </c>
    </row>
    <row r="328" customFormat="false" ht="13.2" hidden="false" customHeight="false" outlineLevel="0" collapsed="false">
      <c r="A328" s="2" t="n">
        <v>4613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63</v>
      </c>
      <c r="I328" s="4" t="n">
        <v>842</v>
      </c>
      <c r="J328" s="4" t="n">
        <v>18340</v>
      </c>
      <c r="K328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298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0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5670</v>
      </c>
      <c r="K3" s="5" t="n">
        <v>14.7783534830167</v>
      </c>
    </row>
    <row r="4" customFormat="false" ht="13.2" hidden="false" customHeight="false" outlineLevel="0" collapsed="false">
      <c r="A4" s="2" t="n">
        <v>4597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9270</v>
      </c>
      <c r="K4" s="5" t="n">
        <v>21.0227617602428</v>
      </c>
    </row>
    <row r="5" customFormat="false" ht="13.2" hidden="false" customHeight="false" outlineLevel="0" collapsed="false">
      <c r="A5" s="2" t="n">
        <v>4601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5670</v>
      </c>
      <c r="K5" s="5" t="n">
        <v>14.7783534830167</v>
      </c>
    </row>
    <row r="6" customFormat="false" ht="13.2" hidden="false" customHeight="false" outlineLevel="0" collapsed="false">
      <c r="A6" s="2" t="n">
        <v>4608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9270</v>
      </c>
      <c r="K6" s="5" t="n">
        <v>21.0227617602428</v>
      </c>
    </row>
    <row r="7" customFormat="false" ht="13.2" hidden="false" customHeight="false" outlineLevel="0" collapsed="false">
      <c r="A7" s="2" t="n">
        <v>4612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619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23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30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634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641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43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652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654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663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65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674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76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685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687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7540</v>
      </c>
      <c r="K21" s="5" t="n">
        <v>26.3759398496241</v>
      </c>
    </row>
    <row r="22" customFormat="false" ht="13.2" hidden="false" customHeight="false" outlineLevel="0" collapsed="false">
      <c r="A22" s="2" t="n">
        <v>4696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19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33370</v>
      </c>
      <c r="K24" s="5" t="n">
        <v>19.2112838226828</v>
      </c>
    </row>
    <row r="25" customFormat="false" ht="13.2" hidden="false" customHeight="false" outlineLevel="0" collapsed="false">
      <c r="A25" s="2" t="n">
        <v>1924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135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1928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5670</v>
      </c>
      <c r="K26" s="5" t="n">
        <v>14.7783534830167</v>
      </c>
    </row>
    <row r="27" customFormat="false" ht="13.2" hidden="false" customHeight="false" outlineLevel="0" collapsed="false">
      <c r="A27" s="2" t="n">
        <v>1934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77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05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129</v>
      </c>
      <c r="I28" s="4" t="n">
        <v>2358</v>
      </c>
      <c r="J28" s="4" t="n">
        <v>63540</v>
      </c>
      <c r="K28" s="5" t="n">
        <v>26.9465648854962</v>
      </c>
    </row>
    <row r="29" customFormat="false" ht="13.2" hidden="false" customHeight="false" outlineLevel="0" collapsed="false">
      <c r="A29" s="2" t="n">
        <v>2213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801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23540</v>
      </c>
      <c r="K30" s="5" t="n">
        <v>17.3215599705666</v>
      </c>
    </row>
    <row r="31" customFormat="false" ht="13.2" hidden="false" customHeight="false" outlineLevel="0" collapsed="false">
      <c r="A31" s="2" t="n">
        <v>2807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77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2811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818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451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460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62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471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73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482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484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7540</v>
      </c>
      <c r="K40" s="5" t="n">
        <v>26.3759398496241</v>
      </c>
    </row>
    <row r="41" customFormat="false" ht="13.2" hidden="false" customHeight="false" outlineLevel="0" collapsed="false">
      <c r="A41" s="2" t="n">
        <v>4493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495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7540</v>
      </c>
      <c r="K42" s="5" t="n">
        <v>26.3759398496241</v>
      </c>
    </row>
    <row r="43" customFormat="false" ht="13.2" hidden="false" customHeight="false" outlineLevel="0" collapsed="false">
      <c r="A43" s="2" t="n">
        <v>4504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590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5670</v>
      </c>
      <c r="K46" s="24" t="n">
        <v>14.7783534830167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597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9270</v>
      </c>
      <c r="K48" s="30" t="n">
        <v>21.022761760242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601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5670</v>
      </c>
      <c r="K50" s="24" t="n">
        <v>14.7783534830167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608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9270</v>
      </c>
      <c r="K52" s="30" t="n">
        <v>21.022761760242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612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1670</v>
      </c>
      <c r="K54" s="24" t="n">
        <v>14.761580381471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619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623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8700</v>
      </c>
      <c r="K58" s="24" t="n">
        <v>13.7601177336277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630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634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30470</v>
      </c>
      <c r="K62" s="24" t="n">
        <v>22.420897718911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641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643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7540</v>
      </c>
      <c r="K66" s="24" t="n">
        <v>26.3759398496241</v>
      </c>
      <c r="L66" s="23"/>
      <c r="M66" s="23"/>
      <c r="N66" s="24"/>
    </row>
    <row r="67" customFormat="false" ht="13.2" hidden="false" customHeight="false" outlineLevel="0" collapsed="false">
      <c r="A67" s="2" t="n">
        <v>4473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330</v>
      </c>
      <c r="M67" s="4" t="n">
        <f aca="false">J66+J67</f>
        <v>35080</v>
      </c>
      <c r="N67" s="5" t="n">
        <f aca="false">M67/L67</f>
        <v>26.3759398496241</v>
      </c>
    </row>
    <row r="68" customFormat="false" ht="13.2" hidden="false" customHeight="false" outlineLevel="0" collapsed="false">
      <c r="A68" s="2" t="n">
        <v>4482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880</v>
      </c>
      <c r="N68" s="5" t="n">
        <f aca="false">M68/L68</f>
        <v>23.8088918380889</v>
      </c>
    </row>
    <row r="69" customFormat="false" ht="13.2" hidden="false" customHeight="false" outlineLevel="0" collapsed="false">
      <c r="A69" s="2" t="n">
        <v>448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330</v>
      </c>
      <c r="M69" s="4" t="n">
        <f aca="false">J66+J69</f>
        <v>35080</v>
      </c>
      <c r="N69" s="5" t="n">
        <f aca="false">M69/L69</f>
        <v>26.3759398496241</v>
      </c>
    </row>
    <row r="70" customFormat="false" ht="13.2" hidden="false" customHeight="false" outlineLevel="0" collapsed="false">
      <c r="A70" s="2" t="n">
        <v>449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880</v>
      </c>
      <c r="N70" s="5" t="n">
        <f aca="false">M70/L70</f>
        <v>23.8088918380889</v>
      </c>
    </row>
    <row r="71" customFormat="false" ht="13.2" hidden="false" customHeight="false" outlineLevel="0" collapsed="false">
      <c r="A71" s="2" t="n">
        <v>4495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330</v>
      </c>
      <c r="M71" s="4" t="n">
        <f aca="false">J66+J71</f>
        <v>35080</v>
      </c>
      <c r="N71" s="5" t="n">
        <f aca="false">M71/L71</f>
        <v>26.3759398496241</v>
      </c>
    </row>
    <row r="72" customFormat="false" ht="13.2" hidden="false" customHeight="false" outlineLevel="0" collapsed="false">
      <c r="A72" s="2" t="n">
        <v>4504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880</v>
      </c>
      <c r="N72" s="5" t="n">
        <f aca="false">M72/L72</f>
        <v>23.8088918380889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652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473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507</v>
      </c>
      <c r="M75" s="4" t="n">
        <f aca="false">J74+J75</f>
        <v>35880</v>
      </c>
      <c r="N75" s="5" t="n">
        <f aca="false">M75/L75</f>
        <v>23.8088918380889</v>
      </c>
    </row>
    <row r="76" customFormat="false" ht="13.2" hidden="false" customHeight="false" outlineLevel="0" collapsed="false">
      <c r="A76" s="2" t="n">
        <v>4482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484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507</v>
      </c>
      <c r="M77" s="4" t="n">
        <f aca="false">J74+J77</f>
        <v>35880</v>
      </c>
      <c r="N77" s="5" t="n">
        <f aca="false">M77/L77</f>
        <v>23.8088918380889</v>
      </c>
    </row>
    <row r="78" customFormat="false" ht="13.2" hidden="false" customHeight="false" outlineLevel="0" collapsed="false">
      <c r="A78" s="2" t="n">
        <v>4493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495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7540</v>
      </c>
      <c r="K79" s="5" t="n">
        <v>26.3759398496241</v>
      </c>
      <c r="L79" s="4" t="n">
        <f aca="false">I74+I79</f>
        <v>1507</v>
      </c>
      <c r="M79" s="4" t="n">
        <f aca="false">J74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504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654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2" t="n">
        <v>4484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7540</v>
      </c>
      <c r="K83" s="5" t="n">
        <v>26.3759398496241</v>
      </c>
      <c r="L83" s="4" t="n">
        <f aca="false">I82+I83</f>
        <v>1330</v>
      </c>
      <c r="M83" s="4" t="n">
        <f aca="false">J82+J83</f>
        <v>35080</v>
      </c>
      <c r="N83" s="5" t="n">
        <f aca="false">M83/L83</f>
        <v>26.3759398496241</v>
      </c>
    </row>
    <row r="84" customFormat="false" ht="13.2" hidden="false" customHeight="false" outlineLevel="0" collapsed="false">
      <c r="A84" s="2" t="n">
        <v>4493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880</v>
      </c>
      <c r="N84" s="5" t="n">
        <f aca="false">M84/L84</f>
        <v>23.8088918380889</v>
      </c>
    </row>
    <row r="85" customFormat="false" ht="13.2" hidden="false" customHeight="false" outlineLevel="0" collapsed="false">
      <c r="A85" s="2" t="n">
        <v>4495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7540</v>
      </c>
      <c r="K85" s="5" t="n">
        <v>26.3759398496241</v>
      </c>
      <c r="L85" s="4" t="n">
        <f aca="false">I82+I85</f>
        <v>1330</v>
      </c>
      <c r="M85" s="4" t="n">
        <f aca="false">J82+J85</f>
        <v>35080</v>
      </c>
      <c r="N85" s="5" t="n">
        <f aca="false">M85/L85</f>
        <v>26.3759398496241</v>
      </c>
    </row>
    <row r="86" customFormat="false" ht="13.2" hidden="false" customHeight="false" outlineLevel="0" collapsed="false">
      <c r="A86" s="2" t="n">
        <v>4504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880</v>
      </c>
      <c r="N86" s="5" t="n">
        <f aca="false">M86/L86</f>
        <v>23.8088918380889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663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484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7540</v>
      </c>
      <c r="K89" s="5" t="n">
        <v>26.3759398496241</v>
      </c>
      <c r="L89" s="4" t="n">
        <f aca="false">I88+I89</f>
        <v>1507</v>
      </c>
      <c r="M89" s="4" t="n">
        <f aca="false">J88+J89</f>
        <v>35880</v>
      </c>
      <c r="N89" s="5" t="n">
        <f aca="false">M89/L89</f>
        <v>23.8088918380889</v>
      </c>
    </row>
    <row r="90" customFormat="false" ht="13.2" hidden="false" customHeight="false" outlineLevel="0" collapsed="false">
      <c r="A90" s="2" t="n">
        <v>4493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495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7540</v>
      </c>
      <c r="K91" s="5" t="n">
        <v>26.3759398496241</v>
      </c>
      <c r="L91" s="4" t="n">
        <f aca="false">I88+I91</f>
        <v>1507</v>
      </c>
      <c r="M91" s="4" t="n">
        <f aca="false">J88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504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665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2" t="n">
        <v>4495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7540</v>
      </c>
      <c r="K95" s="5" t="n">
        <v>26.3759398496241</v>
      </c>
      <c r="L95" s="4" t="n">
        <f aca="false">I94+I95</f>
        <v>1330</v>
      </c>
      <c r="M95" s="4" t="n">
        <f aca="false">J94+J95</f>
        <v>35080</v>
      </c>
      <c r="N95" s="5" t="n">
        <f aca="false">M95/L95</f>
        <v>26.3759398496241</v>
      </c>
    </row>
    <row r="96" customFormat="false" ht="13.2" hidden="false" customHeight="false" outlineLevel="0" collapsed="false">
      <c r="A96" s="2" t="n">
        <v>4504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880</v>
      </c>
      <c r="N96" s="5" t="n">
        <f aca="false">M96/L96</f>
        <v>23.8088918380889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674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495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7540</v>
      </c>
      <c r="K99" s="5" t="n">
        <v>26.3759398496241</v>
      </c>
      <c r="L99" s="4" t="n">
        <f aca="false">I98+I99</f>
        <v>1507</v>
      </c>
      <c r="M99" s="4" t="n">
        <f aca="false">J98+J99</f>
        <v>35880</v>
      </c>
      <c r="N99" s="5" t="n">
        <f aca="false">M99/L99</f>
        <v>23.8088918380889</v>
      </c>
    </row>
    <row r="100" customFormat="false" ht="13.2" hidden="false" customHeight="false" outlineLevel="0" collapsed="false">
      <c r="A100" s="2" t="n">
        <v>4504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676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7540</v>
      </c>
      <c r="K102" s="24" t="n">
        <v>26.3759398496241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685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687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7540</v>
      </c>
      <c r="K106" s="24" t="n">
        <v>26.375939849624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696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587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88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589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90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5670</v>
      </c>
      <c r="K113" s="5" t="n">
        <v>14.7783534830167</v>
      </c>
    </row>
    <row r="114" customFormat="false" ht="13.2" hidden="false" customHeight="false" outlineLevel="0" collapsed="false">
      <c r="A114" s="2" t="n">
        <v>4591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5570</v>
      </c>
      <c r="K114" s="5" t="n">
        <v>20.4778353483017</v>
      </c>
    </row>
    <row r="115" customFormat="false" ht="13.2" hidden="false" customHeight="false" outlineLevel="0" collapsed="false">
      <c r="A115" s="2" t="n">
        <v>4592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40740</v>
      </c>
      <c r="K115" s="5" t="n">
        <v>23.454231433506</v>
      </c>
    </row>
    <row r="116" customFormat="false" ht="13.2" hidden="false" customHeight="false" outlineLevel="0" collapsed="false">
      <c r="A116" s="2" t="n">
        <v>4593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8880</v>
      </c>
      <c r="K116" s="5" t="n">
        <v>28.1404720782959</v>
      </c>
    </row>
    <row r="117" customFormat="false" ht="13.2" hidden="false" customHeight="false" outlineLevel="0" collapsed="false">
      <c r="A117" s="2" t="n">
        <v>4594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595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96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597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9270</v>
      </c>
      <c r="K120" s="5" t="n">
        <v>21.0227617602428</v>
      </c>
    </row>
    <row r="121" customFormat="false" ht="13.2" hidden="false" customHeight="false" outlineLevel="0" collapsed="false">
      <c r="A121" s="2" t="n">
        <v>4598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599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600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601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5670</v>
      </c>
      <c r="K124" s="5" t="n">
        <v>14.7783534830167</v>
      </c>
    </row>
    <row r="125" customFormat="false" ht="13.2" hidden="false" customHeight="false" outlineLevel="0" collapsed="false">
      <c r="A125" s="2" t="n">
        <v>4602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5570</v>
      </c>
      <c r="K125" s="5" t="n">
        <v>20.4778353483017</v>
      </c>
    </row>
    <row r="126" customFormat="false" ht="13.2" hidden="false" customHeight="false" outlineLevel="0" collapsed="false">
      <c r="A126" s="2" t="n">
        <v>4603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40740</v>
      </c>
      <c r="K126" s="5" t="n">
        <v>23.454231433506</v>
      </c>
    </row>
    <row r="127" customFormat="false" ht="13.2" hidden="false" customHeight="false" outlineLevel="0" collapsed="false">
      <c r="A127" s="2" t="n">
        <v>4604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8880</v>
      </c>
      <c r="K127" s="5" t="n">
        <v>28.1404720782959</v>
      </c>
    </row>
    <row r="128" customFormat="false" ht="13.2" hidden="false" customHeight="false" outlineLevel="0" collapsed="false">
      <c r="A128" s="2" t="n">
        <v>4605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52290</v>
      </c>
      <c r="K128" s="5" t="n">
        <v>30.1036269430052</v>
      </c>
    </row>
    <row r="129" customFormat="false" ht="13.2" hidden="false" customHeight="false" outlineLevel="0" collapsed="false">
      <c r="A129" s="2" t="n">
        <v>4606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607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608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9270</v>
      </c>
      <c r="K131" s="5" t="n">
        <v>21.0227617602428</v>
      </c>
    </row>
    <row r="132" customFormat="false" ht="13.2" hidden="false" customHeight="false" outlineLevel="0" collapsed="false">
      <c r="A132" s="2" t="n">
        <v>4609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610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611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612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21670</v>
      </c>
      <c r="K135" s="5" t="n">
        <v>14.7615803814714</v>
      </c>
    </row>
    <row r="136" customFormat="false" ht="13.2" hidden="false" customHeight="false" outlineLevel="0" collapsed="false">
      <c r="A136" s="2" t="n">
        <v>4613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31240</v>
      </c>
      <c r="K136" s="5" t="n">
        <v>21.2806539509537</v>
      </c>
    </row>
    <row r="137" customFormat="false" ht="13.2" hidden="false" customHeight="false" outlineLevel="0" collapsed="false">
      <c r="A137" s="2" t="n">
        <v>4614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6080</v>
      </c>
      <c r="K137" s="5" t="n">
        <v>24.5776566757493</v>
      </c>
    </row>
    <row r="138" customFormat="false" ht="13.2" hidden="false" customHeight="false" outlineLevel="0" collapsed="false">
      <c r="A138" s="2" t="n">
        <v>4615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44000</v>
      </c>
      <c r="K138" s="5" t="n">
        <v>29.9727520435967</v>
      </c>
    </row>
    <row r="139" customFormat="false" ht="13.2" hidden="false" customHeight="false" outlineLevel="0" collapsed="false">
      <c r="A139" s="2" t="n">
        <v>4616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47190</v>
      </c>
      <c r="K139" s="5" t="n">
        <v>32.1457765667575</v>
      </c>
    </row>
    <row r="140" customFormat="false" ht="13.2" hidden="false" customHeight="false" outlineLevel="0" collapsed="false">
      <c r="A140" s="2" t="n">
        <v>4617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618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619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620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621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622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623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8700</v>
      </c>
      <c r="K146" s="5" t="n">
        <v>13.7601177336277</v>
      </c>
    </row>
    <row r="147" customFormat="false" ht="13.2" hidden="false" customHeight="false" outlineLevel="0" collapsed="false">
      <c r="A147" s="2" t="n">
        <v>4624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8270</v>
      </c>
      <c r="K147" s="5" t="n">
        <v>20.8020603384842</v>
      </c>
    </row>
    <row r="148" customFormat="false" ht="13.2" hidden="false" customHeight="false" outlineLevel="0" collapsed="false">
      <c r="A148" s="2" t="n">
        <v>4625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33110</v>
      </c>
      <c r="K148" s="5" t="n">
        <v>24.3635025754231</v>
      </c>
    </row>
    <row r="149" customFormat="false" ht="13.2" hidden="false" customHeight="false" outlineLevel="0" collapsed="false">
      <c r="A149" s="2" t="n">
        <v>4626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41030</v>
      </c>
      <c r="K149" s="5" t="n">
        <v>30.1913171449595</v>
      </c>
    </row>
    <row r="150" customFormat="false" ht="13.2" hidden="false" customHeight="false" outlineLevel="0" collapsed="false">
      <c r="A150" s="2" t="n">
        <v>4627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43450</v>
      </c>
      <c r="K150" s="5" t="n">
        <v>31.972038263429</v>
      </c>
    </row>
    <row r="151" customFormat="false" ht="13.2" hidden="false" customHeight="false" outlineLevel="0" collapsed="false">
      <c r="A151" s="2" t="n">
        <v>4628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629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630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631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632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633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634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30470</v>
      </c>
      <c r="K157" s="5" t="n">
        <v>22.420897718911</v>
      </c>
    </row>
    <row r="158" customFormat="false" ht="13.2" hidden="false" customHeight="false" outlineLevel="0" collapsed="false">
      <c r="A158" s="2" t="n">
        <v>4635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7400</v>
      </c>
      <c r="K158" s="5" t="n">
        <v>27.5202354672553</v>
      </c>
    </row>
    <row r="159" customFormat="false" ht="13.2" hidden="false" customHeight="false" outlineLevel="0" collapsed="false">
      <c r="A159" s="2" t="n">
        <v>4636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41140</v>
      </c>
      <c r="K159" s="5" t="n">
        <v>30.2722590139809</v>
      </c>
    </row>
    <row r="160" customFormat="false" ht="13.2" hidden="false" customHeight="false" outlineLevel="0" collapsed="false">
      <c r="A160" s="2" t="n">
        <v>4637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638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639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640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641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642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643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7540</v>
      </c>
      <c r="K166" s="5" t="n">
        <v>26.3759398496241</v>
      </c>
    </row>
    <row r="167" customFormat="false" ht="13.2" hidden="false" customHeight="false" outlineLevel="0" collapsed="false">
      <c r="A167" s="2" t="n">
        <v>4644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7640</v>
      </c>
      <c r="K167" s="5" t="n">
        <v>26.5263157894737</v>
      </c>
    </row>
    <row r="168" customFormat="false" ht="13.2" hidden="false" customHeight="false" outlineLevel="0" collapsed="false">
      <c r="A168" s="2" t="n">
        <v>4645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9480</v>
      </c>
      <c r="K168" s="5" t="n">
        <v>35.7735849056604</v>
      </c>
    </row>
    <row r="169" customFormat="false" ht="13.2" hidden="false" customHeight="false" outlineLevel="0" collapsed="false">
      <c r="A169" s="2" t="n">
        <v>4646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11020</v>
      </c>
      <c r="K169" s="5" t="n">
        <v>41.5849056603774</v>
      </c>
    </row>
    <row r="170" customFormat="false" ht="13.2" hidden="false" customHeight="false" outlineLevel="0" collapsed="false">
      <c r="A170" s="2" t="n">
        <v>4647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11680</v>
      </c>
      <c r="K170" s="5" t="n">
        <v>44.0754716981132</v>
      </c>
    </row>
    <row r="171" customFormat="false" ht="13.2" hidden="false" customHeight="false" outlineLevel="0" collapsed="false">
      <c r="A171" s="2" t="n">
        <v>4648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2890</v>
      </c>
      <c r="K171" s="5" t="n">
        <v>48.6415094339623</v>
      </c>
    </row>
    <row r="172" customFormat="false" ht="13.2" hidden="false" customHeight="false" outlineLevel="0" collapsed="false">
      <c r="A172" s="2" t="n">
        <v>4649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3330</v>
      </c>
      <c r="K172" s="5" t="n">
        <v>50.3018867924528</v>
      </c>
    </row>
    <row r="173" customFormat="false" ht="13.2" hidden="false" customHeight="false" outlineLevel="0" collapsed="false">
      <c r="A173" s="2" t="n">
        <v>4650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651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652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653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654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7540</v>
      </c>
      <c r="K177" s="5" t="n">
        <v>26.3759398496241</v>
      </c>
    </row>
    <row r="178" customFormat="false" ht="13.2" hidden="false" customHeight="false" outlineLevel="0" collapsed="false">
      <c r="A178" s="2" t="n">
        <v>4655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7640</v>
      </c>
      <c r="K178" s="5" t="n">
        <v>26.5263157894737</v>
      </c>
    </row>
    <row r="179" customFormat="false" ht="13.2" hidden="false" customHeight="false" outlineLevel="0" collapsed="false">
      <c r="A179" s="2" t="n">
        <v>4656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657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11020</v>
      </c>
      <c r="K180" s="5" t="n">
        <v>41.5849056603774</v>
      </c>
    </row>
    <row r="181" customFormat="false" ht="13.2" hidden="false" customHeight="false" outlineLevel="0" collapsed="false">
      <c r="A181" s="2" t="n">
        <v>4658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11680</v>
      </c>
      <c r="K181" s="5" t="n">
        <v>44.0754716981132</v>
      </c>
    </row>
    <row r="182" customFormat="false" ht="13.2" hidden="false" customHeight="false" outlineLevel="0" collapsed="false">
      <c r="A182" s="2" t="n">
        <v>4659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4660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3330</v>
      </c>
      <c r="K183" s="5" t="n">
        <v>50.3018867924528</v>
      </c>
    </row>
    <row r="184" customFormat="false" ht="13.2" hidden="false" customHeight="false" outlineLevel="0" collapsed="false">
      <c r="A184" s="2" t="n">
        <v>4661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662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663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664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665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7540</v>
      </c>
      <c r="K188" s="5" t="n">
        <v>26.3759398496241</v>
      </c>
    </row>
    <row r="189" customFormat="false" ht="13.2" hidden="false" customHeight="false" outlineLevel="0" collapsed="false">
      <c r="A189" s="2" t="n">
        <v>4666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7640</v>
      </c>
      <c r="K189" s="5" t="n">
        <v>26.5263157894737</v>
      </c>
    </row>
    <row r="190" customFormat="false" ht="13.2" hidden="false" customHeight="false" outlineLevel="0" collapsed="false">
      <c r="A190" s="2" t="n">
        <v>4667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668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11020</v>
      </c>
      <c r="K191" s="5" t="n">
        <v>41.5849056603774</v>
      </c>
    </row>
    <row r="192" customFormat="false" ht="13.2" hidden="false" customHeight="false" outlineLevel="0" collapsed="false">
      <c r="A192" s="2" t="n">
        <v>4669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11680</v>
      </c>
      <c r="K192" s="5" t="n">
        <v>44.0754716981132</v>
      </c>
    </row>
    <row r="193" customFormat="false" ht="13.2" hidden="false" customHeight="false" outlineLevel="0" collapsed="false">
      <c r="A193" s="2" t="n">
        <v>4670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2890</v>
      </c>
      <c r="K193" s="5" t="n">
        <v>48.6415094339623</v>
      </c>
    </row>
    <row r="194" customFormat="false" ht="13.2" hidden="false" customHeight="false" outlineLevel="0" collapsed="false">
      <c r="A194" s="2" t="n">
        <v>4671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3330</v>
      </c>
      <c r="K194" s="5" t="n">
        <v>50.3018867924528</v>
      </c>
    </row>
    <row r="195" customFormat="false" ht="13.2" hidden="false" customHeight="false" outlineLevel="0" collapsed="false">
      <c r="A195" s="2" t="n">
        <v>4672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673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674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675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676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7540</v>
      </c>
      <c r="K199" s="5" t="n">
        <v>26.3759398496241</v>
      </c>
    </row>
    <row r="200" customFormat="false" ht="13.2" hidden="false" customHeight="false" outlineLevel="0" collapsed="false">
      <c r="A200" s="2" t="n">
        <v>4677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7640</v>
      </c>
      <c r="K200" s="5" t="n">
        <v>26.5263157894737</v>
      </c>
    </row>
    <row r="201" customFormat="false" ht="13.2" hidden="false" customHeight="false" outlineLevel="0" collapsed="false">
      <c r="A201" s="2" t="n">
        <v>4678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679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11020</v>
      </c>
      <c r="K202" s="5" t="n">
        <v>41.5849056603774</v>
      </c>
    </row>
    <row r="203" customFormat="false" ht="13.2" hidden="false" customHeight="false" outlineLevel="0" collapsed="false">
      <c r="A203" s="2" t="n">
        <v>4680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11680</v>
      </c>
      <c r="K203" s="5" t="n">
        <v>44.0754716981132</v>
      </c>
    </row>
    <row r="204" customFormat="false" ht="13.2" hidden="false" customHeight="false" outlineLevel="0" collapsed="false">
      <c r="A204" s="2" t="n">
        <v>4681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2890</v>
      </c>
      <c r="K204" s="5" t="n">
        <v>48.6415094339623</v>
      </c>
    </row>
    <row r="205" customFormat="false" ht="13.2" hidden="false" customHeight="false" outlineLevel="0" collapsed="false">
      <c r="A205" s="2" t="n">
        <v>4682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3330</v>
      </c>
      <c r="K205" s="5" t="n">
        <v>50.3018867924528</v>
      </c>
    </row>
    <row r="206" customFormat="false" ht="13.2" hidden="false" customHeight="false" outlineLevel="0" collapsed="false">
      <c r="A206" s="2" t="n">
        <v>4683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684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685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8340</v>
      </c>
      <c r="K208" s="5" t="n">
        <v>21.7814726840855</v>
      </c>
    </row>
    <row r="209" customFormat="false" ht="13.2" hidden="false" customHeight="false" outlineLevel="0" collapsed="false">
      <c r="A209" s="2" t="n">
        <v>4686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687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7540</v>
      </c>
      <c r="K210" s="5" t="n">
        <v>26.3759398496241</v>
      </c>
    </row>
    <row r="211" customFormat="false" ht="13.2" hidden="false" customHeight="false" outlineLevel="0" collapsed="false">
      <c r="A211" s="2" t="n">
        <v>4688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7640</v>
      </c>
      <c r="K211" s="5" t="n">
        <v>26.5263157894737</v>
      </c>
    </row>
    <row r="212" customFormat="false" ht="13.2" hidden="false" customHeight="false" outlineLevel="0" collapsed="false">
      <c r="A212" s="2" t="n">
        <v>4689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9480</v>
      </c>
      <c r="K212" s="5" t="n">
        <v>35.7735849056604</v>
      </c>
    </row>
    <row r="213" customFormat="false" ht="13.2" hidden="false" customHeight="false" outlineLevel="0" collapsed="false">
      <c r="A213" s="2" t="n">
        <v>4690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11020</v>
      </c>
      <c r="K213" s="5" t="n">
        <v>41.5849056603774</v>
      </c>
    </row>
    <row r="214" customFormat="false" ht="13.2" hidden="false" customHeight="false" outlineLevel="0" collapsed="false">
      <c r="A214" s="2" t="n">
        <v>4691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11680</v>
      </c>
      <c r="K214" s="5" t="n">
        <v>44.0754716981132</v>
      </c>
    </row>
    <row r="215" customFormat="false" ht="13.2" hidden="false" customHeight="false" outlineLevel="0" collapsed="false">
      <c r="A215" s="2" t="n">
        <v>4692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2890</v>
      </c>
      <c r="K215" s="5" t="n">
        <v>48.6415094339623</v>
      </c>
    </row>
    <row r="216" customFormat="false" ht="13.2" hidden="false" customHeight="false" outlineLevel="0" collapsed="false">
      <c r="A216" s="2" t="n">
        <v>4693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3330</v>
      </c>
      <c r="K216" s="5" t="n">
        <v>50.3018867924528</v>
      </c>
    </row>
    <row r="217" customFormat="false" ht="13.2" hidden="false" customHeight="false" outlineLevel="0" collapsed="false">
      <c r="A217" s="2" t="n">
        <v>4694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695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696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8340</v>
      </c>
      <c r="K219" s="5" t="n">
        <v>21.7814726840855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16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17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1918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19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1920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5570</v>
      </c>
      <c r="K225" s="5" t="n">
        <v>20.4778353483017</v>
      </c>
    </row>
    <row r="226" customFormat="false" ht="13.2" hidden="false" customHeight="false" outlineLevel="0" collapsed="false">
      <c r="A226" s="2" t="n">
        <v>1921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40740</v>
      </c>
      <c r="K226" s="5" t="n">
        <v>23.454231433506</v>
      </c>
    </row>
    <row r="227" customFormat="false" ht="13.2" hidden="false" customHeight="false" outlineLevel="0" collapsed="false">
      <c r="A227" s="2" t="n">
        <v>1922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8880</v>
      </c>
      <c r="K227" s="5" t="n">
        <v>28.1404720782959</v>
      </c>
    </row>
    <row r="228" customFormat="false" ht="13.2" hidden="false" customHeight="false" outlineLevel="0" collapsed="false">
      <c r="A228" s="2" t="n">
        <v>1923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52290</v>
      </c>
      <c r="K228" s="5" t="n">
        <v>30.1036269430052</v>
      </c>
    </row>
    <row r="229" customFormat="false" ht="13.2" hidden="false" customHeight="false" outlineLevel="0" collapsed="false">
      <c r="A229" s="2" t="n">
        <v>1924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1925</v>
      </c>
      <c r="B230" s="15" t="s">
        <v>74</v>
      </c>
      <c r="C230" s="15" t="s">
        <v>19</v>
      </c>
      <c r="D230" s="3" t="n">
        <v>0.489583333333333</v>
      </c>
      <c r="E230" s="3" t="n">
        <v>0.611111111111111</v>
      </c>
      <c r="G230" s="1" t="s">
        <v>147</v>
      </c>
      <c r="H230" s="15" t="s">
        <v>129</v>
      </c>
      <c r="I230" s="4" t="n">
        <v>2716</v>
      </c>
      <c r="J230" s="4" t="n">
        <v>69270</v>
      </c>
      <c r="K230" s="5" t="n">
        <v>25.5044182621502</v>
      </c>
    </row>
    <row r="231" customFormat="false" ht="13.2" hidden="false" customHeight="false" outlineLevel="0" collapsed="false">
      <c r="A231" s="2" t="n">
        <v>1926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85</v>
      </c>
      <c r="I231" s="4" t="n">
        <v>2137</v>
      </c>
      <c r="J231" s="4" t="n">
        <v>60870</v>
      </c>
      <c r="K231" s="5" t="n">
        <v>28.4838558727188</v>
      </c>
    </row>
    <row r="232" customFormat="false" ht="13.2" hidden="false" customHeight="false" outlineLevel="0" collapsed="false">
      <c r="A232" s="2" t="n">
        <v>1927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30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1928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22</v>
      </c>
      <c r="I233" s="4" t="n">
        <v>1737</v>
      </c>
      <c r="J233" s="4" t="n">
        <v>25670</v>
      </c>
      <c r="K233" s="5" t="n">
        <v>14.7783534830167</v>
      </c>
    </row>
    <row r="234" customFormat="false" ht="13.2" hidden="false" customHeight="false" outlineLevel="0" collapsed="false">
      <c r="A234" s="2" t="n">
        <v>1929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1</v>
      </c>
      <c r="I234" s="4" t="n">
        <v>1737</v>
      </c>
      <c r="J234" s="4" t="n">
        <v>35570</v>
      </c>
      <c r="K234" s="5" t="n">
        <v>20.4778353483017</v>
      </c>
    </row>
    <row r="235" customFormat="false" ht="13.2" hidden="false" customHeight="false" outlineLevel="0" collapsed="false">
      <c r="A235" s="2" t="n">
        <v>1930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2</v>
      </c>
      <c r="I235" s="4" t="n">
        <v>1737</v>
      </c>
      <c r="J235" s="4" t="n">
        <v>40740</v>
      </c>
      <c r="K235" s="5" t="n">
        <v>23.454231433506</v>
      </c>
    </row>
    <row r="236" customFormat="false" ht="13.2" hidden="false" customHeight="false" outlineLevel="0" collapsed="false">
      <c r="A236" s="2" t="n">
        <v>1931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3</v>
      </c>
      <c r="I236" s="4" t="n">
        <v>1737</v>
      </c>
      <c r="J236" s="4" t="n">
        <v>48880</v>
      </c>
      <c r="K236" s="5" t="n">
        <v>28.1404720782959</v>
      </c>
    </row>
    <row r="237" customFormat="false" ht="13.2" hidden="false" customHeight="false" outlineLevel="0" collapsed="false">
      <c r="A237" s="2" t="n">
        <v>1932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4</v>
      </c>
      <c r="I237" s="4" t="n">
        <v>1737</v>
      </c>
      <c r="J237" s="4" t="n">
        <v>52290</v>
      </c>
      <c r="K237" s="5" t="n">
        <v>30.1036269430052</v>
      </c>
    </row>
    <row r="238" customFormat="false" ht="13.2" hidden="false" customHeight="false" outlineLevel="0" collapsed="false">
      <c r="A238" s="2" t="n">
        <v>1933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5</v>
      </c>
      <c r="I238" s="4" t="n">
        <v>3874</v>
      </c>
      <c r="J238" s="4" t="n">
        <v>90070</v>
      </c>
      <c r="K238" s="5" t="n">
        <v>23.2498709344347</v>
      </c>
    </row>
    <row r="239" customFormat="false" ht="13.2" hidden="false" customHeight="false" outlineLevel="0" collapsed="false">
      <c r="A239" s="2" t="n">
        <v>1934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77</v>
      </c>
      <c r="I239" s="4" t="n">
        <v>3295</v>
      </c>
      <c r="J239" s="4" t="n">
        <v>72770</v>
      </c>
      <c r="K239" s="5" t="n">
        <v>22.0849772382398</v>
      </c>
    </row>
    <row r="240" customFormat="false" ht="13.2" hidden="false" customHeight="false" outlineLevel="0" collapsed="false">
      <c r="A240" s="2" t="n">
        <v>2205</v>
      </c>
      <c r="B240" s="15" t="s">
        <v>20</v>
      </c>
      <c r="C240" s="15" t="s">
        <v>19</v>
      </c>
      <c r="D240" s="3" t="n">
        <v>0.479166666666667</v>
      </c>
      <c r="E240" s="3" t="n">
        <v>0.583333333333333</v>
      </c>
      <c r="G240" s="1" t="s">
        <v>148</v>
      </c>
      <c r="H240" s="15" t="s">
        <v>129</v>
      </c>
      <c r="I240" s="4" t="n">
        <v>2358</v>
      </c>
      <c r="J240" s="4" t="n">
        <v>63540</v>
      </c>
      <c r="K240" s="5" t="n">
        <v>26.9465648854962</v>
      </c>
    </row>
    <row r="241" customFormat="false" ht="13.2" hidden="false" customHeight="false" outlineLevel="0" collapsed="false">
      <c r="A241" s="2" t="n">
        <v>2206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85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207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130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208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2</v>
      </c>
      <c r="I243" s="4" t="n">
        <v>1468</v>
      </c>
      <c r="J243" s="4" t="n">
        <v>40040</v>
      </c>
      <c r="K243" s="5" t="n">
        <v>27.275204359673</v>
      </c>
    </row>
    <row r="244" customFormat="false" ht="13.2" hidden="false" customHeight="false" outlineLevel="0" collapsed="false">
      <c r="A244" s="2" t="n">
        <v>2209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133</v>
      </c>
      <c r="I244" s="4" t="n">
        <v>1468</v>
      </c>
      <c r="J244" s="4" t="n">
        <v>44000</v>
      </c>
      <c r="K244" s="5" t="n">
        <v>29.9727520435967</v>
      </c>
    </row>
    <row r="245" customFormat="false" ht="13.2" hidden="false" customHeight="false" outlineLevel="0" collapsed="false">
      <c r="A245" s="2" t="n">
        <v>2210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4</v>
      </c>
      <c r="I245" s="4" t="n">
        <v>1468</v>
      </c>
      <c r="J245" s="4" t="n">
        <v>47190</v>
      </c>
      <c r="K245" s="5" t="n">
        <v>32.1457765667575</v>
      </c>
    </row>
    <row r="246" customFormat="false" ht="13.2" hidden="false" customHeight="false" outlineLevel="0" collapsed="false">
      <c r="A246" s="2" t="n">
        <v>2211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5</v>
      </c>
      <c r="I246" s="4" t="n">
        <v>3337</v>
      </c>
      <c r="J246" s="4" t="n">
        <v>79440</v>
      </c>
      <c r="K246" s="5" t="n">
        <v>23.8058136050345</v>
      </c>
    </row>
    <row r="247" customFormat="false" ht="13.2" hidden="false" customHeight="false" outlineLevel="0" collapsed="false">
      <c r="A247" s="2" t="n">
        <v>2212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77</v>
      </c>
      <c r="I247" s="4" t="n">
        <v>2847</v>
      </c>
      <c r="J247" s="4" t="n">
        <v>63140</v>
      </c>
      <c r="K247" s="5" t="n">
        <v>22.1777309448542</v>
      </c>
    </row>
    <row r="248" customFormat="false" ht="13.2" hidden="false" customHeight="false" outlineLevel="0" collapsed="false">
      <c r="A248" s="2" t="n">
        <v>2213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63</v>
      </c>
      <c r="I248" s="4" t="n">
        <v>2847</v>
      </c>
      <c r="J248" s="4" t="n">
        <v>62140</v>
      </c>
      <c r="K248" s="5" t="n">
        <v>21.8264840182648</v>
      </c>
    </row>
    <row r="249" customFormat="false" ht="13.2" hidden="false" customHeight="false" outlineLevel="0" collapsed="false">
      <c r="A249" s="2" t="n">
        <v>2798</v>
      </c>
      <c r="B249" s="15" t="s">
        <v>23</v>
      </c>
      <c r="C249" s="15" t="s">
        <v>19</v>
      </c>
      <c r="D249" s="3" t="n">
        <v>0.430555555555556</v>
      </c>
      <c r="E249" s="3" t="n">
        <v>0.527777777777778</v>
      </c>
      <c r="G249" s="1" t="s">
        <v>149</v>
      </c>
      <c r="H249" s="15" t="s">
        <v>129</v>
      </c>
      <c r="I249" s="4" t="n">
        <v>2212</v>
      </c>
      <c r="J249" s="4" t="n">
        <v>57740</v>
      </c>
      <c r="K249" s="5" t="n">
        <v>26.1030741410488</v>
      </c>
    </row>
    <row r="250" customFormat="false" ht="13.2" hidden="false" customHeight="false" outlineLevel="0" collapsed="false">
      <c r="A250" s="2" t="n">
        <v>2799</v>
      </c>
      <c r="B250" s="15" t="s">
        <v>23</v>
      </c>
      <c r="C250" s="15" t="s">
        <v>19</v>
      </c>
      <c r="D250" s="3" t="n">
        <v>0.430555555555556</v>
      </c>
      <c r="E250" s="3" t="n">
        <v>0.527777777777778</v>
      </c>
      <c r="G250" s="1" t="s">
        <v>149</v>
      </c>
      <c r="H250" s="15" t="s">
        <v>85</v>
      </c>
      <c r="I250" s="4" t="n">
        <v>1759</v>
      </c>
      <c r="J250" s="4" t="n">
        <v>48290</v>
      </c>
      <c r="K250" s="5" t="n">
        <v>27.453098351336</v>
      </c>
    </row>
    <row r="251" customFormat="false" ht="13.2" hidden="false" customHeight="false" outlineLevel="0" collapsed="false">
      <c r="A251" s="2" t="n">
        <v>2800</v>
      </c>
      <c r="B251" s="15" t="s">
        <v>23</v>
      </c>
      <c r="C251" s="15" t="s">
        <v>19</v>
      </c>
      <c r="D251" s="3" t="n">
        <v>0.430555555555556</v>
      </c>
      <c r="E251" s="3" t="n">
        <v>0.527777777777778</v>
      </c>
      <c r="G251" s="1" t="s">
        <v>149</v>
      </c>
      <c r="H251" s="15" t="s">
        <v>130</v>
      </c>
      <c r="I251" s="4" t="n">
        <v>1759</v>
      </c>
      <c r="J251" s="4" t="n">
        <v>50930</v>
      </c>
      <c r="K251" s="5" t="n">
        <v>28.9539511085844</v>
      </c>
    </row>
    <row r="252" customFormat="false" ht="13.2" hidden="false" customHeight="false" outlineLevel="0" collapsed="false">
      <c r="A252" s="2" t="n">
        <v>2801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22</v>
      </c>
      <c r="I252" s="4" t="n">
        <v>1359</v>
      </c>
      <c r="J252" s="4" t="n">
        <v>23540</v>
      </c>
      <c r="K252" s="5" t="n">
        <v>17.3215599705666</v>
      </c>
    </row>
    <row r="253" customFormat="false" ht="13.2" hidden="false" customHeight="false" outlineLevel="0" collapsed="false">
      <c r="A253" s="2" t="n">
        <v>2802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131</v>
      </c>
      <c r="I253" s="4" t="n">
        <v>1359</v>
      </c>
      <c r="J253" s="4" t="n">
        <v>28270</v>
      </c>
      <c r="K253" s="5" t="n">
        <v>20.8020603384842</v>
      </c>
    </row>
    <row r="254" customFormat="false" ht="13.2" hidden="false" customHeight="false" outlineLevel="0" collapsed="false">
      <c r="A254" s="2" t="n">
        <v>2803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2</v>
      </c>
      <c r="I254" s="4" t="n">
        <v>1359</v>
      </c>
      <c r="J254" s="4" t="n">
        <v>33110</v>
      </c>
      <c r="K254" s="5" t="n">
        <v>24.3635025754231</v>
      </c>
    </row>
    <row r="255" customFormat="false" ht="13.2" hidden="false" customHeight="false" outlineLevel="0" collapsed="false">
      <c r="A255" s="2" t="n">
        <v>2804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133</v>
      </c>
      <c r="I255" s="4" t="n">
        <v>1359</v>
      </c>
      <c r="J255" s="4" t="n">
        <v>41030</v>
      </c>
      <c r="K255" s="5" t="n">
        <v>30.1913171449595</v>
      </c>
    </row>
    <row r="256" customFormat="false" ht="13.2" hidden="false" customHeight="false" outlineLevel="0" collapsed="false">
      <c r="A256" s="2" t="n">
        <v>2805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4</v>
      </c>
      <c r="I256" s="4" t="n">
        <v>1359</v>
      </c>
      <c r="J256" s="4" t="n">
        <v>43450</v>
      </c>
      <c r="K256" s="5" t="n">
        <v>31.972038263429</v>
      </c>
    </row>
    <row r="257" customFormat="false" ht="13.2" hidden="false" customHeight="false" outlineLevel="0" collapsed="false">
      <c r="A257" s="2" t="n">
        <v>2806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5</v>
      </c>
      <c r="I257" s="4" t="n">
        <v>3118</v>
      </c>
      <c r="J257" s="4" t="n">
        <v>72140</v>
      </c>
      <c r="K257" s="5" t="n">
        <v>23.1366260423348</v>
      </c>
    </row>
    <row r="258" customFormat="false" ht="13.2" hidden="false" customHeight="false" outlineLevel="0" collapsed="false">
      <c r="A258" s="2" t="n">
        <v>2807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77</v>
      </c>
      <c r="I258" s="4" t="n">
        <v>2665</v>
      </c>
      <c r="J258" s="4" t="n">
        <v>58240</v>
      </c>
      <c r="K258" s="5" t="n">
        <v>21.8536585365854</v>
      </c>
    </row>
    <row r="259" customFormat="false" ht="13.2" hidden="false" customHeight="false" outlineLevel="0" collapsed="false">
      <c r="A259" s="2" t="n">
        <v>2808</v>
      </c>
      <c r="B259" s="15" t="s">
        <v>23</v>
      </c>
      <c r="C259" s="15" t="s">
        <v>19</v>
      </c>
      <c r="D259" s="3" t="n">
        <v>0.65625</v>
      </c>
      <c r="E259" s="3" t="n">
        <v>0.753472222222222</v>
      </c>
      <c r="G259" s="1" t="s">
        <v>150</v>
      </c>
      <c r="H259" s="15" t="s">
        <v>129</v>
      </c>
      <c r="I259" s="4" t="n">
        <v>2212</v>
      </c>
      <c r="J259" s="4" t="n">
        <v>57740</v>
      </c>
      <c r="K259" s="5" t="n">
        <v>26.1030741410488</v>
      </c>
    </row>
    <row r="260" customFormat="false" ht="13.2" hidden="false" customHeight="false" outlineLevel="0" collapsed="false">
      <c r="A260" s="2" t="n">
        <v>2809</v>
      </c>
      <c r="B260" s="15" t="s">
        <v>23</v>
      </c>
      <c r="C260" s="15" t="s">
        <v>19</v>
      </c>
      <c r="D260" s="3" t="n">
        <v>0.65625</v>
      </c>
      <c r="E260" s="3" t="n">
        <v>0.753472222222222</v>
      </c>
      <c r="G260" s="1" t="s">
        <v>150</v>
      </c>
      <c r="H260" s="15" t="s">
        <v>85</v>
      </c>
      <c r="I260" s="4" t="n">
        <v>1759</v>
      </c>
      <c r="J260" s="4" t="n">
        <v>48290</v>
      </c>
      <c r="K260" s="5" t="n">
        <v>27.453098351336</v>
      </c>
    </row>
    <row r="261" customFormat="false" ht="13.2" hidden="false" customHeight="false" outlineLevel="0" collapsed="false">
      <c r="A261" s="2" t="n">
        <v>2810</v>
      </c>
      <c r="B261" s="15" t="s">
        <v>23</v>
      </c>
      <c r="C261" s="15" t="s">
        <v>19</v>
      </c>
      <c r="D261" s="3" t="n">
        <v>0.65625</v>
      </c>
      <c r="E261" s="3" t="n">
        <v>0.753472222222222</v>
      </c>
      <c r="G261" s="1" t="s">
        <v>150</v>
      </c>
      <c r="H261" s="15" t="s">
        <v>130</v>
      </c>
      <c r="I261" s="4" t="n">
        <v>1759</v>
      </c>
      <c r="J261" s="4" t="n">
        <v>50930</v>
      </c>
      <c r="K261" s="5" t="n">
        <v>28.9539511085844</v>
      </c>
    </row>
    <row r="262" customFormat="false" ht="13.2" hidden="false" customHeight="false" outlineLevel="0" collapsed="false">
      <c r="A262" s="2" t="n">
        <v>2811</v>
      </c>
      <c r="B262" s="15" t="s">
        <v>23</v>
      </c>
      <c r="C262" s="15" t="s">
        <v>19</v>
      </c>
      <c r="D262" s="3" t="n">
        <v>0.65625</v>
      </c>
      <c r="E262" s="3" t="n">
        <v>0.753472222222222</v>
      </c>
      <c r="G262" s="1" t="s">
        <v>150</v>
      </c>
      <c r="H262" s="15" t="s">
        <v>22</v>
      </c>
      <c r="I262" s="4" t="n">
        <v>1359</v>
      </c>
      <c r="J262" s="4" t="n">
        <v>30470</v>
      </c>
      <c r="K262" s="5" t="n">
        <v>22.420897718911</v>
      </c>
    </row>
    <row r="263" customFormat="false" ht="13.2" hidden="false" customHeight="false" outlineLevel="0" collapsed="false">
      <c r="A263" s="2" t="n">
        <v>2812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31</v>
      </c>
      <c r="I263" s="4" t="n">
        <v>1359</v>
      </c>
      <c r="J263" s="4" t="n">
        <v>37400</v>
      </c>
      <c r="K263" s="5" t="n">
        <v>27.5202354672553</v>
      </c>
    </row>
    <row r="264" customFormat="false" ht="13.2" hidden="false" customHeight="false" outlineLevel="0" collapsed="false">
      <c r="A264" s="2" t="n">
        <v>2813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132</v>
      </c>
      <c r="I264" s="4" t="n">
        <v>1359</v>
      </c>
      <c r="J264" s="4" t="n">
        <v>41140</v>
      </c>
      <c r="K264" s="5" t="n">
        <v>30.2722590139809</v>
      </c>
    </row>
    <row r="265" customFormat="false" ht="13.2" hidden="false" customHeight="false" outlineLevel="0" collapsed="false">
      <c r="A265" s="2" t="n">
        <v>2814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3</v>
      </c>
      <c r="I265" s="4" t="n">
        <v>1359</v>
      </c>
      <c r="J265" s="4" t="n">
        <v>41800</v>
      </c>
      <c r="K265" s="5" t="n">
        <v>30.7579102281089</v>
      </c>
    </row>
    <row r="266" customFormat="false" ht="13.2" hidden="false" customHeight="false" outlineLevel="0" collapsed="false">
      <c r="A266" s="2" t="n">
        <v>2815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134</v>
      </c>
      <c r="I266" s="4" t="n">
        <v>1359</v>
      </c>
      <c r="J266" s="4" t="n">
        <v>44770</v>
      </c>
      <c r="K266" s="5" t="n">
        <v>32.9433406916851</v>
      </c>
    </row>
    <row r="267" customFormat="false" ht="13.2" hidden="false" customHeight="false" outlineLevel="0" collapsed="false">
      <c r="A267" s="2" t="n">
        <v>2816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5</v>
      </c>
      <c r="I267" s="4" t="n">
        <v>3118</v>
      </c>
      <c r="J267" s="4" t="n">
        <v>72140</v>
      </c>
      <c r="K267" s="5" t="n">
        <v>23.1366260423348</v>
      </c>
    </row>
    <row r="268" customFormat="false" ht="13.2" hidden="false" customHeight="false" outlineLevel="0" collapsed="false">
      <c r="A268" s="2" t="n">
        <v>2817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77</v>
      </c>
      <c r="I268" s="4" t="n">
        <v>2665</v>
      </c>
      <c r="J268" s="4" t="n">
        <v>57240</v>
      </c>
      <c r="K268" s="5" t="n">
        <v>21.4784240150094</v>
      </c>
    </row>
    <row r="269" customFormat="false" ht="13.2" hidden="false" customHeight="false" outlineLevel="0" collapsed="false">
      <c r="A269" s="2" t="n">
        <v>2818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63</v>
      </c>
      <c r="I269" s="4" t="n">
        <v>2665</v>
      </c>
      <c r="J269" s="4" t="n">
        <v>54340</v>
      </c>
      <c r="K269" s="5" t="n">
        <v>20.390243902439</v>
      </c>
    </row>
    <row r="270" customFormat="false" ht="13.2" hidden="false" customHeight="false" outlineLevel="0" collapsed="false">
      <c r="A270" s="2" t="n">
        <v>4450</v>
      </c>
      <c r="B270" s="15" t="s">
        <v>61</v>
      </c>
      <c r="C270" s="15" t="s">
        <v>19</v>
      </c>
      <c r="D270" s="3" t="n">
        <v>0.402777777777778</v>
      </c>
      <c r="E270" s="3" t="n">
        <v>0.4375</v>
      </c>
      <c r="G270" s="1" t="s">
        <v>151</v>
      </c>
      <c r="H270" s="15" t="s">
        <v>129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451</v>
      </c>
      <c r="B271" s="15" t="s">
        <v>61</v>
      </c>
      <c r="C271" s="15" t="s">
        <v>19</v>
      </c>
      <c r="D271" s="3" t="n">
        <v>0.402777777777778</v>
      </c>
      <c r="E271" s="3" t="n">
        <v>0.4375</v>
      </c>
      <c r="G271" s="1" t="s">
        <v>151</v>
      </c>
      <c r="H271" s="15" t="s">
        <v>85</v>
      </c>
      <c r="I271" s="4" t="n">
        <v>665</v>
      </c>
      <c r="J271" s="4" t="n">
        <v>17540</v>
      </c>
      <c r="K271" s="5" t="n">
        <v>26.3759398496241</v>
      </c>
    </row>
    <row r="272" customFormat="false" ht="13.2" hidden="false" customHeight="false" outlineLevel="0" collapsed="false">
      <c r="A272" s="2" t="n">
        <v>4452</v>
      </c>
      <c r="B272" s="15" t="s">
        <v>61</v>
      </c>
      <c r="C272" s="15" t="s">
        <v>19</v>
      </c>
      <c r="D272" s="3" t="n">
        <v>0.402777777777778</v>
      </c>
      <c r="E272" s="3" t="n">
        <v>0.4375</v>
      </c>
      <c r="G272" s="1" t="s">
        <v>151</v>
      </c>
      <c r="H272" s="15" t="s">
        <v>130</v>
      </c>
      <c r="I272" s="4" t="n">
        <v>665</v>
      </c>
      <c r="J272" s="4" t="n">
        <v>17640</v>
      </c>
      <c r="K272" s="5" t="n">
        <v>26.5263157894737</v>
      </c>
    </row>
    <row r="273" customFormat="false" ht="13.2" hidden="false" customHeight="false" outlineLevel="0" collapsed="false">
      <c r="A273" s="2" t="n">
        <v>4453</v>
      </c>
      <c r="B273" s="15" t="s">
        <v>61</v>
      </c>
      <c r="C273" s="15" t="s">
        <v>19</v>
      </c>
      <c r="D273" s="3" t="n">
        <v>0.402777777777778</v>
      </c>
      <c r="E273" s="3" t="n">
        <v>0.4375</v>
      </c>
      <c r="G273" s="1" t="s">
        <v>151</v>
      </c>
      <c r="H273" s="15" t="s">
        <v>22</v>
      </c>
      <c r="I273" s="4" t="n">
        <v>265</v>
      </c>
      <c r="J273" s="4" t="n">
        <v>9480</v>
      </c>
      <c r="K273" s="5" t="n">
        <v>35.7735849056604</v>
      </c>
    </row>
    <row r="274" customFormat="false" ht="13.2" hidden="false" customHeight="false" outlineLevel="0" collapsed="false">
      <c r="A274" s="2" t="n">
        <v>4454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31</v>
      </c>
      <c r="I274" s="4" t="n">
        <v>265</v>
      </c>
      <c r="J274" s="4" t="n">
        <v>11020</v>
      </c>
      <c r="K274" s="5" t="n">
        <v>41.5849056603774</v>
      </c>
    </row>
    <row r="275" customFormat="false" ht="13.2" hidden="false" customHeight="false" outlineLevel="0" collapsed="false">
      <c r="A275" s="2" t="n">
        <v>4455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132</v>
      </c>
      <c r="I275" s="4" t="n">
        <v>265</v>
      </c>
      <c r="J275" s="4" t="n">
        <v>11680</v>
      </c>
      <c r="K275" s="5" t="n">
        <v>44.0754716981132</v>
      </c>
    </row>
    <row r="276" customFormat="false" ht="13.2" hidden="false" customHeight="false" outlineLevel="0" collapsed="false">
      <c r="A276" s="2" t="n">
        <v>4456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3</v>
      </c>
      <c r="I276" s="4" t="n">
        <v>265</v>
      </c>
      <c r="J276" s="4" t="n">
        <v>12890</v>
      </c>
      <c r="K276" s="5" t="n">
        <v>48.6415094339623</v>
      </c>
    </row>
    <row r="277" customFormat="false" ht="13.2" hidden="false" customHeight="false" outlineLevel="0" collapsed="false">
      <c r="A277" s="2" t="n">
        <v>4457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134</v>
      </c>
      <c r="I277" s="4" t="n">
        <v>265</v>
      </c>
      <c r="J277" s="4" t="n">
        <v>13330</v>
      </c>
      <c r="K277" s="5" t="n">
        <v>50.3018867924528</v>
      </c>
    </row>
    <row r="278" customFormat="false" ht="13.2" hidden="false" customHeight="false" outlineLevel="0" collapsed="false">
      <c r="A278" s="2" t="n">
        <v>4458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4459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77</v>
      </c>
      <c r="I279" s="4" t="n">
        <v>842</v>
      </c>
      <c r="J279" s="4" t="n">
        <v>19740</v>
      </c>
      <c r="K279" s="5" t="n">
        <v>23.4441805225653</v>
      </c>
    </row>
    <row r="280" customFormat="false" ht="13.2" hidden="false" customHeight="false" outlineLevel="0" collapsed="false">
      <c r="A280" s="2" t="n">
        <v>4460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63</v>
      </c>
      <c r="I280" s="4" t="n">
        <v>842</v>
      </c>
      <c r="J280" s="4" t="n">
        <v>18340</v>
      </c>
      <c r="K280" s="5" t="n">
        <v>21.7814726840855</v>
      </c>
    </row>
    <row r="281" customFormat="false" ht="13.2" hidden="false" customHeight="false" outlineLevel="0" collapsed="false">
      <c r="A281" s="2" t="n">
        <v>4461</v>
      </c>
      <c r="B281" s="15" t="s">
        <v>61</v>
      </c>
      <c r="C281" s="15" t="s">
        <v>19</v>
      </c>
      <c r="D281" s="3" t="n">
        <v>0.506944444444444</v>
      </c>
      <c r="E281" s="3" t="n">
        <v>0.545138888888889</v>
      </c>
      <c r="G281" s="1" t="s">
        <v>152</v>
      </c>
      <c r="H281" s="15" t="s">
        <v>129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4462</v>
      </c>
      <c r="B282" s="15" t="s">
        <v>61</v>
      </c>
      <c r="C282" s="15" t="s">
        <v>19</v>
      </c>
      <c r="D282" s="3" t="n">
        <v>0.506944444444444</v>
      </c>
      <c r="E282" s="3" t="n">
        <v>0.545138888888889</v>
      </c>
      <c r="G282" s="1" t="s">
        <v>152</v>
      </c>
      <c r="H282" s="15" t="s">
        <v>85</v>
      </c>
      <c r="I282" s="4" t="n">
        <v>665</v>
      </c>
      <c r="J282" s="4" t="n">
        <v>17540</v>
      </c>
      <c r="K282" s="5" t="n">
        <v>26.3759398496241</v>
      </c>
    </row>
    <row r="283" customFormat="false" ht="13.2" hidden="false" customHeight="false" outlineLevel="0" collapsed="false">
      <c r="A283" s="2" t="n">
        <v>4463</v>
      </c>
      <c r="B283" s="15" t="s">
        <v>61</v>
      </c>
      <c r="C283" s="15" t="s">
        <v>19</v>
      </c>
      <c r="D283" s="3" t="n">
        <v>0.506944444444444</v>
      </c>
      <c r="E283" s="3" t="n">
        <v>0.545138888888889</v>
      </c>
      <c r="G283" s="1" t="s">
        <v>152</v>
      </c>
      <c r="H283" s="15" t="s">
        <v>130</v>
      </c>
      <c r="I283" s="4" t="n">
        <v>665</v>
      </c>
      <c r="J283" s="4" t="n">
        <v>17640</v>
      </c>
      <c r="K283" s="5" t="n">
        <v>26.5263157894737</v>
      </c>
    </row>
    <row r="284" customFormat="false" ht="13.2" hidden="false" customHeight="false" outlineLevel="0" collapsed="false">
      <c r="A284" s="2" t="n">
        <v>4464</v>
      </c>
      <c r="B284" s="15" t="s">
        <v>61</v>
      </c>
      <c r="C284" s="15" t="s">
        <v>19</v>
      </c>
      <c r="D284" s="3" t="n">
        <v>0.506944444444444</v>
      </c>
      <c r="E284" s="3" t="n">
        <v>0.545138888888889</v>
      </c>
      <c r="G284" s="1" t="s">
        <v>152</v>
      </c>
      <c r="H284" s="15" t="s">
        <v>22</v>
      </c>
      <c r="I284" s="4" t="n">
        <v>265</v>
      </c>
      <c r="J284" s="4" t="n">
        <v>9480</v>
      </c>
      <c r="K284" s="5" t="n">
        <v>35.7735849056604</v>
      </c>
    </row>
    <row r="285" customFormat="false" ht="13.2" hidden="false" customHeight="false" outlineLevel="0" collapsed="false">
      <c r="A285" s="2" t="n">
        <v>4465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31</v>
      </c>
      <c r="I285" s="4" t="n">
        <v>265</v>
      </c>
      <c r="J285" s="4" t="n">
        <v>11020</v>
      </c>
      <c r="K285" s="5" t="n">
        <v>41.5849056603774</v>
      </c>
    </row>
    <row r="286" customFormat="false" ht="13.2" hidden="false" customHeight="false" outlineLevel="0" collapsed="false">
      <c r="A286" s="2" t="n">
        <v>4466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132</v>
      </c>
      <c r="I286" s="4" t="n">
        <v>265</v>
      </c>
      <c r="J286" s="4" t="n">
        <v>11680</v>
      </c>
      <c r="K286" s="5" t="n">
        <v>44.0754716981132</v>
      </c>
    </row>
    <row r="287" customFormat="false" ht="13.2" hidden="false" customHeight="false" outlineLevel="0" collapsed="false">
      <c r="A287" s="2" t="n">
        <v>4467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3</v>
      </c>
      <c r="I287" s="4" t="n">
        <v>265</v>
      </c>
      <c r="J287" s="4" t="n">
        <v>12890</v>
      </c>
      <c r="K287" s="5" t="n">
        <v>48.6415094339623</v>
      </c>
    </row>
    <row r="288" customFormat="false" ht="13.2" hidden="false" customHeight="false" outlineLevel="0" collapsed="false">
      <c r="A288" s="2" t="n">
        <v>4468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134</v>
      </c>
      <c r="I288" s="4" t="n">
        <v>265</v>
      </c>
      <c r="J288" s="4" t="n">
        <v>13330</v>
      </c>
      <c r="K288" s="5" t="n">
        <v>50.3018867924528</v>
      </c>
    </row>
    <row r="289" customFormat="false" ht="13.2" hidden="false" customHeight="false" outlineLevel="0" collapsed="false">
      <c r="A289" s="2" t="n">
        <v>4469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5</v>
      </c>
      <c r="I289" s="4" t="n">
        <v>931</v>
      </c>
      <c r="J289" s="4" t="n">
        <v>26840</v>
      </c>
      <c r="K289" s="5" t="n">
        <v>28.8292158968851</v>
      </c>
    </row>
    <row r="290" customFormat="false" ht="13.2" hidden="false" customHeight="false" outlineLevel="0" collapsed="false">
      <c r="A290" s="2" t="n">
        <v>4470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77</v>
      </c>
      <c r="I290" s="4" t="n">
        <v>842</v>
      </c>
      <c r="J290" s="4" t="n">
        <v>19740</v>
      </c>
      <c r="K290" s="5" t="n">
        <v>23.4441805225653</v>
      </c>
    </row>
    <row r="291" customFormat="false" ht="13.2" hidden="false" customHeight="false" outlineLevel="0" collapsed="false">
      <c r="A291" s="2" t="n">
        <v>4471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63</v>
      </c>
      <c r="I291" s="4" t="n">
        <v>842</v>
      </c>
      <c r="J291" s="4" t="n">
        <v>18340</v>
      </c>
      <c r="K291" s="5" t="n">
        <v>21.7814726840855</v>
      </c>
    </row>
    <row r="292" customFormat="false" ht="13.2" hidden="false" customHeight="false" outlineLevel="0" collapsed="false">
      <c r="A292" s="2" t="n">
        <v>4472</v>
      </c>
      <c r="B292" s="15" t="s">
        <v>61</v>
      </c>
      <c r="C292" s="15" t="s">
        <v>19</v>
      </c>
      <c r="D292" s="3" t="n">
        <v>0.59375</v>
      </c>
      <c r="E292" s="3" t="n">
        <v>0.631944444444444</v>
      </c>
      <c r="G292" s="1" t="s">
        <v>153</v>
      </c>
      <c r="H292" s="15" t="s">
        <v>129</v>
      </c>
      <c r="I292" s="4" t="n">
        <v>754</v>
      </c>
      <c r="J292" s="4" t="n">
        <v>22040</v>
      </c>
      <c r="K292" s="5" t="n">
        <v>29.2307692307692</v>
      </c>
    </row>
    <row r="293" customFormat="false" ht="13.2" hidden="false" customHeight="false" outlineLevel="0" collapsed="false">
      <c r="A293" s="2" t="n">
        <v>4473</v>
      </c>
      <c r="B293" s="15" t="s">
        <v>61</v>
      </c>
      <c r="C293" s="15" t="s">
        <v>19</v>
      </c>
      <c r="D293" s="3" t="n">
        <v>0.59375</v>
      </c>
      <c r="E293" s="3" t="n">
        <v>0.631944444444444</v>
      </c>
      <c r="G293" s="1" t="s">
        <v>153</v>
      </c>
      <c r="H293" s="15" t="s">
        <v>85</v>
      </c>
      <c r="I293" s="4" t="n">
        <v>665</v>
      </c>
      <c r="J293" s="4" t="n">
        <v>17540</v>
      </c>
      <c r="K293" s="5" t="n">
        <v>26.3759398496241</v>
      </c>
    </row>
    <row r="294" customFormat="false" ht="13.2" hidden="false" customHeight="false" outlineLevel="0" collapsed="false">
      <c r="A294" s="2" t="n">
        <v>4474</v>
      </c>
      <c r="B294" s="15" t="s">
        <v>61</v>
      </c>
      <c r="C294" s="15" t="s">
        <v>19</v>
      </c>
      <c r="D294" s="3" t="n">
        <v>0.59375</v>
      </c>
      <c r="E294" s="3" t="n">
        <v>0.631944444444444</v>
      </c>
      <c r="G294" s="1" t="s">
        <v>153</v>
      </c>
      <c r="H294" s="15" t="s">
        <v>130</v>
      </c>
      <c r="I294" s="4" t="n">
        <v>665</v>
      </c>
      <c r="J294" s="4" t="n">
        <v>17640</v>
      </c>
      <c r="K294" s="5" t="n">
        <v>26.5263157894737</v>
      </c>
    </row>
    <row r="295" customFormat="false" ht="13.2" hidden="false" customHeight="false" outlineLevel="0" collapsed="false">
      <c r="A295" s="2" t="n">
        <v>4475</v>
      </c>
      <c r="B295" s="15" t="s">
        <v>61</v>
      </c>
      <c r="C295" s="15" t="s">
        <v>19</v>
      </c>
      <c r="D295" s="3" t="n">
        <v>0.59375</v>
      </c>
      <c r="E295" s="3" t="n">
        <v>0.631944444444444</v>
      </c>
      <c r="G295" s="1" t="s">
        <v>153</v>
      </c>
      <c r="H295" s="15" t="s">
        <v>22</v>
      </c>
      <c r="I295" s="4" t="n">
        <v>265</v>
      </c>
      <c r="J295" s="4" t="n">
        <v>9480</v>
      </c>
      <c r="K295" s="5" t="n">
        <v>35.7735849056604</v>
      </c>
    </row>
    <row r="296" customFormat="false" ht="13.2" hidden="false" customHeight="false" outlineLevel="0" collapsed="false">
      <c r="A296" s="2" t="n">
        <v>4476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31</v>
      </c>
      <c r="I296" s="4" t="n">
        <v>265</v>
      </c>
      <c r="J296" s="4" t="n">
        <v>11020</v>
      </c>
      <c r="K296" s="5" t="n">
        <v>41.5849056603774</v>
      </c>
    </row>
    <row r="297" customFormat="false" ht="13.2" hidden="false" customHeight="false" outlineLevel="0" collapsed="false">
      <c r="A297" s="2" t="n">
        <v>4477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132</v>
      </c>
      <c r="I297" s="4" t="n">
        <v>265</v>
      </c>
      <c r="J297" s="4" t="n">
        <v>11680</v>
      </c>
      <c r="K297" s="5" t="n">
        <v>44.0754716981132</v>
      </c>
    </row>
    <row r="298" customFormat="false" ht="13.2" hidden="false" customHeight="false" outlineLevel="0" collapsed="false">
      <c r="A298" s="2" t="n">
        <v>4478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3</v>
      </c>
      <c r="I298" s="4" t="n">
        <v>265</v>
      </c>
      <c r="J298" s="4" t="n">
        <v>12890</v>
      </c>
      <c r="K298" s="5" t="n">
        <v>48.6415094339623</v>
      </c>
    </row>
    <row r="299" customFormat="false" ht="13.2" hidden="false" customHeight="false" outlineLevel="0" collapsed="false">
      <c r="A299" s="2" t="n">
        <v>4479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134</v>
      </c>
      <c r="I299" s="4" t="n">
        <v>265</v>
      </c>
      <c r="J299" s="4" t="n">
        <v>13330</v>
      </c>
      <c r="K299" s="5" t="n">
        <v>50.3018867924528</v>
      </c>
    </row>
    <row r="300" customFormat="false" ht="13.2" hidden="false" customHeight="false" outlineLevel="0" collapsed="false">
      <c r="A300" s="2" t="n">
        <v>4480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5</v>
      </c>
      <c r="I300" s="4" t="n">
        <v>931</v>
      </c>
      <c r="J300" s="4" t="n">
        <v>26840</v>
      </c>
      <c r="K300" s="5" t="n">
        <v>28.8292158968851</v>
      </c>
    </row>
    <row r="301" customFormat="false" ht="13.2" hidden="false" customHeight="false" outlineLevel="0" collapsed="false">
      <c r="A301" s="2" t="n">
        <v>4481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77</v>
      </c>
      <c r="I301" s="4" t="n">
        <v>842</v>
      </c>
      <c r="J301" s="4" t="n">
        <v>19740</v>
      </c>
      <c r="K301" s="5" t="n">
        <v>23.4441805225653</v>
      </c>
    </row>
    <row r="302" customFormat="false" ht="13.2" hidden="false" customHeight="false" outlineLevel="0" collapsed="false">
      <c r="A302" s="2" t="n">
        <v>4482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63</v>
      </c>
      <c r="I302" s="4" t="n">
        <v>842</v>
      </c>
      <c r="J302" s="4" t="n">
        <v>18340</v>
      </c>
      <c r="K302" s="5" t="n">
        <v>21.7814726840855</v>
      </c>
    </row>
    <row r="303" customFormat="false" ht="13.2" hidden="false" customHeight="false" outlineLevel="0" collapsed="false">
      <c r="A303" s="2" t="n">
        <v>4483</v>
      </c>
      <c r="B303" s="15" t="s">
        <v>61</v>
      </c>
      <c r="C303" s="15" t="s">
        <v>19</v>
      </c>
      <c r="D303" s="3" t="n">
        <v>0.680555555555555</v>
      </c>
      <c r="E303" s="3" t="n">
        <v>0.71875</v>
      </c>
      <c r="G303" s="1" t="s">
        <v>154</v>
      </c>
      <c r="H303" s="15" t="s">
        <v>129</v>
      </c>
      <c r="I303" s="4" t="n">
        <v>754</v>
      </c>
      <c r="J303" s="4" t="n">
        <v>22040</v>
      </c>
      <c r="K303" s="5" t="n">
        <v>29.2307692307692</v>
      </c>
    </row>
    <row r="304" customFormat="false" ht="13.2" hidden="false" customHeight="false" outlineLevel="0" collapsed="false">
      <c r="A304" s="2" t="n">
        <v>4484</v>
      </c>
      <c r="B304" s="15" t="s">
        <v>61</v>
      </c>
      <c r="C304" s="15" t="s">
        <v>19</v>
      </c>
      <c r="D304" s="3" t="n">
        <v>0.680555555555555</v>
      </c>
      <c r="E304" s="3" t="n">
        <v>0.71875</v>
      </c>
      <c r="G304" s="1" t="s">
        <v>154</v>
      </c>
      <c r="H304" s="15" t="s">
        <v>85</v>
      </c>
      <c r="I304" s="4" t="n">
        <v>665</v>
      </c>
      <c r="J304" s="4" t="n">
        <v>17540</v>
      </c>
      <c r="K304" s="5" t="n">
        <v>26.3759398496241</v>
      </c>
    </row>
    <row r="305" customFormat="false" ht="13.2" hidden="false" customHeight="false" outlineLevel="0" collapsed="false">
      <c r="A305" s="2" t="n">
        <v>4485</v>
      </c>
      <c r="B305" s="15" t="s">
        <v>61</v>
      </c>
      <c r="C305" s="15" t="s">
        <v>19</v>
      </c>
      <c r="D305" s="3" t="n">
        <v>0.680555555555555</v>
      </c>
      <c r="E305" s="3" t="n">
        <v>0.71875</v>
      </c>
      <c r="G305" s="1" t="s">
        <v>154</v>
      </c>
      <c r="H305" s="15" t="s">
        <v>130</v>
      </c>
      <c r="I305" s="4" t="n">
        <v>665</v>
      </c>
      <c r="J305" s="4" t="n">
        <v>17640</v>
      </c>
      <c r="K305" s="5" t="n">
        <v>26.5263157894737</v>
      </c>
    </row>
    <row r="306" customFormat="false" ht="13.2" hidden="false" customHeight="false" outlineLevel="0" collapsed="false">
      <c r="A306" s="2" t="n">
        <v>4486</v>
      </c>
      <c r="B306" s="15" t="s">
        <v>61</v>
      </c>
      <c r="C306" s="15" t="s">
        <v>19</v>
      </c>
      <c r="D306" s="3" t="n">
        <v>0.680555555555555</v>
      </c>
      <c r="E306" s="3" t="n">
        <v>0.71875</v>
      </c>
      <c r="G306" s="1" t="s">
        <v>154</v>
      </c>
      <c r="H306" s="15" t="s">
        <v>22</v>
      </c>
      <c r="I306" s="4" t="n">
        <v>265</v>
      </c>
      <c r="J306" s="4" t="n">
        <v>9480</v>
      </c>
      <c r="K306" s="5" t="n">
        <v>35.7735849056604</v>
      </c>
    </row>
    <row r="307" customFormat="false" ht="13.2" hidden="false" customHeight="false" outlineLevel="0" collapsed="false">
      <c r="A307" s="2" t="n">
        <v>4487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31</v>
      </c>
      <c r="I307" s="4" t="n">
        <v>265</v>
      </c>
      <c r="J307" s="4" t="n">
        <v>11020</v>
      </c>
      <c r="K307" s="5" t="n">
        <v>41.5849056603774</v>
      </c>
    </row>
    <row r="308" customFormat="false" ht="13.2" hidden="false" customHeight="false" outlineLevel="0" collapsed="false">
      <c r="A308" s="2" t="n">
        <v>4488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132</v>
      </c>
      <c r="I308" s="4" t="n">
        <v>265</v>
      </c>
      <c r="J308" s="4" t="n">
        <v>11680</v>
      </c>
      <c r="K308" s="5" t="n">
        <v>44.0754716981132</v>
      </c>
    </row>
    <row r="309" customFormat="false" ht="13.2" hidden="false" customHeight="false" outlineLevel="0" collapsed="false">
      <c r="A309" s="2" t="n">
        <v>4489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3</v>
      </c>
      <c r="I309" s="4" t="n">
        <v>265</v>
      </c>
      <c r="J309" s="4" t="n">
        <v>12890</v>
      </c>
      <c r="K309" s="5" t="n">
        <v>48.6415094339623</v>
      </c>
    </row>
    <row r="310" customFormat="false" ht="13.2" hidden="false" customHeight="false" outlineLevel="0" collapsed="false">
      <c r="A310" s="2" t="n">
        <v>4490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134</v>
      </c>
      <c r="I310" s="4" t="n">
        <v>265</v>
      </c>
      <c r="J310" s="4" t="n">
        <v>13330</v>
      </c>
      <c r="K310" s="5" t="n">
        <v>50.3018867924528</v>
      </c>
    </row>
    <row r="311" customFormat="false" ht="13.2" hidden="false" customHeight="false" outlineLevel="0" collapsed="false">
      <c r="A311" s="2" t="n">
        <v>4491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5</v>
      </c>
      <c r="I311" s="4" t="n">
        <v>931</v>
      </c>
      <c r="J311" s="4" t="n">
        <v>26840</v>
      </c>
      <c r="K311" s="5" t="n">
        <v>28.8292158968851</v>
      </c>
    </row>
    <row r="312" customFormat="false" ht="13.2" hidden="false" customHeight="false" outlineLevel="0" collapsed="false">
      <c r="A312" s="2" t="n">
        <v>4492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77</v>
      </c>
      <c r="I312" s="4" t="n">
        <v>842</v>
      </c>
      <c r="J312" s="4" t="n">
        <v>19740</v>
      </c>
      <c r="K312" s="5" t="n">
        <v>23.4441805225653</v>
      </c>
    </row>
    <row r="313" customFormat="false" ht="13.2" hidden="false" customHeight="false" outlineLevel="0" collapsed="false">
      <c r="A313" s="2" t="n">
        <v>4493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63</v>
      </c>
      <c r="I313" s="4" t="n">
        <v>842</v>
      </c>
      <c r="J313" s="4" t="n">
        <v>18340</v>
      </c>
      <c r="K313" s="5" t="n">
        <v>21.7814726840855</v>
      </c>
    </row>
    <row r="314" customFormat="false" ht="13.2" hidden="false" customHeight="false" outlineLevel="0" collapsed="false">
      <c r="A314" s="2" t="n">
        <v>4494</v>
      </c>
      <c r="B314" s="15" t="s">
        <v>61</v>
      </c>
      <c r="C314" s="15" t="s">
        <v>19</v>
      </c>
      <c r="D314" s="3" t="n">
        <v>0.760416666666667</v>
      </c>
      <c r="E314" s="3" t="n">
        <v>0.795138888888889</v>
      </c>
      <c r="G314" s="1" t="s">
        <v>155</v>
      </c>
      <c r="H314" s="15" t="s">
        <v>129</v>
      </c>
      <c r="I314" s="4" t="n">
        <v>754</v>
      </c>
      <c r="J314" s="4" t="n">
        <v>22040</v>
      </c>
      <c r="K314" s="5" t="n">
        <v>29.2307692307692</v>
      </c>
    </row>
    <row r="315" customFormat="false" ht="13.2" hidden="false" customHeight="false" outlineLevel="0" collapsed="false">
      <c r="A315" s="2" t="n">
        <v>4495</v>
      </c>
      <c r="B315" s="15" t="s">
        <v>61</v>
      </c>
      <c r="C315" s="15" t="s">
        <v>19</v>
      </c>
      <c r="D315" s="3" t="n">
        <v>0.760416666666667</v>
      </c>
      <c r="E315" s="3" t="n">
        <v>0.795138888888889</v>
      </c>
      <c r="G315" s="1" t="s">
        <v>155</v>
      </c>
      <c r="H315" s="15" t="s">
        <v>85</v>
      </c>
      <c r="I315" s="4" t="n">
        <v>665</v>
      </c>
      <c r="J315" s="4" t="n">
        <v>17540</v>
      </c>
      <c r="K315" s="5" t="n">
        <v>26.3759398496241</v>
      </c>
    </row>
    <row r="316" customFormat="false" ht="13.2" hidden="false" customHeight="false" outlineLevel="0" collapsed="false">
      <c r="A316" s="2" t="n">
        <v>4496</v>
      </c>
      <c r="B316" s="15" t="s">
        <v>61</v>
      </c>
      <c r="C316" s="15" t="s">
        <v>19</v>
      </c>
      <c r="D316" s="3" t="n">
        <v>0.760416666666667</v>
      </c>
      <c r="E316" s="3" t="n">
        <v>0.795138888888889</v>
      </c>
      <c r="G316" s="1" t="s">
        <v>155</v>
      </c>
      <c r="H316" s="15" t="s">
        <v>130</v>
      </c>
      <c r="I316" s="4" t="n">
        <v>665</v>
      </c>
      <c r="J316" s="4" t="n">
        <v>17640</v>
      </c>
      <c r="K316" s="5" t="n">
        <v>26.5263157894737</v>
      </c>
    </row>
    <row r="317" customFormat="false" ht="13.2" hidden="false" customHeight="false" outlineLevel="0" collapsed="false">
      <c r="A317" s="2" t="n">
        <v>4497</v>
      </c>
      <c r="B317" s="15" t="s">
        <v>61</v>
      </c>
      <c r="C317" s="15" t="s">
        <v>19</v>
      </c>
      <c r="D317" s="3" t="n">
        <v>0.760416666666667</v>
      </c>
      <c r="E317" s="3" t="n">
        <v>0.795138888888889</v>
      </c>
      <c r="G317" s="1" t="s">
        <v>155</v>
      </c>
      <c r="H317" s="15" t="s">
        <v>22</v>
      </c>
      <c r="I317" s="4" t="n">
        <v>265</v>
      </c>
      <c r="J317" s="4" t="n">
        <v>9480</v>
      </c>
      <c r="K317" s="5" t="n">
        <v>35.7735849056604</v>
      </c>
    </row>
    <row r="318" customFormat="false" ht="13.2" hidden="false" customHeight="false" outlineLevel="0" collapsed="false">
      <c r="A318" s="2" t="n">
        <v>4498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31</v>
      </c>
      <c r="I318" s="4" t="n">
        <v>265</v>
      </c>
      <c r="J318" s="4" t="n">
        <v>11020</v>
      </c>
      <c r="K318" s="5" t="n">
        <v>41.5849056603774</v>
      </c>
    </row>
    <row r="319" customFormat="false" ht="13.2" hidden="false" customHeight="false" outlineLevel="0" collapsed="false">
      <c r="A319" s="2" t="n">
        <v>4499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132</v>
      </c>
      <c r="I319" s="4" t="n">
        <v>265</v>
      </c>
      <c r="J319" s="4" t="n">
        <v>11680</v>
      </c>
      <c r="K319" s="5" t="n">
        <v>44.0754716981132</v>
      </c>
    </row>
    <row r="320" customFormat="false" ht="13.2" hidden="false" customHeight="false" outlineLevel="0" collapsed="false">
      <c r="A320" s="2" t="n">
        <v>4500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3</v>
      </c>
      <c r="I320" s="4" t="n">
        <v>265</v>
      </c>
      <c r="J320" s="4" t="n">
        <v>12890</v>
      </c>
      <c r="K320" s="5" t="n">
        <v>48.6415094339623</v>
      </c>
    </row>
    <row r="321" customFormat="false" ht="13.2" hidden="false" customHeight="false" outlineLevel="0" collapsed="false">
      <c r="A321" s="2" t="n">
        <v>4501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134</v>
      </c>
      <c r="I321" s="4" t="n">
        <v>265</v>
      </c>
      <c r="J321" s="4" t="n">
        <v>13330</v>
      </c>
      <c r="K321" s="5" t="n">
        <v>50.3018867924528</v>
      </c>
    </row>
    <row r="322" customFormat="false" ht="13.2" hidden="false" customHeight="false" outlineLevel="0" collapsed="false">
      <c r="A322" s="2" t="n">
        <v>4502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5</v>
      </c>
      <c r="I322" s="4" t="n">
        <v>931</v>
      </c>
      <c r="J322" s="4" t="n">
        <v>26840</v>
      </c>
      <c r="K322" s="5" t="n">
        <v>28.8292158968851</v>
      </c>
    </row>
    <row r="323" customFormat="false" ht="13.2" hidden="false" customHeight="false" outlineLevel="0" collapsed="false">
      <c r="A323" s="2" t="n">
        <v>4503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77</v>
      </c>
      <c r="I323" s="4" t="n">
        <v>842</v>
      </c>
      <c r="J323" s="4" t="n">
        <v>19740</v>
      </c>
      <c r="K323" s="5" t="n">
        <v>23.4441805225653</v>
      </c>
    </row>
    <row r="324" customFormat="false" ht="13.2" hidden="false" customHeight="false" outlineLevel="0" collapsed="false">
      <c r="A324" s="2" t="n">
        <v>4504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63</v>
      </c>
      <c r="I324" s="4" t="n">
        <v>842</v>
      </c>
      <c r="J324" s="4" t="n">
        <v>18340</v>
      </c>
      <c r="K324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01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6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5670</v>
      </c>
      <c r="K3" s="5" t="n">
        <v>14.7783534830167</v>
      </c>
    </row>
    <row r="4" customFormat="false" ht="13.2" hidden="false" customHeight="false" outlineLevel="0" collapsed="false">
      <c r="A4" s="2" t="n">
        <v>4762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66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5670</v>
      </c>
      <c r="K5" s="5" t="n">
        <v>14.7783534830167</v>
      </c>
    </row>
    <row r="6" customFormat="false" ht="13.2" hidden="false" customHeight="false" outlineLevel="0" collapsed="false">
      <c r="A6" s="2" t="n">
        <v>4772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76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783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87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794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98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805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07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816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818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827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829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838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840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849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851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7540</v>
      </c>
      <c r="K21" s="5" t="n">
        <v>26.3759398496241</v>
      </c>
    </row>
    <row r="22" customFormat="false" ht="13.2" hidden="false" customHeight="false" outlineLevel="0" collapsed="false">
      <c r="A22" s="2" t="n">
        <v>4860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8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5670</v>
      </c>
      <c r="K24" s="5" t="n">
        <v>14.7783534830167</v>
      </c>
    </row>
    <row r="25" customFormat="false" ht="13.2" hidden="false" customHeight="false" outlineLevel="0" collapsed="false">
      <c r="A25" s="2" t="n">
        <v>2024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28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5670</v>
      </c>
      <c r="K26" s="5" t="n">
        <v>14.7783534830167</v>
      </c>
    </row>
    <row r="27" customFormat="false" ht="13.2" hidden="false" customHeight="false" outlineLevel="0" collapsed="false">
      <c r="A27" s="2" t="n">
        <v>2035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9270</v>
      </c>
      <c r="K27" s="5" t="n">
        <v>21.0227617602428</v>
      </c>
    </row>
    <row r="28" customFormat="false" ht="13.2" hidden="false" customHeight="false" outlineLevel="0" collapsed="false">
      <c r="A28" s="2" t="n">
        <v>2330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21670</v>
      </c>
      <c r="K28" s="5" t="n">
        <v>14.7615803814714</v>
      </c>
    </row>
    <row r="29" customFormat="false" ht="13.2" hidden="false" customHeight="false" outlineLevel="0" collapsed="false">
      <c r="A29" s="2" t="n">
        <v>2337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49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2956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2960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967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17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626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628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637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639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648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650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7540</v>
      </c>
      <c r="K40" s="5" t="n">
        <v>26.3759398496241</v>
      </c>
    </row>
    <row r="41" customFormat="false" ht="13.2" hidden="false" customHeight="false" outlineLevel="0" collapsed="false">
      <c r="A41" s="2" t="n">
        <v>4659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661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7540</v>
      </c>
      <c r="K42" s="5" t="n">
        <v>26.3759398496241</v>
      </c>
    </row>
    <row r="43" customFormat="false" ht="13.2" hidden="false" customHeight="false" outlineLevel="0" collapsed="false">
      <c r="A43" s="2" t="n">
        <v>4670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56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5670</v>
      </c>
      <c r="K46" s="24" t="n">
        <v>14.7783534830167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62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77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66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5670</v>
      </c>
      <c r="K50" s="24" t="n">
        <v>14.7783534830167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72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77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76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1670</v>
      </c>
      <c r="K54" s="24" t="n">
        <v>14.761580381471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83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87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8700</v>
      </c>
      <c r="K58" s="24" t="n">
        <v>13.7601177336277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94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98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30470</v>
      </c>
      <c r="K62" s="24" t="n">
        <v>22.420897718911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05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07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7540</v>
      </c>
      <c r="K66" s="24" t="n">
        <v>26.3759398496241</v>
      </c>
      <c r="L66" s="23"/>
      <c r="M66" s="23"/>
      <c r="N66" s="24"/>
    </row>
    <row r="67" customFormat="false" ht="13.2" hidden="false" customHeight="false" outlineLevel="0" collapsed="false">
      <c r="A67" s="2" t="n">
        <v>463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330</v>
      </c>
      <c r="M67" s="4" t="n">
        <f aca="false">J66+J67</f>
        <v>35080</v>
      </c>
      <c r="N67" s="5" t="n">
        <f aca="false">M67/L67</f>
        <v>26.3759398496241</v>
      </c>
    </row>
    <row r="68" customFormat="false" ht="13.2" hidden="false" customHeight="false" outlineLevel="0" collapsed="false">
      <c r="A68" s="2" t="n">
        <v>464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880</v>
      </c>
      <c r="N68" s="5" t="n">
        <f aca="false">M68/L68</f>
        <v>23.8088918380889</v>
      </c>
    </row>
    <row r="69" customFormat="false" ht="13.2" hidden="false" customHeight="false" outlineLevel="0" collapsed="false">
      <c r="A69" s="2" t="n">
        <v>465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330</v>
      </c>
      <c r="M69" s="4" t="n">
        <f aca="false">J66+J69</f>
        <v>35080</v>
      </c>
      <c r="N69" s="5" t="n">
        <f aca="false">M69/L69</f>
        <v>26.3759398496241</v>
      </c>
    </row>
    <row r="70" customFormat="false" ht="13.2" hidden="false" customHeight="false" outlineLevel="0" collapsed="false">
      <c r="A70" s="2" t="n">
        <v>465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880</v>
      </c>
      <c r="N70" s="5" t="n">
        <f aca="false">M70/L70</f>
        <v>23.8088918380889</v>
      </c>
    </row>
    <row r="71" customFormat="false" ht="13.2" hidden="false" customHeight="false" outlineLevel="0" collapsed="false">
      <c r="A71" s="2" t="n">
        <v>4661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330</v>
      </c>
      <c r="M71" s="4" t="n">
        <f aca="false">J66+J71</f>
        <v>35080</v>
      </c>
      <c r="N71" s="5" t="n">
        <f aca="false">M71/L71</f>
        <v>26.3759398496241</v>
      </c>
    </row>
    <row r="72" customFormat="false" ht="13.2" hidden="false" customHeight="false" outlineLevel="0" collapsed="false">
      <c r="A72" s="2" t="n">
        <v>4670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880</v>
      </c>
      <c r="N72" s="5" t="n">
        <f aca="false">M72/L72</f>
        <v>23.8088918380889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16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639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507</v>
      </c>
      <c r="M75" s="4" t="n">
        <f aca="false">J74+J75</f>
        <v>35880</v>
      </c>
      <c r="N75" s="5" t="n">
        <f aca="false">M75/L75</f>
        <v>23.8088918380889</v>
      </c>
    </row>
    <row r="76" customFormat="false" ht="13.2" hidden="false" customHeight="false" outlineLevel="0" collapsed="false">
      <c r="A76" s="2" t="n">
        <v>4648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650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507</v>
      </c>
      <c r="M77" s="4" t="n">
        <f aca="false">J74+J77</f>
        <v>35880</v>
      </c>
      <c r="N77" s="5" t="n">
        <f aca="false">M77/L77</f>
        <v>23.8088918380889</v>
      </c>
    </row>
    <row r="78" customFormat="false" ht="13.2" hidden="false" customHeight="false" outlineLevel="0" collapsed="false">
      <c r="A78" s="2" t="n">
        <v>4659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661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7540</v>
      </c>
      <c r="K79" s="5" t="n">
        <v>26.3759398496241</v>
      </c>
      <c r="L79" s="4" t="n">
        <f aca="false">I74+I79</f>
        <v>1507</v>
      </c>
      <c r="M79" s="4" t="n">
        <f aca="false">J74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670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18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2" t="n">
        <v>4650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7540</v>
      </c>
      <c r="K83" s="5" t="n">
        <v>26.3759398496241</v>
      </c>
      <c r="L83" s="4" t="n">
        <f aca="false">I82+I83</f>
        <v>1330</v>
      </c>
      <c r="M83" s="4" t="n">
        <f aca="false">J82+J83</f>
        <v>35080</v>
      </c>
      <c r="N83" s="5" t="n">
        <f aca="false">M83/L83</f>
        <v>26.3759398496241</v>
      </c>
    </row>
    <row r="84" customFormat="false" ht="13.2" hidden="false" customHeight="false" outlineLevel="0" collapsed="false">
      <c r="A84" s="2" t="n">
        <v>4659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880</v>
      </c>
      <c r="N84" s="5" t="n">
        <f aca="false">M84/L84</f>
        <v>23.8088918380889</v>
      </c>
    </row>
    <row r="85" customFormat="false" ht="13.2" hidden="false" customHeight="false" outlineLevel="0" collapsed="false">
      <c r="A85" s="2" t="n">
        <v>4661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7540</v>
      </c>
      <c r="K85" s="5" t="n">
        <v>26.3759398496241</v>
      </c>
      <c r="L85" s="4" t="n">
        <f aca="false">I82+I85</f>
        <v>1330</v>
      </c>
      <c r="M85" s="4" t="n">
        <f aca="false">J82+J85</f>
        <v>35080</v>
      </c>
      <c r="N85" s="5" t="n">
        <f aca="false">M85/L85</f>
        <v>26.3759398496241</v>
      </c>
    </row>
    <row r="86" customFormat="false" ht="13.2" hidden="false" customHeight="false" outlineLevel="0" collapsed="false">
      <c r="A86" s="2" t="n">
        <v>4670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880</v>
      </c>
      <c r="N86" s="5" t="n">
        <f aca="false">M86/L86</f>
        <v>23.8088918380889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27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650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7540</v>
      </c>
      <c r="K89" s="5" t="n">
        <v>26.3759398496241</v>
      </c>
      <c r="L89" s="4" t="n">
        <f aca="false">I88+I89</f>
        <v>1507</v>
      </c>
      <c r="M89" s="4" t="n">
        <f aca="false">J88+J89</f>
        <v>35880</v>
      </c>
      <c r="N89" s="5" t="n">
        <f aca="false">M89/L89</f>
        <v>23.8088918380889</v>
      </c>
    </row>
    <row r="90" customFormat="false" ht="13.2" hidden="false" customHeight="false" outlineLevel="0" collapsed="false">
      <c r="A90" s="2" t="n">
        <v>4659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661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7540</v>
      </c>
      <c r="K91" s="5" t="n">
        <v>26.3759398496241</v>
      </c>
      <c r="L91" s="4" t="n">
        <f aca="false">I88+I91</f>
        <v>1507</v>
      </c>
      <c r="M91" s="4" t="n">
        <f aca="false">J88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670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29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2" t="n">
        <v>4661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7540</v>
      </c>
      <c r="K95" s="5" t="n">
        <v>26.3759398496241</v>
      </c>
      <c r="L95" s="4" t="n">
        <f aca="false">I94+I95</f>
        <v>1330</v>
      </c>
      <c r="M95" s="4" t="n">
        <f aca="false">J94+J95</f>
        <v>35080</v>
      </c>
      <c r="N95" s="5" t="n">
        <f aca="false">M95/L95</f>
        <v>26.3759398496241</v>
      </c>
    </row>
    <row r="96" customFormat="false" ht="13.2" hidden="false" customHeight="false" outlineLevel="0" collapsed="false">
      <c r="A96" s="2" t="n">
        <v>4670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880</v>
      </c>
      <c r="N96" s="5" t="n">
        <f aca="false">M96/L96</f>
        <v>23.8088918380889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38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661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7540</v>
      </c>
      <c r="K99" s="5" t="n">
        <v>26.3759398496241</v>
      </c>
      <c r="L99" s="4" t="n">
        <f aca="false">I98+I99</f>
        <v>1507</v>
      </c>
      <c r="M99" s="4" t="n">
        <f aca="false">J98+J99</f>
        <v>35880</v>
      </c>
      <c r="N99" s="5" t="n">
        <f aca="false">M99/L99</f>
        <v>23.8088918380889</v>
      </c>
    </row>
    <row r="100" customFormat="false" ht="13.2" hidden="false" customHeight="false" outlineLevel="0" collapsed="false">
      <c r="A100" s="2" t="n">
        <v>4670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40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7540</v>
      </c>
      <c r="K102" s="24" t="n">
        <v>26.3759398496241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49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51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7540</v>
      </c>
      <c r="K106" s="24" t="n">
        <v>26.375939849624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60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53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54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755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56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5670</v>
      </c>
      <c r="K113" s="5" t="n">
        <v>14.7783534830167</v>
      </c>
    </row>
    <row r="114" customFormat="false" ht="13.2" hidden="false" customHeight="false" outlineLevel="0" collapsed="false">
      <c r="A114" s="2" t="n">
        <v>4757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5570</v>
      </c>
      <c r="K114" s="5" t="n">
        <v>20.4778353483017</v>
      </c>
    </row>
    <row r="115" customFormat="false" ht="13.2" hidden="false" customHeight="false" outlineLevel="0" collapsed="false">
      <c r="A115" s="2" t="n">
        <v>4758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40740</v>
      </c>
      <c r="K115" s="5" t="n">
        <v>23.454231433506</v>
      </c>
    </row>
    <row r="116" customFormat="false" ht="13.2" hidden="false" customHeight="false" outlineLevel="0" collapsed="false">
      <c r="A116" s="2" t="n">
        <v>4759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8880</v>
      </c>
      <c r="K116" s="5" t="n">
        <v>28.1404720782959</v>
      </c>
    </row>
    <row r="117" customFormat="false" ht="13.2" hidden="false" customHeight="false" outlineLevel="0" collapsed="false">
      <c r="A117" s="2" t="n">
        <v>4760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761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62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763</v>
      </c>
      <c r="B120" s="15" t="s">
        <v>19</v>
      </c>
      <c r="C120" s="15" t="s">
        <v>74</v>
      </c>
      <c r="D120" s="3" t="n">
        <v>0.645833333333333</v>
      </c>
      <c r="E120" s="3" t="n">
        <v>0.760416666666667</v>
      </c>
      <c r="G120" s="1" t="s">
        <v>136</v>
      </c>
      <c r="H120" s="15" t="s">
        <v>129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764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85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765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130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766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22</v>
      </c>
      <c r="I123" s="4" t="n">
        <v>1737</v>
      </c>
      <c r="J123" s="4" t="n">
        <v>25670</v>
      </c>
      <c r="K123" s="5" t="n">
        <v>14.7783534830167</v>
      </c>
    </row>
    <row r="124" customFormat="false" ht="13.2" hidden="false" customHeight="false" outlineLevel="0" collapsed="false">
      <c r="A124" s="2" t="n">
        <v>4767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131</v>
      </c>
      <c r="I124" s="4" t="n">
        <v>1737</v>
      </c>
      <c r="J124" s="4" t="n">
        <v>35570</v>
      </c>
      <c r="K124" s="5" t="n">
        <v>20.4778353483017</v>
      </c>
    </row>
    <row r="125" customFormat="false" ht="13.2" hidden="false" customHeight="false" outlineLevel="0" collapsed="false">
      <c r="A125" s="2" t="n">
        <v>4768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2</v>
      </c>
      <c r="I125" s="4" t="n">
        <v>1737</v>
      </c>
      <c r="J125" s="4" t="n">
        <v>40740</v>
      </c>
      <c r="K125" s="5" t="n">
        <v>23.454231433506</v>
      </c>
    </row>
    <row r="126" customFormat="false" ht="13.2" hidden="false" customHeight="false" outlineLevel="0" collapsed="false">
      <c r="A126" s="2" t="n">
        <v>4769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3</v>
      </c>
      <c r="I126" s="4" t="n">
        <v>1737</v>
      </c>
      <c r="J126" s="4" t="n">
        <v>48880</v>
      </c>
      <c r="K126" s="5" t="n">
        <v>28.1404720782959</v>
      </c>
    </row>
    <row r="127" customFormat="false" ht="13.2" hidden="false" customHeight="false" outlineLevel="0" collapsed="false">
      <c r="A127" s="2" t="n">
        <v>4770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4</v>
      </c>
      <c r="I127" s="4" t="n">
        <v>1737</v>
      </c>
      <c r="J127" s="4" t="n">
        <v>52290</v>
      </c>
      <c r="K127" s="5" t="n">
        <v>30.1036269430052</v>
      </c>
    </row>
    <row r="128" customFormat="false" ht="13.2" hidden="false" customHeight="false" outlineLevel="0" collapsed="false">
      <c r="A128" s="2" t="n">
        <v>4771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5</v>
      </c>
      <c r="I128" s="4" t="n">
        <v>3874</v>
      </c>
      <c r="J128" s="4" t="n">
        <v>90070</v>
      </c>
      <c r="K128" s="5" t="n">
        <v>23.2498709344347</v>
      </c>
    </row>
    <row r="129" customFormat="false" ht="13.2" hidden="false" customHeight="false" outlineLevel="0" collapsed="false">
      <c r="A129" s="2" t="n">
        <v>4772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77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773</v>
      </c>
      <c r="B130" s="15" t="s">
        <v>19</v>
      </c>
      <c r="C130" s="15" t="s">
        <v>20</v>
      </c>
      <c r="D130" s="3" t="n">
        <v>0.611111111111111</v>
      </c>
      <c r="E130" s="3" t="n">
        <v>0.711805555555555</v>
      </c>
      <c r="G130" s="1" t="s">
        <v>137</v>
      </c>
      <c r="H130" s="15" t="s">
        <v>129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774</v>
      </c>
      <c r="B131" s="15" t="s">
        <v>19</v>
      </c>
      <c r="C131" s="15" t="s">
        <v>20</v>
      </c>
      <c r="D131" s="3" t="n">
        <v>0.611111111111111</v>
      </c>
      <c r="E131" s="3" t="n">
        <v>0.711805555555555</v>
      </c>
      <c r="G131" s="1" t="s">
        <v>137</v>
      </c>
      <c r="H131" s="15" t="s">
        <v>85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775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30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776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22</v>
      </c>
      <c r="I133" s="4" t="n">
        <v>1468</v>
      </c>
      <c r="J133" s="4" t="n">
        <v>21670</v>
      </c>
      <c r="K133" s="5" t="n">
        <v>14.7615803814714</v>
      </c>
    </row>
    <row r="134" customFormat="false" ht="13.2" hidden="false" customHeight="false" outlineLevel="0" collapsed="false">
      <c r="A134" s="2" t="n">
        <v>4777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1</v>
      </c>
      <c r="I134" s="4" t="n">
        <v>1468</v>
      </c>
      <c r="J134" s="4" t="n">
        <v>31240</v>
      </c>
      <c r="K134" s="5" t="n">
        <v>21.2806539509537</v>
      </c>
    </row>
    <row r="135" customFormat="false" ht="13.2" hidden="false" customHeight="false" outlineLevel="0" collapsed="false">
      <c r="A135" s="2" t="n">
        <v>4778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132</v>
      </c>
      <c r="I135" s="4" t="n">
        <v>1468</v>
      </c>
      <c r="J135" s="4" t="n">
        <v>36080</v>
      </c>
      <c r="K135" s="5" t="n">
        <v>24.5776566757493</v>
      </c>
    </row>
    <row r="136" customFormat="false" ht="13.2" hidden="false" customHeight="false" outlineLevel="0" collapsed="false">
      <c r="A136" s="2" t="n">
        <v>4779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3</v>
      </c>
      <c r="I136" s="4" t="n">
        <v>1468</v>
      </c>
      <c r="J136" s="4" t="n">
        <v>44000</v>
      </c>
      <c r="K136" s="5" t="n">
        <v>29.9727520435967</v>
      </c>
    </row>
    <row r="137" customFormat="false" ht="13.2" hidden="false" customHeight="false" outlineLevel="0" collapsed="false">
      <c r="A137" s="2" t="n">
        <v>4780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4</v>
      </c>
      <c r="I137" s="4" t="n">
        <v>1468</v>
      </c>
      <c r="J137" s="4" t="n">
        <v>47190</v>
      </c>
      <c r="K137" s="5" t="n">
        <v>32.1457765667575</v>
      </c>
    </row>
    <row r="138" customFormat="false" ht="13.2" hidden="false" customHeight="false" outlineLevel="0" collapsed="false">
      <c r="A138" s="2" t="n">
        <v>4781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5</v>
      </c>
      <c r="I138" s="4" t="n">
        <v>3337</v>
      </c>
      <c r="J138" s="4" t="n">
        <v>79440</v>
      </c>
      <c r="K138" s="5" t="n">
        <v>23.8058136050345</v>
      </c>
    </row>
    <row r="139" customFormat="false" ht="13.2" hidden="false" customHeight="false" outlineLevel="0" collapsed="false">
      <c r="A139" s="2" t="n">
        <v>4782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77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783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63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784</v>
      </c>
      <c r="B141" s="15" t="s">
        <v>19</v>
      </c>
      <c r="C141" s="15" t="s">
        <v>23</v>
      </c>
      <c r="D141" s="3" t="n">
        <v>0.555555555555556</v>
      </c>
      <c r="E141" s="3" t="n">
        <v>0.649305555555556</v>
      </c>
      <c r="G141" s="1" t="s">
        <v>138</v>
      </c>
      <c r="H141" s="15" t="s">
        <v>129</v>
      </c>
      <c r="I141" s="4" t="n">
        <v>2212</v>
      </c>
      <c r="J141" s="4" t="n">
        <v>57740</v>
      </c>
      <c r="K141" s="5" t="n">
        <v>26.1030741410488</v>
      </c>
    </row>
    <row r="142" customFormat="false" ht="13.2" hidden="false" customHeight="false" outlineLevel="0" collapsed="false">
      <c r="A142" s="2" t="n">
        <v>4785</v>
      </c>
      <c r="B142" s="15" t="s">
        <v>19</v>
      </c>
      <c r="C142" s="15" t="s">
        <v>23</v>
      </c>
      <c r="D142" s="3" t="n">
        <v>0.555555555555556</v>
      </c>
      <c r="E142" s="3" t="n">
        <v>0.649305555555556</v>
      </c>
      <c r="G142" s="1" t="s">
        <v>138</v>
      </c>
      <c r="H142" s="15" t="s">
        <v>85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786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30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787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22</v>
      </c>
      <c r="I144" s="4" t="n">
        <v>1359</v>
      </c>
      <c r="J144" s="4" t="n">
        <v>18700</v>
      </c>
      <c r="K144" s="5" t="n">
        <v>13.7601177336277</v>
      </c>
    </row>
    <row r="145" customFormat="false" ht="13.2" hidden="false" customHeight="false" outlineLevel="0" collapsed="false">
      <c r="A145" s="2" t="n">
        <v>4788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1</v>
      </c>
      <c r="I145" s="4" t="n">
        <v>1359</v>
      </c>
      <c r="J145" s="4" t="n">
        <v>28270</v>
      </c>
      <c r="K145" s="5" t="n">
        <v>20.8020603384842</v>
      </c>
    </row>
    <row r="146" customFormat="false" ht="13.2" hidden="false" customHeight="false" outlineLevel="0" collapsed="false">
      <c r="A146" s="2" t="n">
        <v>4789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132</v>
      </c>
      <c r="I146" s="4" t="n">
        <v>1359</v>
      </c>
      <c r="J146" s="4" t="n">
        <v>33110</v>
      </c>
      <c r="K146" s="5" t="n">
        <v>24.3635025754231</v>
      </c>
    </row>
    <row r="147" customFormat="false" ht="13.2" hidden="false" customHeight="false" outlineLevel="0" collapsed="false">
      <c r="A147" s="2" t="n">
        <v>4790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3</v>
      </c>
      <c r="I147" s="4" t="n">
        <v>1359</v>
      </c>
      <c r="J147" s="4" t="n">
        <v>41030</v>
      </c>
      <c r="K147" s="5" t="n">
        <v>30.1913171449595</v>
      </c>
    </row>
    <row r="148" customFormat="false" ht="13.2" hidden="false" customHeight="false" outlineLevel="0" collapsed="false">
      <c r="A148" s="2" t="n">
        <v>4791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4</v>
      </c>
      <c r="I148" s="4" t="n">
        <v>1359</v>
      </c>
      <c r="J148" s="4" t="n">
        <v>43450</v>
      </c>
      <c r="K148" s="5" t="n">
        <v>31.972038263429</v>
      </c>
    </row>
    <row r="149" customFormat="false" ht="13.2" hidden="false" customHeight="false" outlineLevel="0" collapsed="false">
      <c r="A149" s="2" t="n">
        <v>4792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5</v>
      </c>
      <c r="I149" s="4" t="n">
        <v>3118</v>
      </c>
      <c r="J149" s="4" t="n">
        <v>72140</v>
      </c>
      <c r="K149" s="5" t="n">
        <v>23.1366260423348</v>
      </c>
    </row>
    <row r="150" customFormat="false" ht="13.2" hidden="false" customHeight="false" outlineLevel="0" collapsed="false">
      <c r="A150" s="2" t="n">
        <v>4793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77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794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63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795</v>
      </c>
      <c r="B152" s="15" t="s">
        <v>19</v>
      </c>
      <c r="C152" s="15" t="s">
        <v>23</v>
      </c>
      <c r="D152" s="3" t="n">
        <v>0.78125</v>
      </c>
      <c r="E152" s="3" t="n">
        <v>0.875</v>
      </c>
      <c r="G152" s="1" t="s">
        <v>139</v>
      </c>
      <c r="H152" s="15" t="s">
        <v>129</v>
      </c>
      <c r="I152" s="4" t="n">
        <v>2212</v>
      </c>
      <c r="J152" s="4" t="n">
        <v>57740</v>
      </c>
      <c r="K152" s="5" t="n">
        <v>26.1030741410488</v>
      </c>
    </row>
    <row r="153" customFormat="false" ht="13.2" hidden="false" customHeight="false" outlineLevel="0" collapsed="false">
      <c r="A153" s="2" t="n">
        <v>4796</v>
      </c>
      <c r="B153" s="15" t="s">
        <v>19</v>
      </c>
      <c r="C153" s="15" t="s">
        <v>23</v>
      </c>
      <c r="D153" s="3" t="n">
        <v>0.78125</v>
      </c>
      <c r="E153" s="3" t="n">
        <v>0.875</v>
      </c>
      <c r="G153" s="1" t="s">
        <v>139</v>
      </c>
      <c r="H153" s="15" t="s">
        <v>85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797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30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798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22</v>
      </c>
      <c r="I155" s="4" t="n">
        <v>1359</v>
      </c>
      <c r="J155" s="4" t="n">
        <v>30470</v>
      </c>
      <c r="K155" s="5" t="n">
        <v>22.420897718911</v>
      </c>
    </row>
    <row r="156" customFormat="false" ht="13.2" hidden="false" customHeight="false" outlineLevel="0" collapsed="false">
      <c r="A156" s="2" t="n">
        <v>4799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1</v>
      </c>
      <c r="I156" s="4" t="n">
        <v>1359</v>
      </c>
      <c r="J156" s="4" t="n">
        <v>37400</v>
      </c>
      <c r="K156" s="5" t="n">
        <v>27.5202354672553</v>
      </c>
    </row>
    <row r="157" customFormat="false" ht="13.2" hidden="false" customHeight="false" outlineLevel="0" collapsed="false">
      <c r="A157" s="2" t="n">
        <v>4800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132</v>
      </c>
      <c r="I157" s="4" t="n">
        <v>1359</v>
      </c>
      <c r="J157" s="4" t="n">
        <v>41140</v>
      </c>
      <c r="K157" s="5" t="n">
        <v>30.2722590139809</v>
      </c>
    </row>
    <row r="158" customFormat="false" ht="13.2" hidden="false" customHeight="false" outlineLevel="0" collapsed="false">
      <c r="A158" s="2" t="n">
        <v>4801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3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4802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4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4803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5</v>
      </c>
      <c r="I160" s="4" t="n">
        <v>3118</v>
      </c>
      <c r="J160" s="4" t="n">
        <v>72140</v>
      </c>
      <c r="K160" s="5" t="n">
        <v>23.1366260423348</v>
      </c>
    </row>
    <row r="161" customFormat="false" ht="13.2" hidden="false" customHeight="false" outlineLevel="0" collapsed="false">
      <c r="A161" s="2" t="n">
        <v>4804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77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805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63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4806</v>
      </c>
      <c r="B163" s="15" t="s">
        <v>19</v>
      </c>
      <c r="C163" s="15" t="s">
        <v>61</v>
      </c>
      <c r="D163" s="3" t="n">
        <v>0.461805555555556</v>
      </c>
      <c r="E163" s="3" t="n">
        <v>0.5</v>
      </c>
      <c r="G163" s="1" t="s">
        <v>140</v>
      </c>
      <c r="H163" s="15" t="s">
        <v>129</v>
      </c>
      <c r="I163" s="4" t="n">
        <v>754</v>
      </c>
      <c r="J163" s="4" t="n">
        <v>22040</v>
      </c>
      <c r="K163" s="5" t="n">
        <v>29.2307692307692</v>
      </c>
    </row>
    <row r="164" customFormat="false" ht="13.2" hidden="false" customHeight="false" outlineLevel="0" collapsed="false">
      <c r="A164" s="2" t="n">
        <v>4807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0</v>
      </c>
      <c r="H164" s="15" t="s">
        <v>85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808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30</v>
      </c>
      <c r="I165" s="4" t="n">
        <v>665</v>
      </c>
      <c r="J165" s="4" t="n">
        <v>17640</v>
      </c>
      <c r="K165" s="5" t="n">
        <v>26.5263157894737</v>
      </c>
    </row>
    <row r="166" customFormat="false" ht="13.2" hidden="false" customHeight="false" outlineLevel="0" collapsed="false">
      <c r="A166" s="2" t="n">
        <v>4809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22</v>
      </c>
      <c r="I166" s="4" t="n">
        <v>265</v>
      </c>
      <c r="J166" s="4" t="n">
        <v>9480</v>
      </c>
      <c r="K166" s="5" t="n">
        <v>35.7735849056604</v>
      </c>
    </row>
    <row r="167" customFormat="false" ht="13.2" hidden="false" customHeight="false" outlineLevel="0" collapsed="false">
      <c r="A167" s="2" t="n">
        <v>4810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1</v>
      </c>
      <c r="I167" s="4" t="n">
        <v>265</v>
      </c>
      <c r="J167" s="4" t="n">
        <v>11020</v>
      </c>
      <c r="K167" s="5" t="n">
        <v>41.5849056603774</v>
      </c>
    </row>
    <row r="168" customFormat="false" ht="13.2" hidden="false" customHeight="false" outlineLevel="0" collapsed="false">
      <c r="A168" s="2" t="n">
        <v>4811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132</v>
      </c>
      <c r="I168" s="4" t="n">
        <v>265</v>
      </c>
      <c r="J168" s="4" t="n">
        <v>11680</v>
      </c>
      <c r="K168" s="5" t="n">
        <v>44.0754716981132</v>
      </c>
    </row>
    <row r="169" customFormat="false" ht="13.2" hidden="false" customHeight="false" outlineLevel="0" collapsed="false">
      <c r="A169" s="2" t="n">
        <v>4812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3</v>
      </c>
      <c r="I169" s="4" t="n">
        <v>265</v>
      </c>
      <c r="J169" s="4" t="n">
        <v>12890</v>
      </c>
      <c r="K169" s="5" t="n">
        <v>48.6415094339623</v>
      </c>
    </row>
    <row r="170" customFormat="false" ht="13.2" hidden="false" customHeight="false" outlineLevel="0" collapsed="false">
      <c r="A170" s="2" t="n">
        <v>4813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4</v>
      </c>
      <c r="I170" s="4" t="n">
        <v>265</v>
      </c>
      <c r="J170" s="4" t="n">
        <v>13330</v>
      </c>
      <c r="K170" s="5" t="n">
        <v>50.3018867924528</v>
      </c>
    </row>
    <row r="171" customFormat="false" ht="13.2" hidden="false" customHeight="false" outlineLevel="0" collapsed="false">
      <c r="A171" s="2" t="n">
        <v>4814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5</v>
      </c>
      <c r="I171" s="4" t="n">
        <v>931</v>
      </c>
      <c r="J171" s="4" t="n">
        <v>26840</v>
      </c>
      <c r="K171" s="5" t="n">
        <v>28.8292158968851</v>
      </c>
    </row>
    <row r="172" customFormat="false" ht="13.2" hidden="false" customHeight="false" outlineLevel="0" collapsed="false">
      <c r="A172" s="2" t="n">
        <v>4815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77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816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63</v>
      </c>
      <c r="I173" s="4" t="n">
        <v>842</v>
      </c>
      <c r="J173" s="4" t="n">
        <v>18340</v>
      </c>
      <c r="K173" s="5" t="n">
        <v>21.7814726840855</v>
      </c>
    </row>
    <row r="174" customFormat="false" ht="13.2" hidden="false" customHeight="false" outlineLevel="0" collapsed="false">
      <c r="A174" s="2" t="n">
        <v>4817</v>
      </c>
      <c r="B174" s="15" t="s">
        <v>19</v>
      </c>
      <c r="C174" s="15" t="s">
        <v>61</v>
      </c>
      <c r="D174" s="3" t="n">
        <v>0.569444444444444</v>
      </c>
      <c r="E174" s="3" t="n">
        <v>0.607638888888889</v>
      </c>
      <c r="G174" s="1" t="s">
        <v>141</v>
      </c>
      <c r="H174" s="15" t="s">
        <v>129</v>
      </c>
      <c r="I174" s="4" t="n">
        <v>754</v>
      </c>
      <c r="J174" s="4" t="n">
        <v>22040</v>
      </c>
      <c r="K174" s="5" t="n">
        <v>29.2307692307692</v>
      </c>
    </row>
    <row r="175" customFormat="false" ht="13.2" hidden="false" customHeight="false" outlineLevel="0" collapsed="false">
      <c r="A175" s="2" t="n">
        <v>4818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1</v>
      </c>
      <c r="H175" s="15" t="s">
        <v>85</v>
      </c>
      <c r="I175" s="4" t="n">
        <v>665</v>
      </c>
      <c r="J175" s="4" t="n">
        <v>17540</v>
      </c>
      <c r="K175" s="5" t="n">
        <v>26.3759398496241</v>
      </c>
    </row>
    <row r="176" customFormat="false" ht="13.2" hidden="false" customHeight="false" outlineLevel="0" collapsed="false">
      <c r="A176" s="2" t="n">
        <v>4819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30</v>
      </c>
      <c r="I176" s="4" t="n">
        <v>665</v>
      </c>
      <c r="J176" s="4" t="n">
        <v>17640</v>
      </c>
      <c r="K176" s="5" t="n">
        <v>26.5263157894737</v>
      </c>
    </row>
    <row r="177" customFormat="false" ht="13.2" hidden="false" customHeight="false" outlineLevel="0" collapsed="false">
      <c r="A177" s="2" t="n">
        <v>4820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22</v>
      </c>
      <c r="I177" s="4" t="n">
        <v>265</v>
      </c>
      <c r="J177" s="4" t="n">
        <v>9480</v>
      </c>
      <c r="K177" s="5" t="n">
        <v>35.7735849056604</v>
      </c>
    </row>
    <row r="178" customFormat="false" ht="13.2" hidden="false" customHeight="false" outlineLevel="0" collapsed="false">
      <c r="A178" s="2" t="n">
        <v>4821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1</v>
      </c>
      <c r="I178" s="4" t="n">
        <v>265</v>
      </c>
      <c r="J178" s="4" t="n">
        <v>11020</v>
      </c>
      <c r="K178" s="5" t="n">
        <v>41.5849056603774</v>
      </c>
    </row>
    <row r="179" customFormat="false" ht="13.2" hidden="false" customHeight="false" outlineLevel="0" collapsed="false">
      <c r="A179" s="2" t="n">
        <v>4822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132</v>
      </c>
      <c r="I179" s="4" t="n">
        <v>265</v>
      </c>
      <c r="J179" s="4" t="n">
        <v>11680</v>
      </c>
      <c r="K179" s="5" t="n">
        <v>44.0754716981132</v>
      </c>
    </row>
    <row r="180" customFormat="false" ht="13.2" hidden="false" customHeight="false" outlineLevel="0" collapsed="false">
      <c r="A180" s="2" t="n">
        <v>4823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3</v>
      </c>
      <c r="I180" s="4" t="n">
        <v>265</v>
      </c>
      <c r="J180" s="4" t="n">
        <v>12890</v>
      </c>
      <c r="K180" s="5" t="n">
        <v>48.6415094339623</v>
      </c>
    </row>
    <row r="181" customFormat="false" ht="13.2" hidden="false" customHeight="false" outlineLevel="0" collapsed="false">
      <c r="A181" s="2" t="n">
        <v>4824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4</v>
      </c>
      <c r="I181" s="4" t="n">
        <v>265</v>
      </c>
      <c r="J181" s="4" t="n">
        <v>13330</v>
      </c>
      <c r="K181" s="5" t="n">
        <v>50.3018867924528</v>
      </c>
    </row>
    <row r="182" customFormat="false" ht="13.2" hidden="false" customHeight="false" outlineLevel="0" collapsed="false">
      <c r="A182" s="2" t="n">
        <v>4825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5</v>
      </c>
      <c r="I182" s="4" t="n">
        <v>931</v>
      </c>
      <c r="J182" s="4" t="n">
        <v>26840</v>
      </c>
      <c r="K182" s="5" t="n">
        <v>28.8292158968851</v>
      </c>
    </row>
    <row r="183" customFormat="false" ht="13.2" hidden="false" customHeight="false" outlineLevel="0" collapsed="false">
      <c r="A183" s="2" t="n">
        <v>4826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77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827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63</v>
      </c>
      <c r="I184" s="4" t="n">
        <v>842</v>
      </c>
      <c r="J184" s="4" t="n">
        <v>18340</v>
      </c>
      <c r="K184" s="5" t="n">
        <v>21.7814726840855</v>
      </c>
    </row>
    <row r="185" customFormat="false" ht="13.2" hidden="false" customHeight="false" outlineLevel="0" collapsed="false">
      <c r="A185" s="2" t="n">
        <v>4828</v>
      </c>
      <c r="B185" s="15" t="s">
        <v>19</v>
      </c>
      <c r="C185" s="15" t="s">
        <v>61</v>
      </c>
      <c r="D185" s="3" t="n">
        <v>0.659722222222222</v>
      </c>
      <c r="E185" s="3" t="n">
        <v>0.694444444444445</v>
      </c>
      <c r="G185" s="1" t="s">
        <v>142</v>
      </c>
      <c r="H185" s="15" t="s">
        <v>129</v>
      </c>
      <c r="I185" s="4" t="n">
        <v>754</v>
      </c>
      <c r="J185" s="4" t="n">
        <v>22040</v>
      </c>
      <c r="K185" s="5" t="n">
        <v>29.2307692307692</v>
      </c>
    </row>
    <row r="186" customFormat="false" ht="13.2" hidden="false" customHeight="false" outlineLevel="0" collapsed="false">
      <c r="A186" s="2" t="n">
        <v>4829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2</v>
      </c>
      <c r="H186" s="15" t="s">
        <v>85</v>
      </c>
      <c r="I186" s="4" t="n">
        <v>665</v>
      </c>
      <c r="J186" s="4" t="n">
        <v>17540</v>
      </c>
      <c r="K186" s="5" t="n">
        <v>26.3759398496241</v>
      </c>
    </row>
    <row r="187" customFormat="false" ht="13.2" hidden="false" customHeight="false" outlineLevel="0" collapsed="false">
      <c r="A187" s="2" t="n">
        <v>4830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30</v>
      </c>
      <c r="I187" s="4" t="n">
        <v>665</v>
      </c>
      <c r="J187" s="4" t="n">
        <v>17640</v>
      </c>
      <c r="K187" s="5" t="n">
        <v>26.5263157894737</v>
      </c>
    </row>
    <row r="188" customFormat="false" ht="13.2" hidden="false" customHeight="false" outlineLevel="0" collapsed="false">
      <c r="A188" s="2" t="n">
        <v>4831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22</v>
      </c>
      <c r="I188" s="4" t="n">
        <v>265</v>
      </c>
      <c r="J188" s="4" t="n">
        <v>9480</v>
      </c>
      <c r="K188" s="5" t="n">
        <v>35.7735849056604</v>
      </c>
    </row>
    <row r="189" customFormat="false" ht="13.2" hidden="false" customHeight="false" outlineLevel="0" collapsed="false">
      <c r="A189" s="2" t="n">
        <v>4832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1</v>
      </c>
      <c r="I189" s="4" t="n">
        <v>265</v>
      </c>
      <c r="J189" s="4" t="n">
        <v>11020</v>
      </c>
      <c r="K189" s="5" t="n">
        <v>41.5849056603774</v>
      </c>
    </row>
    <row r="190" customFormat="false" ht="13.2" hidden="false" customHeight="false" outlineLevel="0" collapsed="false">
      <c r="A190" s="2" t="n">
        <v>4833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132</v>
      </c>
      <c r="I190" s="4" t="n">
        <v>265</v>
      </c>
      <c r="J190" s="4" t="n">
        <v>11680</v>
      </c>
      <c r="K190" s="5" t="n">
        <v>44.0754716981132</v>
      </c>
    </row>
    <row r="191" customFormat="false" ht="13.2" hidden="false" customHeight="false" outlineLevel="0" collapsed="false">
      <c r="A191" s="2" t="n">
        <v>4834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3</v>
      </c>
      <c r="I191" s="4" t="n">
        <v>265</v>
      </c>
      <c r="J191" s="4" t="n">
        <v>12890</v>
      </c>
      <c r="K191" s="5" t="n">
        <v>48.6415094339623</v>
      </c>
    </row>
    <row r="192" customFormat="false" ht="13.2" hidden="false" customHeight="false" outlineLevel="0" collapsed="false">
      <c r="A192" s="2" t="n">
        <v>4835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4</v>
      </c>
      <c r="I192" s="4" t="n">
        <v>265</v>
      </c>
      <c r="J192" s="4" t="n">
        <v>13330</v>
      </c>
      <c r="K192" s="5" t="n">
        <v>50.3018867924528</v>
      </c>
    </row>
    <row r="193" customFormat="false" ht="13.2" hidden="false" customHeight="false" outlineLevel="0" collapsed="false">
      <c r="A193" s="2" t="n">
        <v>4836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5</v>
      </c>
      <c r="I193" s="4" t="n">
        <v>931</v>
      </c>
      <c r="J193" s="4" t="n">
        <v>26840</v>
      </c>
      <c r="K193" s="5" t="n">
        <v>28.8292158968851</v>
      </c>
    </row>
    <row r="194" customFormat="false" ht="13.2" hidden="false" customHeight="false" outlineLevel="0" collapsed="false">
      <c r="A194" s="2" t="n">
        <v>4837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77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838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63</v>
      </c>
      <c r="I195" s="4" t="n">
        <v>842</v>
      </c>
      <c r="J195" s="4" t="n">
        <v>18340</v>
      </c>
      <c r="K195" s="5" t="n">
        <v>21.7814726840855</v>
      </c>
    </row>
    <row r="196" customFormat="false" ht="13.2" hidden="false" customHeight="false" outlineLevel="0" collapsed="false">
      <c r="A196" s="2" t="n">
        <v>4839</v>
      </c>
      <c r="B196" s="15" t="s">
        <v>19</v>
      </c>
      <c r="C196" s="15" t="s">
        <v>61</v>
      </c>
      <c r="D196" s="3" t="n">
        <v>0.743055555555555</v>
      </c>
      <c r="E196" s="3" t="n">
        <v>0.777777777777778</v>
      </c>
      <c r="G196" s="1" t="s">
        <v>143</v>
      </c>
      <c r="H196" s="15" t="s">
        <v>129</v>
      </c>
      <c r="I196" s="4" t="n">
        <v>754</v>
      </c>
      <c r="J196" s="4" t="n">
        <v>22040</v>
      </c>
      <c r="K196" s="5" t="n">
        <v>29.2307692307692</v>
      </c>
    </row>
    <row r="197" customFormat="false" ht="13.2" hidden="false" customHeight="false" outlineLevel="0" collapsed="false">
      <c r="A197" s="2" t="n">
        <v>4840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3</v>
      </c>
      <c r="H197" s="15" t="s">
        <v>85</v>
      </c>
      <c r="I197" s="4" t="n">
        <v>665</v>
      </c>
      <c r="J197" s="4" t="n">
        <v>17540</v>
      </c>
      <c r="K197" s="5" t="n">
        <v>26.3759398496241</v>
      </c>
    </row>
    <row r="198" customFormat="false" ht="13.2" hidden="false" customHeight="false" outlineLevel="0" collapsed="false">
      <c r="A198" s="2" t="n">
        <v>4841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30</v>
      </c>
      <c r="I198" s="4" t="n">
        <v>665</v>
      </c>
      <c r="J198" s="4" t="n">
        <v>17640</v>
      </c>
      <c r="K198" s="5" t="n">
        <v>26.5263157894737</v>
      </c>
    </row>
    <row r="199" customFormat="false" ht="13.2" hidden="false" customHeight="false" outlineLevel="0" collapsed="false">
      <c r="A199" s="2" t="n">
        <v>4842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22</v>
      </c>
      <c r="I199" s="4" t="n">
        <v>265</v>
      </c>
      <c r="J199" s="4" t="n">
        <v>9480</v>
      </c>
      <c r="K199" s="5" t="n">
        <v>35.7735849056604</v>
      </c>
    </row>
    <row r="200" customFormat="false" ht="13.2" hidden="false" customHeight="false" outlineLevel="0" collapsed="false">
      <c r="A200" s="2" t="n">
        <v>4843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1</v>
      </c>
      <c r="I200" s="4" t="n">
        <v>265</v>
      </c>
      <c r="J200" s="4" t="n">
        <v>11020</v>
      </c>
      <c r="K200" s="5" t="n">
        <v>41.5849056603774</v>
      </c>
    </row>
    <row r="201" customFormat="false" ht="13.2" hidden="false" customHeight="false" outlineLevel="0" collapsed="false">
      <c r="A201" s="2" t="n">
        <v>4844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132</v>
      </c>
      <c r="I201" s="4" t="n">
        <v>265</v>
      </c>
      <c r="J201" s="4" t="n">
        <v>11680</v>
      </c>
      <c r="K201" s="5" t="n">
        <v>44.0754716981132</v>
      </c>
    </row>
    <row r="202" customFormat="false" ht="13.2" hidden="false" customHeight="false" outlineLevel="0" collapsed="false">
      <c r="A202" s="2" t="n">
        <v>4845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3</v>
      </c>
      <c r="I202" s="4" t="n">
        <v>265</v>
      </c>
      <c r="J202" s="4" t="n">
        <v>12890</v>
      </c>
      <c r="K202" s="5" t="n">
        <v>48.6415094339623</v>
      </c>
    </row>
    <row r="203" customFormat="false" ht="13.2" hidden="false" customHeight="false" outlineLevel="0" collapsed="false">
      <c r="A203" s="2" t="n">
        <v>4846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4</v>
      </c>
      <c r="I203" s="4" t="n">
        <v>265</v>
      </c>
      <c r="J203" s="4" t="n">
        <v>13330</v>
      </c>
      <c r="K203" s="5" t="n">
        <v>50.3018867924528</v>
      </c>
    </row>
    <row r="204" customFormat="false" ht="13.2" hidden="false" customHeight="false" outlineLevel="0" collapsed="false">
      <c r="A204" s="2" t="n">
        <v>4847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5</v>
      </c>
      <c r="I204" s="4" t="n">
        <v>931</v>
      </c>
      <c r="J204" s="4" t="n">
        <v>26840</v>
      </c>
      <c r="K204" s="5" t="n">
        <v>28.8292158968851</v>
      </c>
    </row>
    <row r="205" customFormat="false" ht="13.2" hidden="false" customHeight="false" outlineLevel="0" collapsed="false">
      <c r="A205" s="2" t="n">
        <v>4848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77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4849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63</v>
      </c>
      <c r="I206" s="4" t="n">
        <v>842</v>
      </c>
      <c r="J206" s="4" t="n">
        <v>18340</v>
      </c>
      <c r="K206" s="5" t="n">
        <v>21.7814726840855</v>
      </c>
    </row>
    <row r="207" customFormat="false" ht="13.2" hidden="false" customHeight="false" outlineLevel="0" collapsed="false">
      <c r="A207" s="2" t="n">
        <v>4850</v>
      </c>
      <c r="B207" s="15" t="s">
        <v>19</v>
      </c>
      <c r="C207" s="15" t="s">
        <v>61</v>
      </c>
      <c r="D207" s="3" t="n">
        <v>0.819444444444445</v>
      </c>
      <c r="E207" s="3" t="n">
        <v>0.854166666666667</v>
      </c>
      <c r="G207" s="1" t="s">
        <v>144</v>
      </c>
      <c r="H207" s="15" t="s">
        <v>129</v>
      </c>
      <c r="I207" s="4" t="n">
        <v>754</v>
      </c>
      <c r="J207" s="4" t="n">
        <v>22040</v>
      </c>
      <c r="K207" s="5" t="n">
        <v>29.2307692307692</v>
      </c>
    </row>
    <row r="208" customFormat="false" ht="13.2" hidden="false" customHeight="false" outlineLevel="0" collapsed="false">
      <c r="A208" s="2" t="n">
        <v>4851</v>
      </c>
      <c r="B208" s="15" t="s">
        <v>19</v>
      </c>
      <c r="C208" s="15" t="s">
        <v>61</v>
      </c>
      <c r="D208" s="3" t="n">
        <v>0.819444444444445</v>
      </c>
      <c r="E208" s="3" t="n">
        <v>0.854166666666667</v>
      </c>
      <c r="G208" s="1" t="s">
        <v>144</v>
      </c>
      <c r="H208" s="15" t="s">
        <v>85</v>
      </c>
      <c r="I208" s="4" t="n">
        <v>665</v>
      </c>
      <c r="J208" s="4" t="n">
        <v>17540</v>
      </c>
      <c r="K208" s="5" t="n">
        <v>26.3759398496241</v>
      </c>
    </row>
    <row r="209" customFormat="false" ht="13.2" hidden="false" customHeight="false" outlineLevel="0" collapsed="false">
      <c r="A209" s="2" t="n">
        <v>4852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30</v>
      </c>
      <c r="I209" s="4" t="n">
        <v>665</v>
      </c>
      <c r="J209" s="4" t="n">
        <v>17640</v>
      </c>
      <c r="K209" s="5" t="n">
        <v>26.5263157894737</v>
      </c>
    </row>
    <row r="210" customFormat="false" ht="13.2" hidden="false" customHeight="false" outlineLevel="0" collapsed="false">
      <c r="A210" s="2" t="n">
        <v>4853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22</v>
      </c>
      <c r="I210" s="4" t="n">
        <v>265</v>
      </c>
      <c r="J210" s="4" t="n">
        <v>9480</v>
      </c>
      <c r="K210" s="5" t="n">
        <v>35.7735849056604</v>
      </c>
    </row>
    <row r="211" customFormat="false" ht="13.2" hidden="false" customHeight="false" outlineLevel="0" collapsed="false">
      <c r="A211" s="2" t="n">
        <v>4854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1</v>
      </c>
      <c r="I211" s="4" t="n">
        <v>265</v>
      </c>
      <c r="J211" s="4" t="n">
        <v>11020</v>
      </c>
      <c r="K211" s="5" t="n">
        <v>41.5849056603774</v>
      </c>
    </row>
    <row r="212" customFormat="false" ht="13.2" hidden="false" customHeight="false" outlineLevel="0" collapsed="false">
      <c r="A212" s="2" t="n">
        <v>4855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132</v>
      </c>
      <c r="I212" s="4" t="n">
        <v>265</v>
      </c>
      <c r="J212" s="4" t="n">
        <v>11680</v>
      </c>
      <c r="K212" s="5" t="n">
        <v>44.0754716981132</v>
      </c>
    </row>
    <row r="213" customFormat="false" ht="13.2" hidden="false" customHeight="false" outlineLevel="0" collapsed="false">
      <c r="A213" s="2" t="n">
        <v>4856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3</v>
      </c>
      <c r="I213" s="4" t="n">
        <v>265</v>
      </c>
      <c r="J213" s="4" t="n">
        <v>12890</v>
      </c>
      <c r="K213" s="5" t="n">
        <v>48.6415094339623</v>
      </c>
    </row>
    <row r="214" customFormat="false" ht="13.2" hidden="false" customHeight="false" outlineLevel="0" collapsed="false">
      <c r="A214" s="2" t="n">
        <v>4857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4</v>
      </c>
      <c r="I214" s="4" t="n">
        <v>265</v>
      </c>
      <c r="J214" s="4" t="n">
        <v>13330</v>
      </c>
      <c r="K214" s="5" t="n">
        <v>50.3018867924528</v>
      </c>
    </row>
    <row r="215" customFormat="false" ht="13.2" hidden="false" customHeight="false" outlineLevel="0" collapsed="false">
      <c r="A215" s="2" t="n">
        <v>4858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5</v>
      </c>
      <c r="I215" s="4" t="n">
        <v>931</v>
      </c>
      <c r="J215" s="4" t="n">
        <v>26840</v>
      </c>
      <c r="K215" s="5" t="n">
        <v>28.8292158968851</v>
      </c>
    </row>
    <row r="216" customFormat="false" ht="13.2" hidden="false" customHeight="false" outlineLevel="0" collapsed="false">
      <c r="A216" s="2" t="n">
        <v>4859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77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4860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63</v>
      </c>
      <c r="I217" s="4" t="n">
        <v>842</v>
      </c>
      <c r="J217" s="4" t="n">
        <v>18340</v>
      </c>
      <c r="K217" s="5" t="n">
        <v>21.7814726840855</v>
      </c>
    </row>
    <row r="218" customFormat="false" ht="13.2" hidden="false" customHeight="false" outlineLevel="0" collapsed="false">
      <c r="A218" s="31" t="s">
        <v>145</v>
      </c>
    </row>
    <row r="219" customFormat="false" ht="13.2" hidden="false" customHeight="false" outlineLevel="0" collapsed="false">
      <c r="A219" s="2" t="n">
        <v>2015</v>
      </c>
      <c r="B219" s="15" t="s">
        <v>74</v>
      </c>
      <c r="C219" s="15" t="s">
        <v>19</v>
      </c>
      <c r="D219" s="3" t="n">
        <v>0.340277777777778</v>
      </c>
      <c r="E219" s="3" t="n">
        <v>0.461805555555556</v>
      </c>
      <c r="G219" s="1" t="s">
        <v>146</v>
      </c>
      <c r="H219" s="15" t="s">
        <v>129</v>
      </c>
      <c r="I219" s="4" t="n">
        <v>2716</v>
      </c>
      <c r="J219" s="4" t="n">
        <v>69270</v>
      </c>
      <c r="K219" s="5" t="n">
        <v>25.5044182621502</v>
      </c>
    </row>
    <row r="220" customFormat="false" ht="13.2" hidden="false" customHeight="false" outlineLevel="0" collapsed="false">
      <c r="A220" s="2" t="n">
        <v>2016</v>
      </c>
      <c r="B220" s="15" t="s">
        <v>74</v>
      </c>
      <c r="C220" s="15" t="s">
        <v>19</v>
      </c>
      <c r="D220" s="3" t="n">
        <v>0.340277777777778</v>
      </c>
      <c r="E220" s="3" t="n">
        <v>0.461805555555556</v>
      </c>
      <c r="G220" s="1" t="s">
        <v>146</v>
      </c>
      <c r="H220" s="15" t="s">
        <v>85</v>
      </c>
      <c r="I220" s="4" t="n">
        <v>2137</v>
      </c>
      <c r="J220" s="4" t="n">
        <v>60870</v>
      </c>
      <c r="K220" s="5" t="n">
        <v>28.4838558727188</v>
      </c>
    </row>
    <row r="221" customFormat="false" ht="13.2" hidden="false" customHeight="false" outlineLevel="0" collapsed="false">
      <c r="A221" s="2" t="n">
        <v>2017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30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18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22</v>
      </c>
      <c r="I222" s="4" t="n">
        <v>1737</v>
      </c>
      <c r="J222" s="4" t="n">
        <v>25670</v>
      </c>
      <c r="K222" s="5" t="n">
        <v>14.7783534830167</v>
      </c>
    </row>
    <row r="223" customFormat="false" ht="13.2" hidden="false" customHeight="false" outlineLevel="0" collapsed="false">
      <c r="A223" s="2" t="n">
        <v>2019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1</v>
      </c>
      <c r="I223" s="4" t="n">
        <v>1737</v>
      </c>
      <c r="J223" s="4" t="n">
        <v>35570</v>
      </c>
      <c r="K223" s="5" t="n">
        <v>20.4778353483017</v>
      </c>
    </row>
    <row r="224" customFormat="false" ht="13.2" hidden="false" customHeight="false" outlineLevel="0" collapsed="false">
      <c r="A224" s="2" t="n">
        <v>2020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132</v>
      </c>
      <c r="I224" s="4" t="n">
        <v>1737</v>
      </c>
      <c r="J224" s="4" t="n">
        <v>40740</v>
      </c>
      <c r="K224" s="5" t="n">
        <v>23.454231433506</v>
      </c>
    </row>
    <row r="225" customFormat="false" ht="13.2" hidden="false" customHeight="false" outlineLevel="0" collapsed="false">
      <c r="A225" s="2" t="n">
        <v>2021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3</v>
      </c>
      <c r="I225" s="4" t="n">
        <v>1737</v>
      </c>
      <c r="J225" s="4" t="n">
        <v>48880</v>
      </c>
      <c r="K225" s="5" t="n">
        <v>28.1404720782959</v>
      </c>
    </row>
    <row r="226" customFormat="false" ht="13.2" hidden="false" customHeight="false" outlineLevel="0" collapsed="false">
      <c r="A226" s="2" t="n">
        <v>2022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4</v>
      </c>
      <c r="I226" s="4" t="n">
        <v>1737</v>
      </c>
      <c r="J226" s="4" t="n">
        <v>52290</v>
      </c>
      <c r="K226" s="5" t="n">
        <v>30.1036269430052</v>
      </c>
    </row>
    <row r="227" customFormat="false" ht="13.2" hidden="false" customHeight="false" outlineLevel="0" collapsed="false">
      <c r="A227" s="2" t="n">
        <v>2023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5</v>
      </c>
      <c r="I227" s="4" t="n">
        <v>3874</v>
      </c>
      <c r="J227" s="4" t="n">
        <v>90070</v>
      </c>
      <c r="K227" s="5" t="n">
        <v>23.2498709344347</v>
      </c>
    </row>
    <row r="228" customFormat="false" ht="13.2" hidden="false" customHeight="false" outlineLevel="0" collapsed="false">
      <c r="A228" s="2" t="n">
        <v>2024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77</v>
      </c>
      <c r="I228" s="4" t="n">
        <v>3295</v>
      </c>
      <c r="J228" s="4" t="n">
        <v>72770</v>
      </c>
      <c r="K228" s="5" t="n">
        <v>22.0849772382398</v>
      </c>
    </row>
    <row r="229" customFormat="false" ht="13.2" hidden="false" customHeight="false" outlineLevel="0" collapsed="false">
      <c r="A229" s="2" t="n">
        <v>2025</v>
      </c>
      <c r="B229" s="15" t="s">
        <v>74</v>
      </c>
      <c r="C229" s="15" t="s">
        <v>19</v>
      </c>
      <c r="D229" s="3" t="n">
        <v>0.489583333333333</v>
      </c>
      <c r="E229" s="3" t="n">
        <v>0.611111111111111</v>
      </c>
      <c r="G229" s="1" t="s">
        <v>147</v>
      </c>
      <c r="H229" s="15" t="s">
        <v>129</v>
      </c>
      <c r="I229" s="4" t="n">
        <v>2716</v>
      </c>
      <c r="J229" s="4" t="n">
        <v>69270</v>
      </c>
      <c r="K229" s="5" t="n">
        <v>25.5044182621502</v>
      </c>
    </row>
    <row r="230" customFormat="false" ht="13.2" hidden="false" customHeight="false" outlineLevel="0" collapsed="false">
      <c r="A230" s="2" t="n">
        <v>2026</v>
      </c>
      <c r="B230" s="15" t="s">
        <v>74</v>
      </c>
      <c r="C230" s="15" t="s">
        <v>19</v>
      </c>
      <c r="D230" s="3" t="n">
        <v>0.489583333333333</v>
      </c>
      <c r="E230" s="3" t="n">
        <v>0.611111111111111</v>
      </c>
      <c r="G230" s="1" t="s">
        <v>147</v>
      </c>
      <c r="H230" s="15" t="s">
        <v>85</v>
      </c>
      <c r="I230" s="4" t="n">
        <v>2137</v>
      </c>
      <c r="J230" s="4" t="n">
        <v>60870</v>
      </c>
      <c r="K230" s="5" t="n">
        <v>28.4838558727188</v>
      </c>
    </row>
    <row r="231" customFormat="false" ht="13.2" hidden="false" customHeight="false" outlineLevel="0" collapsed="false">
      <c r="A231" s="2" t="n">
        <v>2027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30</v>
      </c>
      <c r="I231" s="4" t="n">
        <v>2137</v>
      </c>
      <c r="J231" s="4" t="n">
        <v>60980</v>
      </c>
      <c r="K231" s="5" t="n">
        <v>28.5353299017314</v>
      </c>
    </row>
    <row r="232" customFormat="false" ht="13.2" hidden="false" customHeight="false" outlineLevel="0" collapsed="false">
      <c r="A232" s="2" t="n">
        <v>2028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22</v>
      </c>
      <c r="I232" s="4" t="n">
        <v>1737</v>
      </c>
      <c r="J232" s="4" t="n">
        <v>25670</v>
      </c>
      <c r="K232" s="5" t="n">
        <v>14.7783534830167</v>
      </c>
    </row>
    <row r="233" customFormat="false" ht="13.2" hidden="false" customHeight="false" outlineLevel="0" collapsed="false">
      <c r="A233" s="2" t="n">
        <v>2029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1</v>
      </c>
      <c r="I233" s="4" t="n">
        <v>1737</v>
      </c>
      <c r="J233" s="4" t="n">
        <v>35570</v>
      </c>
      <c r="K233" s="5" t="n">
        <v>20.4778353483017</v>
      </c>
    </row>
    <row r="234" customFormat="false" ht="13.2" hidden="false" customHeight="false" outlineLevel="0" collapsed="false">
      <c r="A234" s="2" t="n">
        <v>2030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2</v>
      </c>
      <c r="I234" s="4" t="n">
        <v>1737</v>
      </c>
      <c r="J234" s="4" t="n">
        <v>40740</v>
      </c>
      <c r="K234" s="5" t="n">
        <v>23.454231433506</v>
      </c>
    </row>
    <row r="235" customFormat="false" ht="13.2" hidden="false" customHeight="false" outlineLevel="0" collapsed="false">
      <c r="A235" s="2" t="n">
        <v>2031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3</v>
      </c>
      <c r="I235" s="4" t="n">
        <v>1737</v>
      </c>
      <c r="J235" s="4" t="n">
        <v>48880</v>
      </c>
      <c r="K235" s="5" t="n">
        <v>28.1404720782959</v>
      </c>
    </row>
    <row r="236" customFormat="false" ht="13.2" hidden="false" customHeight="false" outlineLevel="0" collapsed="false">
      <c r="A236" s="2" t="n">
        <v>2032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4</v>
      </c>
      <c r="I236" s="4" t="n">
        <v>1737</v>
      </c>
      <c r="J236" s="4" t="n">
        <v>52290</v>
      </c>
      <c r="K236" s="5" t="n">
        <v>30.1036269430052</v>
      </c>
    </row>
    <row r="237" customFormat="false" ht="13.2" hidden="false" customHeight="false" outlineLevel="0" collapsed="false">
      <c r="A237" s="2" t="n">
        <v>2033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5</v>
      </c>
      <c r="I237" s="4" t="n">
        <v>3874</v>
      </c>
      <c r="J237" s="4" t="n">
        <v>90070</v>
      </c>
      <c r="K237" s="5" t="n">
        <v>23.2498709344347</v>
      </c>
    </row>
    <row r="238" customFormat="false" ht="13.2" hidden="false" customHeight="false" outlineLevel="0" collapsed="false">
      <c r="A238" s="2" t="n">
        <v>2034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77</v>
      </c>
      <c r="I238" s="4" t="n">
        <v>3295</v>
      </c>
      <c r="J238" s="4" t="n">
        <v>72770</v>
      </c>
      <c r="K238" s="5" t="n">
        <v>22.0849772382398</v>
      </c>
    </row>
    <row r="239" customFormat="false" ht="13.2" hidden="false" customHeight="false" outlineLevel="0" collapsed="false">
      <c r="A239" s="2" t="n">
        <v>2035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63</v>
      </c>
      <c r="I239" s="4" t="n">
        <v>3295</v>
      </c>
      <c r="J239" s="4" t="n">
        <v>69270</v>
      </c>
      <c r="K239" s="5" t="n">
        <v>21.0227617602428</v>
      </c>
    </row>
    <row r="240" customFormat="false" ht="13.2" hidden="false" customHeight="false" outlineLevel="0" collapsed="false">
      <c r="A240" s="2" t="n">
        <v>2327</v>
      </c>
      <c r="B240" s="15" t="s">
        <v>20</v>
      </c>
      <c r="C240" s="15" t="s">
        <v>19</v>
      </c>
      <c r="D240" s="3" t="n">
        <v>0.479166666666667</v>
      </c>
      <c r="E240" s="3" t="n">
        <v>0.583333333333333</v>
      </c>
      <c r="G240" s="1" t="s">
        <v>148</v>
      </c>
      <c r="H240" s="15" t="s">
        <v>129</v>
      </c>
      <c r="I240" s="4" t="n">
        <v>2358</v>
      </c>
      <c r="J240" s="4" t="n">
        <v>63540</v>
      </c>
      <c r="K240" s="5" t="n">
        <v>26.9465648854962</v>
      </c>
    </row>
    <row r="241" customFormat="false" ht="13.2" hidden="false" customHeight="false" outlineLevel="0" collapsed="false">
      <c r="A241" s="2" t="n">
        <v>2328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85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29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130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30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22</v>
      </c>
      <c r="I243" s="4" t="n">
        <v>1468</v>
      </c>
      <c r="J243" s="4" t="n">
        <v>21670</v>
      </c>
      <c r="K243" s="5" t="n">
        <v>14.7615803814714</v>
      </c>
    </row>
    <row r="244" customFormat="false" ht="13.2" hidden="false" customHeight="false" outlineLevel="0" collapsed="false">
      <c r="A244" s="2" t="n">
        <v>2331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131</v>
      </c>
      <c r="I244" s="4" t="n">
        <v>1468</v>
      </c>
      <c r="J244" s="4" t="n">
        <v>31240</v>
      </c>
      <c r="K244" s="5" t="n">
        <v>21.2806539509537</v>
      </c>
    </row>
    <row r="245" customFormat="false" ht="13.2" hidden="false" customHeight="false" outlineLevel="0" collapsed="false">
      <c r="A245" s="2" t="n">
        <v>2332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2</v>
      </c>
      <c r="I245" s="4" t="n">
        <v>1468</v>
      </c>
      <c r="J245" s="4" t="n">
        <v>36080</v>
      </c>
      <c r="K245" s="5" t="n">
        <v>24.5776566757493</v>
      </c>
    </row>
    <row r="246" customFormat="false" ht="13.2" hidden="false" customHeight="false" outlineLevel="0" collapsed="false">
      <c r="A246" s="2" t="n">
        <v>2333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3</v>
      </c>
      <c r="I246" s="4" t="n">
        <v>1468</v>
      </c>
      <c r="J246" s="4" t="n">
        <v>44000</v>
      </c>
      <c r="K246" s="5" t="n">
        <v>29.9727520435967</v>
      </c>
    </row>
    <row r="247" customFormat="false" ht="13.2" hidden="false" customHeight="false" outlineLevel="0" collapsed="false">
      <c r="A247" s="2" t="n">
        <v>2334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4</v>
      </c>
      <c r="I247" s="4" t="n">
        <v>1468</v>
      </c>
      <c r="J247" s="4" t="n">
        <v>47190</v>
      </c>
      <c r="K247" s="5" t="n">
        <v>32.1457765667575</v>
      </c>
    </row>
    <row r="248" customFormat="false" ht="13.2" hidden="false" customHeight="false" outlineLevel="0" collapsed="false">
      <c r="A248" s="2" t="n">
        <v>2335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5</v>
      </c>
      <c r="I248" s="4" t="n">
        <v>3337</v>
      </c>
      <c r="J248" s="4" t="n">
        <v>79440</v>
      </c>
      <c r="K248" s="5" t="n">
        <v>23.8058136050345</v>
      </c>
    </row>
    <row r="249" customFormat="false" ht="13.2" hidden="false" customHeight="false" outlineLevel="0" collapsed="false">
      <c r="A249" s="2" t="n">
        <v>2336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77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337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63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2946</v>
      </c>
      <c r="B251" s="15" t="s">
        <v>23</v>
      </c>
      <c r="C251" s="15" t="s">
        <v>19</v>
      </c>
      <c r="D251" s="3" t="n">
        <v>0.430555555555556</v>
      </c>
      <c r="E251" s="3" t="n">
        <v>0.527777777777778</v>
      </c>
      <c r="G251" s="1" t="s">
        <v>149</v>
      </c>
      <c r="H251" s="15" t="s">
        <v>129</v>
      </c>
      <c r="I251" s="4" t="n">
        <v>2212</v>
      </c>
      <c r="J251" s="4" t="n">
        <v>57740</v>
      </c>
      <c r="K251" s="5" t="n">
        <v>26.1030741410488</v>
      </c>
    </row>
    <row r="252" customFormat="false" ht="13.2" hidden="false" customHeight="false" outlineLevel="0" collapsed="false">
      <c r="A252" s="2" t="n">
        <v>2947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85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2948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130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2949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22</v>
      </c>
      <c r="I254" s="4" t="n">
        <v>1359</v>
      </c>
      <c r="J254" s="4" t="n">
        <v>18700</v>
      </c>
      <c r="K254" s="5" t="n">
        <v>13.7601177336277</v>
      </c>
    </row>
    <row r="255" customFormat="false" ht="13.2" hidden="false" customHeight="false" outlineLevel="0" collapsed="false">
      <c r="A255" s="2" t="n">
        <v>2950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131</v>
      </c>
      <c r="I255" s="4" t="n">
        <v>1359</v>
      </c>
      <c r="J255" s="4" t="n">
        <v>28270</v>
      </c>
      <c r="K255" s="5" t="n">
        <v>20.8020603384842</v>
      </c>
    </row>
    <row r="256" customFormat="false" ht="13.2" hidden="false" customHeight="false" outlineLevel="0" collapsed="false">
      <c r="A256" s="2" t="n">
        <v>2951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2</v>
      </c>
      <c r="I256" s="4" t="n">
        <v>1359</v>
      </c>
      <c r="J256" s="4" t="n">
        <v>33110</v>
      </c>
      <c r="K256" s="5" t="n">
        <v>24.3635025754231</v>
      </c>
    </row>
    <row r="257" customFormat="false" ht="13.2" hidden="false" customHeight="false" outlineLevel="0" collapsed="false">
      <c r="A257" s="2" t="n">
        <v>2952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3</v>
      </c>
      <c r="I257" s="4" t="n">
        <v>1359</v>
      </c>
      <c r="J257" s="4" t="n">
        <v>41030</v>
      </c>
      <c r="K257" s="5" t="n">
        <v>30.1913171449595</v>
      </c>
    </row>
    <row r="258" customFormat="false" ht="13.2" hidden="false" customHeight="false" outlineLevel="0" collapsed="false">
      <c r="A258" s="2" t="n">
        <v>2953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4</v>
      </c>
      <c r="I258" s="4" t="n">
        <v>1359</v>
      </c>
      <c r="J258" s="4" t="n">
        <v>43450</v>
      </c>
      <c r="K258" s="5" t="n">
        <v>31.972038263429</v>
      </c>
    </row>
    <row r="259" customFormat="false" ht="13.2" hidden="false" customHeight="false" outlineLevel="0" collapsed="false">
      <c r="A259" s="2" t="n">
        <v>2954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5</v>
      </c>
      <c r="I259" s="4" t="n">
        <v>3118</v>
      </c>
      <c r="J259" s="4" t="n">
        <v>72140</v>
      </c>
      <c r="K259" s="5" t="n">
        <v>23.1366260423348</v>
      </c>
    </row>
    <row r="260" customFormat="false" ht="13.2" hidden="false" customHeight="false" outlineLevel="0" collapsed="false">
      <c r="A260" s="2" t="n">
        <v>2955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77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2956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63</v>
      </c>
      <c r="I261" s="4" t="n">
        <v>2665</v>
      </c>
      <c r="J261" s="4" t="n">
        <v>51640</v>
      </c>
      <c r="K261" s="5" t="n">
        <v>19.3771106941839</v>
      </c>
    </row>
    <row r="262" customFormat="false" ht="13.2" hidden="false" customHeight="false" outlineLevel="0" collapsed="false">
      <c r="A262" s="2" t="n">
        <v>2957</v>
      </c>
      <c r="B262" s="15" t="s">
        <v>23</v>
      </c>
      <c r="C262" s="15" t="s">
        <v>19</v>
      </c>
      <c r="D262" s="3" t="n">
        <v>0.65625</v>
      </c>
      <c r="E262" s="3" t="n">
        <v>0.753472222222222</v>
      </c>
      <c r="G262" s="1" t="s">
        <v>150</v>
      </c>
      <c r="H262" s="15" t="s">
        <v>129</v>
      </c>
      <c r="I262" s="4" t="n">
        <v>2212</v>
      </c>
      <c r="J262" s="4" t="n">
        <v>57740</v>
      </c>
      <c r="K262" s="5" t="n">
        <v>26.1030741410488</v>
      </c>
    </row>
    <row r="263" customFormat="false" ht="13.2" hidden="false" customHeight="false" outlineLevel="0" collapsed="false">
      <c r="A263" s="2" t="n">
        <v>2958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85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2959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130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2960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22</v>
      </c>
      <c r="I265" s="4" t="n">
        <v>1359</v>
      </c>
      <c r="J265" s="4" t="n">
        <v>30470</v>
      </c>
      <c r="K265" s="5" t="n">
        <v>22.420897718911</v>
      </c>
    </row>
    <row r="266" customFormat="false" ht="13.2" hidden="false" customHeight="false" outlineLevel="0" collapsed="false">
      <c r="A266" s="2" t="n">
        <v>2961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131</v>
      </c>
      <c r="I266" s="4" t="n">
        <v>1359</v>
      </c>
      <c r="J266" s="4" t="n">
        <v>37400</v>
      </c>
      <c r="K266" s="5" t="n">
        <v>27.5202354672553</v>
      </c>
    </row>
    <row r="267" customFormat="false" ht="13.2" hidden="false" customHeight="false" outlineLevel="0" collapsed="false">
      <c r="A267" s="2" t="n">
        <v>2962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2</v>
      </c>
      <c r="I267" s="4" t="n">
        <v>1359</v>
      </c>
      <c r="J267" s="4" t="n">
        <v>41140</v>
      </c>
      <c r="K267" s="5" t="n">
        <v>30.2722590139809</v>
      </c>
    </row>
    <row r="268" customFormat="false" ht="13.2" hidden="false" customHeight="false" outlineLevel="0" collapsed="false">
      <c r="A268" s="2" t="n">
        <v>2963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3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2964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4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2965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5</v>
      </c>
      <c r="I270" s="4" t="n">
        <v>3118</v>
      </c>
      <c r="J270" s="4" t="n">
        <v>72140</v>
      </c>
      <c r="K270" s="5" t="n">
        <v>23.1366260423348</v>
      </c>
    </row>
    <row r="271" customFormat="false" ht="13.2" hidden="false" customHeight="false" outlineLevel="0" collapsed="false">
      <c r="A271" s="2" t="n">
        <v>2966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77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2967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63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616</v>
      </c>
      <c r="B273" s="15" t="s">
        <v>61</v>
      </c>
      <c r="C273" s="15" t="s">
        <v>19</v>
      </c>
      <c r="D273" s="3" t="n">
        <v>0.402777777777778</v>
      </c>
      <c r="E273" s="3" t="n">
        <v>0.4375</v>
      </c>
      <c r="G273" s="1" t="s">
        <v>151</v>
      </c>
      <c r="H273" s="15" t="s">
        <v>129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4617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85</v>
      </c>
      <c r="I274" s="4" t="n">
        <v>665</v>
      </c>
      <c r="J274" s="4" t="n">
        <v>17540</v>
      </c>
      <c r="K274" s="5" t="n">
        <v>26.3759398496241</v>
      </c>
    </row>
    <row r="275" customFormat="false" ht="13.2" hidden="false" customHeight="false" outlineLevel="0" collapsed="false">
      <c r="A275" s="2" t="n">
        <v>4618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130</v>
      </c>
      <c r="I275" s="4" t="n">
        <v>665</v>
      </c>
      <c r="J275" s="4" t="n">
        <v>17640</v>
      </c>
      <c r="K275" s="5" t="n">
        <v>26.5263157894737</v>
      </c>
    </row>
    <row r="276" customFormat="false" ht="13.2" hidden="false" customHeight="false" outlineLevel="0" collapsed="false">
      <c r="A276" s="2" t="n">
        <v>4619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22</v>
      </c>
      <c r="I276" s="4" t="n">
        <v>265</v>
      </c>
      <c r="J276" s="4" t="n">
        <v>9480</v>
      </c>
      <c r="K276" s="5" t="n">
        <v>35.7735849056604</v>
      </c>
    </row>
    <row r="277" customFormat="false" ht="13.2" hidden="false" customHeight="false" outlineLevel="0" collapsed="false">
      <c r="A277" s="2" t="n">
        <v>4620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131</v>
      </c>
      <c r="I277" s="4" t="n">
        <v>265</v>
      </c>
      <c r="J277" s="4" t="n">
        <v>11020</v>
      </c>
      <c r="K277" s="5" t="n">
        <v>41.5849056603774</v>
      </c>
    </row>
    <row r="278" customFormat="false" ht="13.2" hidden="false" customHeight="false" outlineLevel="0" collapsed="false">
      <c r="A278" s="2" t="n">
        <v>4621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2</v>
      </c>
      <c r="I278" s="4" t="n">
        <v>265</v>
      </c>
      <c r="J278" s="4" t="n">
        <v>11680</v>
      </c>
      <c r="K278" s="5" t="n">
        <v>44.0754716981132</v>
      </c>
    </row>
    <row r="279" customFormat="false" ht="13.2" hidden="false" customHeight="false" outlineLevel="0" collapsed="false">
      <c r="A279" s="2" t="n">
        <v>4622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3</v>
      </c>
      <c r="I279" s="4" t="n">
        <v>265</v>
      </c>
      <c r="J279" s="4" t="n">
        <v>12890</v>
      </c>
      <c r="K279" s="5" t="n">
        <v>48.6415094339623</v>
      </c>
    </row>
    <row r="280" customFormat="false" ht="13.2" hidden="false" customHeight="false" outlineLevel="0" collapsed="false">
      <c r="A280" s="2" t="n">
        <v>4623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4</v>
      </c>
      <c r="I280" s="4" t="n">
        <v>265</v>
      </c>
      <c r="J280" s="4" t="n">
        <v>13330</v>
      </c>
      <c r="K280" s="5" t="n">
        <v>50.3018867924528</v>
      </c>
    </row>
    <row r="281" customFormat="false" ht="13.2" hidden="false" customHeight="false" outlineLevel="0" collapsed="false">
      <c r="A281" s="2" t="n">
        <v>4624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5</v>
      </c>
      <c r="I281" s="4" t="n">
        <v>931</v>
      </c>
      <c r="J281" s="4" t="n">
        <v>26840</v>
      </c>
      <c r="K281" s="5" t="n">
        <v>28.8292158968851</v>
      </c>
    </row>
    <row r="282" customFormat="false" ht="13.2" hidden="false" customHeight="false" outlineLevel="0" collapsed="false">
      <c r="A282" s="2" t="n">
        <v>4625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77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626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63</v>
      </c>
      <c r="I283" s="4" t="n">
        <v>842</v>
      </c>
      <c r="J283" s="4" t="n">
        <v>18340</v>
      </c>
      <c r="K283" s="5" t="n">
        <v>21.7814726840855</v>
      </c>
    </row>
    <row r="284" customFormat="false" ht="13.2" hidden="false" customHeight="false" outlineLevel="0" collapsed="false">
      <c r="A284" s="2" t="n">
        <v>4627</v>
      </c>
      <c r="B284" s="15" t="s">
        <v>61</v>
      </c>
      <c r="C284" s="15" t="s">
        <v>19</v>
      </c>
      <c r="D284" s="3" t="n">
        <v>0.506944444444444</v>
      </c>
      <c r="E284" s="3" t="n">
        <v>0.545138888888889</v>
      </c>
      <c r="G284" s="1" t="s">
        <v>152</v>
      </c>
      <c r="H284" s="15" t="s">
        <v>129</v>
      </c>
      <c r="I284" s="4" t="n">
        <v>754</v>
      </c>
      <c r="J284" s="4" t="n">
        <v>22040</v>
      </c>
      <c r="K284" s="5" t="n">
        <v>29.2307692307692</v>
      </c>
    </row>
    <row r="285" customFormat="false" ht="13.2" hidden="false" customHeight="false" outlineLevel="0" collapsed="false">
      <c r="A285" s="2" t="n">
        <v>4628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85</v>
      </c>
      <c r="I285" s="4" t="n">
        <v>665</v>
      </c>
      <c r="J285" s="4" t="n">
        <v>17540</v>
      </c>
      <c r="K285" s="5" t="n">
        <v>26.3759398496241</v>
      </c>
    </row>
    <row r="286" customFormat="false" ht="13.2" hidden="false" customHeight="false" outlineLevel="0" collapsed="false">
      <c r="A286" s="2" t="n">
        <v>4629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130</v>
      </c>
      <c r="I286" s="4" t="n">
        <v>665</v>
      </c>
      <c r="J286" s="4" t="n">
        <v>17640</v>
      </c>
      <c r="K286" s="5" t="n">
        <v>26.5263157894737</v>
      </c>
    </row>
    <row r="287" customFormat="false" ht="13.2" hidden="false" customHeight="false" outlineLevel="0" collapsed="false">
      <c r="A287" s="2" t="n">
        <v>4630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22</v>
      </c>
      <c r="I287" s="4" t="n">
        <v>265</v>
      </c>
      <c r="J287" s="4" t="n">
        <v>9480</v>
      </c>
      <c r="K287" s="5" t="n">
        <v>35.7735849056604</v>
      </c>
    </row>
    <row r="288" customFormat="false" ht="13.2" hidden="false" customHeight="false" outlineLevel="0" collapsed="false">
      <c r="A288" s="2" t="n">
        <v>4631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131</v>
      </c>
      <c r="I288" s="4" t="n">
        <v>265</v>
      </c>
      <c r="J288" s="4" t="n">
        <v>11020</v>
      </c>
      <c r="K288" s="5" t="n">
        <v>41.5849056603774</v>
      </c>
    </row>
    <row r="289" customFormat="false" ht="13.2" hidden="false" customHeight="false" outlineLevel="0" collapsed="false">
      <c r="A289" s="2" t="n">
        <v>4632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2</v>
      </c>
      <c r="I289" s="4" t="n">
        <v>265</v>
      </c>
      <c r="J289" s="4" t="n">
        <v>11680</v>
      </c>
      <c r="K289" s="5" t="n">
        <v>44.0754716981132</v>
      </c>
    </row>
    <row r="290" customFormat="false" ht="13.2" hidden="false" customHeight="false" outlineLevel="0" collapsed="false">
      <c r="A290" s="2" t="n">
        <v>4633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3</v>
      </c>
      <c r="I290" s="4" t="n">
        <v>265</v>
      </c>
      <c r="J290" s="4" t="n">
        <v>12890</v>
      </c>
      <c r="K290" s="5" t="n">
        <v>48.6415094339623</v>
      </c>
    </row>
    <row r="291" customFormat="false" ht="13.2" hidden="false" customHeight="false" outlineLevel="0" collapsed="false">
      <c r="A291" s="2" t="n">
        <v>4634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4</v>
      </c>
      <c r="I291" s="4" t="n">
        <v>265</v>
      </c>
      <c r="J291" s="4" t="n">
        <v>13330</v>
      </c>
      <c r="K291" s="5" t="n">
        <v>50.3018867924528</v>
      </c>
    </row>
    <row r="292" customFormat="false" ht="13.2" hidden="false" customHeight="false" outlineLevel="0" collapsed="false">
      <c r="A292" s="2" t="n">
        <v>4635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5</v>
      </c>
      <c r="I292" s="4" t="n">
        <v>931</v>
      </c>
      <c r="J292" s="4" t="n">
        <v>26840</v>
      </c>
      <c r="K292" s="5" t="n">
        <v>28.8292158968851</v>
      </c>
    </row>
    <row r="293" customFormat="false" ht="13.2" hidden="false" customHeight="false" outlineLevel="0" collapsed="false">
      <c r="A293" s="2" t="n">
        <v>4636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77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637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63</v>
      </c>
      <c r="I294" s="4" t="n">
        <v>842</v>
      </c>
      <c r="J294" s="4" t="n">
        <v>18340</v>
      </c>
      <c r="K294" s="5" t="n">
        <v>21.7814726840855</v>
      </c>
    </row>
    <row r="295" customFormat="false" ht="13.2" hidden="false" customHeight="false" outlineLevel="0" collapsed="false">
      <c r="A295" s="2" t="n">
        <v>4638</v>
      </c>
      <c r="B295" s="15" t="s">
        <v>61</v>
      </c>
      <c r="C295" s="15" t="s">
        <v>19</v>
      </c>
      <c r="D295" s="3" t="n">
        <v>0.59375</v>
      </c>
      <c r="E295" s="3" t="n">
        <v>0.631944444444444</v>
      </c>
      <c r="G295" s="1" t="s">
        <v>153</v>
      </c>
      <c r="H295" s="15" t="s">
        <v>129</v>
      </c>
      <c r="I295" s="4" t="n">
        <v>754</v>
      </c>
      <c r="J295" s="4" t="n">
        <v>22040</v>
      </c>
      <c r="K295" s="5" t="n">
        <v>29.2307692307692</v>
      </c>
    </row>
    <row r="296" customFormat="false" ht="13.2" hidden="false" customHeight="false" outlineLevel="0" collapsed="false">
      <c r="A296" s="2" t="n">
        <v>4639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85</v>
      </c>
      <c r="I296" s="4" t="n">
        <v>665</v>
      </c>
      <c r="J296" s="4" t="n">
        <v>17540</v>
      </c>
      <c r="K296" s="5" t="n">
        <v>26.3759398496241</v>
      </c>
    </row>
    <row r="297" customFormat="false" ht="13.2" hidden="false" customHeight="false" outlineLevel="0" collapsed="false">
      <c r="A297" s="2" t="n">
        <v>4640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130</v>
      </c>
      <c r="I297" s="4" t="n">
        <v>665</v>
      </c>
      <c r="J297" s="4" t="n">
        <v>17640</v>
      </c>
      <c r="K297" s="5" t="n">
        <v>26.5263157894737</v>
      </c>
    </row>
    <row r="298" customFormat="false" ht="13.2" hidden="false" customHeight="false" outlineLevel="0" collapsed="false">
      <c r="A298" s="2" t="n">
        <v>4641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22</v>
      </c>
      <c r="I298" s="4" t="n">
        <v>265</v>
      </c>
      <c r="J298" s="4" t="n">
        <v>9480</v>
      </c>
      <c r="K298" s="5" t="n">
        <v>35.7735849056604</v>
      </c>
    </row>
    <row r="299" customFormat="false" ht="13.2" hidden="false" customHeight="false" outlineLevel="0" collapsed="false">
      <c r="A299" s="2" t="n">
        <v>4642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131</v>
      </c>
      <c r="I299" s="4" t="n">
        <v>265</v>
      </c>
      <c r="J299" s="4" t="n">
        <v>11020</v>
      </c>
      <c r="K299" s="5" t="n">
        <v>41.5849056603774</v>
      </c>
    </row>
    <row r="300" customFormat="false" ht="13.2" hidden="false" customHeight="false" outlineLevel="0" collapsed="false">
      <c r="A300" s="2" t="n">
        <v>4643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2</v>
      </c>
      <c r="I300" s="4" t="n">
        <v>265</v>
      </c>
      <c r="J300" s="4" t="n">
        <v>11680</v>
      </c>
      <c r="K300" s="5" t="n">
        <v>44.0754716981132</v>
      </c>
    </row>
    <row r="301" customFormat="false" ht="13.2" hidden="false" customHeight="false" outlineLevel="0" collapsed="false">
      <c r="A301" s="2" t="n">
        <v>4644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3</v>
      </c>
      <c r="I301" s="4" t="n">
        <v>265</v>
      </c>
      <c r="J301" s="4" t="n">
        <v>12890</v>
      </c>
      <c r="K301" s="5" t="n">
        <v>48.6415094339623</v>
      </c>
    </row>
    <row r="302" customFormat="false" ht="13.2" hidden="false" customHeight="false" outlineLevel="0" collapsed="false">
      <c r="A302" s="2" t="n">
        <v>4645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4</v>
      </c>
      <c r="I302" s="4" t="n">
        <v>265</v>
      </c>
      <c r="J302" s="4" t="n">
        <v>13330</v>
      </c>
      <c r="K302" s="5" t="n">
        <v>50.3018867924528</v>
      </c>
    </row>
    <row r="303" customFormat="false" ht="13.2" hidden="false" customHeight="false" outlineLevel="0" collapsed="false">
      <c r="A303" s="2" t="n">
        <v>4646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5</v>
      </c>
      <c r="I303" s="4" t="n">
        <v>931</v>
      </c>
      <c r="J303" s="4" t="n">
        <v>26840</v>
      </c>
      <c r="K303" s="5" t="n">
        <v>28.8292158968851</v>
      </c>
    </row>
    <row r="304" customFormat="false" ht="13.2" hidden="false" customHeight="false" outlineLevel="0" collapsed="false">
      <c r="A304" s="2" t="n">
        <v>4647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77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648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63</v>
      </c>
      <c r="I305" s="4" t="n">
        <v>842</v>
      </c>
      <c r="J305" s="4" t="n">
        <v>18340</v>
      </c>
      <c r="K305" s="5" t="n">
        <v>21.7814726840855</v>
      </c>
    </row>
    <row r="306" customFormat="false" ht="13.2" hidden="false" customHeight="false" outlineLevel="0" collapsed="false">
      <c r="A306" s="2" t="n">
        <v>4649</v>
      </c>
      <c r="B306" s="15" t="s">
        <v>61</v>
      </c>
      <c r="C306" s="15" t="s">
        <v>19</v>
      </c>
      <c r="D306" s="3" t="n">
        <v>0.680555555555555</v>
      </c>
      <c r="E306" s="3" t="n">
        <v>0.71875</v>
      </c>
      <c r="G306" s="1" t="s">
        <v>154</v>
      </c>
      <c r="H306" s="15" t="s">
        <v>129</v>
      </c>
      <c r="I306" s="4" t="n">
        <v>754</v>
      </c>
      <c r="J306" s="4" t="n">
        <v>22040</v>
      </c>
      <c r="K306" s="5" t="n">
        <v>29.2307692307692</v>
      </c>
    </row>
    <row r="307" customFormat="false" ht="13.2" hidden="false" customHeight="false" outlineLevel="0" collapsed="false">
      <c r="A307" s="2" t="n">
        <v>4650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85</v>
      </c>
      <c r="I307" s="4" t="n">
        <v>665</v>
      </c>
      <c r="J307" s="4" t="n">
        <v>17540</v>
      </c>
      <c r="K307" s="5" t="n">
        <v>26.3759398496241</v>
      </c>
    </row>
    <row r="308" customFormat="false" ht="13.2" hidden="false" customHeight="false" outlineLevel="0" collapsed="false">
      <c r="A308" s="2" t="n">
        <v>4651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130</v>
      </c>
      <c r="I308" s="4" t="n">
        <v>665</v>
      </c>
      <c r="J308" s="4" t="n">
        <v>17640</v>
      </c>
      <c r="K308" s="5" t="n">
        <v>26.5263157894737</v>
      </c>
    </row>
    <row r="309" customFormat="false" ht="13.2" hidden="false" customHeight="false" outlineLevel="0" collapsed="false">
      <c r="A309" s="2" t="n">
        <v>4652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22</v>
      </c>
      <c r="I309" s="4" t="n">
        <v>265</v>
      </c>
      <c r="J309" s="4" t="n">
        <v>9480</v>
      </c>
      <c r="K309" s="5" t="n">
        <v>35.7735849056604</v>
      </c>
    </row>
    <row r="310" customFormat="false" ht="13.2" hidden="false" customHeight="false" outlineLevel="0" collapsed="false">
      <c r="A310" s="2" t="n">
        <v>4653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131</v>
      </c>
      <c r="I310" s="4" t="n">
        <v>265</v>
      </c>
      <c r="J310" s="4" t="n">
        <v>11020</v>
      </c>
      <c r="K310" s="5" t="n">
        <v>41.5849056603774</v>
      </c>
    </row>
    <row r="311" customFormat="false" ht="13.2" hidden="false" customHeight="false" outlineLevel="0" collapsed="false">
      <c r="A311" s="2" t="n">
        <v>4654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2</v>
      </c>
      <c r="I311" s="4" t="n">
        <v>265</v>
      </c>
      <c r="J311" s="4" t="n">
        <v>11680</v>
      </c>
      <c r="K311" s="5" t="n">
        <v>44.0754716981132</v>
      </c>
    </row>
    <row r="312" customFormat="false" ht="13.2" hidden="false" customHeight="false" outlineLevel="0" collapsed="false">
      <c r="A312" s="2" t="n">
        <v>4655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3</v>
      </c>
      <c r="I312" s="4" t="n">
        <v>265</v>
      </c>
      <c r="J312" s="4" t="n">
        <v>12890</v>
      </c>
      <c r="K312" s="5" t="n">
        <v>48.6415094339623</v>
      </c>
    </row>
    <row r="313" customFormat="false" ht="13.2" hidden="false" customHeight="false" outlineLevel="0" collapsed="false">
      <c r="A313" s="2" t="n">
        <v>4656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4</v>
      </c>
      <c r="I313" s="4" t="n">
        <v>265</v>
      </c>
      <c r="J313" s="4" t="n">
        <v>13330</v>
      </c>
      <c r="K313" s="5" t="n">
        <v>50.3018867924528</v>
      </c>
    </row>
    <row r="314" customFormat="false" ht="13.2" hidden="false" customHeight="false" outlineLevel="0" collapsed="false">
      <c r="A314" s="2" t="n">
        <v>4657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5</v>
      </c>
      <c r="I314" s="4" t="n">
        <v>931</v>
      </c>
      <c r="J314" s="4" t="n">
        <v>26840</v>
      </c>
      <c r="K314" s="5" t="n">
        <v>28.8292158968851</v>
      </c>
    </row>
    <row r="315" customFormat="false" ht="13.2" hidden="false" customHeight="false" outlineLevel="0" collapsed="false">
      <c r="A315" s="2" t="n">
        <v>4658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77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659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63</v>
      </c>
      <c r="I316" s="4" t="n">
        <v>842</v>
      </c>
      <c r="J316" s="4" t="n">
        <v>18340</v>
      </c>
      <c r="K316" s="5" t="n">
        <v>21.7814726840855</v>
      </c>
    </row>
    <row r="317" customFormat="false" ht="13.2" hidden="false" customHeight="false" outlineLevel="0" collapsed="false">
      <c r="A317" s="2" t="n">
        <v>4660</v>
      </c>
      <c r="B317" s="15" t="s">
        <v>61</v>
      </c>
      <c r="C317" s="15" t="s">
        <v>19</v>
      </c>
      <c r="D317" s="3" t="n">
        <v>0.760416666666667</v>
      </c>
      <c r="E317" s="3" t="n">
        <v>0.795138888888889</v>
      </c>
      <c r="G317" s="1" t="s">
        <v>155</v>
      </c>
      <c r="H317" s="15" t="s">
        <v>129</v>
      </c>
      <c r="I317" s="4" t="n">
        <v>754</v>
      </c>
      <c r="J317" s="4" t="n">
        <v>22040</v>
      </c>
      <c r="K317" s="5" t="n">
        <v>29.2307692307692</v>
      </c>
    </row>
    <row r="318" customFormat="false" ht="13.2" hidden="false" customHeight="false" outlineLevel="0" collapsed="false">
      <c r="A318" s="2" t="n">
        <v>4661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85</v>
      </c>
      <c r="I318" s="4" t="n">
        <v>665</v>
      </c>
      <c r="J318" s="4" t="n">
        <v>17540</v>
      </c>
      <c r="K318" s="5" t="n">
        <v>26.3759398496241</v>
      </c>
    </row>
    <row r="319" customFormat="false" ht="13.2" hidden="false" customHeight="false" outlineLevel="0" collapsed="false">
      <c r="A319" s="2" t="n">
        <v>4662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130</v>
      </c>
      <c r="I319" s="4" t="n">
        <v>665</v>
      </c>
      <c r="J319" s="4" t="n">
        <v>17640</v>
      </c>
      <c r="K319" s="5" t="n">
        <v>26.5263157894737</v>
      </c>
    </row>
    <row r="320" customFormat="false" ht="13.2" hidden="false" customHeight="false" outlineLevel="0" collapsed="false">
      <c r="A320" s="2" t="n">
        <v>4663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22</v>
      </c>
      <c r="I320" s="4" t="n">
        <v>265</v>
      </c>
      <c r="J320" s="4" t="n">
        <v>9480</v>
      </c>
      <c r="K320" s="5" t="n">
        <v>35.7735849056604</v>
      </c>
    </row>
    <row r="321" customFormat="false" ht="13.2" hidden="false" customHeight="false" outlineLevel="0" collapsed="false">
      <c r="A321" s="2" t="n">
        <v>4664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131</v>
      </c>
      <c r="I321" s="4" t="n">
        <v>265</v>
      </c>
      <c r="J321" s="4" t="n">
        <v>11020</v>
      </c>
      <c r="K321" s="5" t="n">
        <v>41.5849056603774</v>
      </c>
    </row>
    <row r="322" customFormat="false" ht="13.2" hidden="false" customHeight="false" outlineLevel="0" collapsed="false">
      <c r="A322" s="2" t="n">
        <v>4665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2</v>
      </c>
      <c r="I322" s="4" t="n">
        <v>265</v>
      </c>
      <c r="J322" s="4" t="n">
        <v>11680</v>
      </c>
      <c r="K322" s="5" t="n">
        <v>44.0754716981132</v>
      </c>
    </row>
    <row r="323" customFormat="false" ht="13.2" hidden="false" customHeight="false" outlineLevel="0" collapsed="false">
      <c r="A323" s="2" t="n">
        <v>4666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3</v>
      </c>
      <c r="I323" s="4" t="n">
        <v>265</v>
      </c>
      <c r="J323" s="4" t="n">
        <v>12890</v>
      </c>
      <c r="K323" s="5" t="n">
        <v>48.6415094339623</v>
      </c>
    </row>
    <row r="324" customFormat="false" ht="13.2" hidden="false" customHeight="false" outlineLevel="0" collapsed="false">
      <c r="A324" s="2" t="n">
        <v>4667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4</v>
      </c>
      <c r="I324" s="4" t="n">
        <v>265</v>
      </c>
      <c r="J324" s="4" t="n">
        <v>13330</v>
      </c>
      <c r="K324" s="5" t="n">
        <v>50.3018867924528</v>
      </c>
    </row>
    <row r="325" customFormat="false" ht="13.2" hidden="false" customHeight="false" outlineLevel="0" collapsed="false">
      <c r="A325" s="2" t="n">
        <v>4668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5</v>
      </c>
      <c r="I325" s="4" t="n">
        <v>931</v>
      </c>
      <c r="J325" s="4" t="n">
        <v>26840</v>
      </c>
      <c r="K325" s="5" t="n">
        <v>28.8292158968851</v>
      </c>
    </row>
    <row r="326" customFormat="false" ht="13.2" hidden="false" customHeight="false" outlineLevel="0" collapsed="false">
      <c r="A326" s="2" t="n">
        <v>4669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77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670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63</v>
      </c>
      <c r="I327" s="4" t="n">
        <v>842</v>
      </c>
      <c r="J327" s="4" t="n">
        <v>18340</v>
      </c>
      <c r="K327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287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44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5670</v>
      </c>
      <c r="K3" s="5" t="n">
        <v>14.7783534830167</v>
      </c>
    </row>
    <row r="4" customFormat="false" ht="13.2" hidden="false" customHeight="false" outlineLevel="0" collapsed="false">
      <c r="A4" s="2" t="n">
        <v>4549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135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553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5670</v>
      </c>
      <c r="K5" s="5" t="n">
        <v>14.7783534830167</v>
      </c>
    </row>
    <row r="6" customFormat="false" ht="13.2" hidden="false" customHeight="false" outlineLevel="0" collapsed="false">
      <c r="A6" s="2" t="n">
        <v>4558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135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559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129</v>
      </c>
      <c r="I7" s="4" t="n">
        <v>2358</v>
      </c>
      <c r="J7" s="4" t="n">
        <v>63540</v>
      </c>
      <c r="K7" s="5" t="n">
        <v>26.9465648854962</v>
      </c>
    </row>
    <row r="8" customFormat="false" ht="13.2" hidden="false" customHeight="false" outlineLevel="0" collapsed="false">
      <c r="A8" s="2" t="n">
        <v>4566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77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567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129</v>
      </c>
      <c r="I9" s="4" t="n">
        <v>2212</v>
      </c>
      <c r="J9" s="4" t="n">
        <v>57740</v>
      </c>
      <c r="K9" s="5" t="n">
        <v>26.1030741410488</v>
      </c>
    </row>
    <row r="10" customFormat="false" ht="13.2" hidden="false" customHeight="false" outlineLevel="0" collapsed="false">
      <c r="A10" s="2" t="n">
        <v>4574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77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575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129</v>
      </c>
      <c r="I11" s="4" t="n">
        <v>2212</v>
      </c>
      <c r="J11" s="4" t="n">
        <v>57740</v>
      </c>
      <c r="K11" s="5" t="n">
        <v>26.1030741410488</v>
      </c>
    </row>
    <row r="12" customFormat="false" ht="13.2" hidden="false" customHeight="false" outlineLevel="0" collapsed="false">
      <c r="A12" s="2" t="n">
        <v>4580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582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591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593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602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04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613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15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624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626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7540</v>
      </c>
      <c r="K21" s="5" t="n">
        <v>26.3759398496241</v>
      </c>
    </row>
    <row r="22" customFormat="false" ht="13.2" hidden="false" customHeight="false" outlineLevel="0" collapsed="false">
      <c r="A22" s="2" t="n">
        <v>4635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53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5670</v>
      </c>
      <c r="K24" s="5" t="n">
        <v>14.7783534830167</v>
      </c>
    </row>
    <row r="25" customFormat="false" ht="13.2" hidden="false" customHeight="false" outlineLevel="0" collapsed="false">
      <c r="A25" s="2" t="n">
        <v>1959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63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5670</v>
      </c>
      <c r="K26" s="5" t="n">
        <v>14.7783534830167</v>
      </c>
    </row>
    <row r="27" customFormat="false" ht="13.2" hidden="false" customHeight="false" outlineLevel="0" collapsed="false">
      <c r="A27" s="2" t="n">
        <v>1969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77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63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21670</v>
      </c>
      <c r="K28" s="5" t="n">
        <v>14.7615803814714</v>
      </c>
    </row>
    <row r="29" customFormat="false" ht="13.2" hidden="false" customHeight="false" outlineLevel="0" collapsed="false">
      <c r="A29" s="2" t="n">
        <v>2270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872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8700</v>
      </c>
      <c r="K30" s="5" t="n">
        <v>13.7601177336277</v>
      </c>
    </row>
    <row r="31" customFormat="false" ht="13.2" hidden="false" customHeight="false" outlineLevel="0" collapsed="false">
      <c r="A31" s="2" t="n">
        <v>2879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883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30470</v>
      </c>
      <c r="K32" s="5" t="n">
        <v>22.420897718911</v>
      </c>
    </row>
    <row r="33" customFormat="false" ht="13.2" hidden="false" customHeight="false" outlineLevel="0" collapsed="false">
      <c r="A33" s="2" t="n">
        <v>2890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405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414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16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425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27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436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438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7540</v>
      </c>
      <c r="K40" s="5" t="n">
        <v>26.3759398496241</v>
      </c>
    </row>
    <row r="41" customFormat="false" ht="13.2" hidden="false" customHeight="false" outlineLevel="0" collapsed="false">
      <c r="A41" s="2" t="n">
        <v>4447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449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7540</v>
      </c>
      <c r="K42" s="5" t="n">
        <v>26.3759398496241</v>
      </c>
    </row>
    <row r="43" customFormat="false" ht="13.2" hidden="false" customHeight="false" outlineLevel="0" collapsed="false">
      <c r="A43" s="2" t="n">
        <v>4458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544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5670</v>
      </c>
      <c r="K46" s="24" t="n">
        <v>14.7783534830167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549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135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553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5670</v>
      </c>
      <c r="K50" s="24" t="n">
        <v>14.7783534830167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558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135</v>
      </c>
      <c r="I52" s="29" t="n">
        <v>3874</v>
      </c>
      <c r="J52" s="29" t="n">
        <v>90070</v>
      </c>
      <c r="K52" s="30" t="n">
        <v>23.249870934434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559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129</v>
      </c>
      <c r="I54" s="23" t="n">
        <v>2358</v>
      </c>
      <c r="J54" s="23" t="n">
        <v>63540</v>
      </c>
      <c r="K54" s="24" t="n">
        <v>26.9465648854962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566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77</v>
      </c>
      <c r="I56" s="29" t="n">
        <v>2847</v>
      </c>
      <c r="J56" s="29" t="n">
        <v>64140</v>
      </c>
      <c r="K56" s="30" t="n">
        <v>22.5289778714436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567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129</v>
      </c>
      <c r="I58" s="23" t="n">
        <v>2212</v>
      </c>
      <c r="J58" s="23" t="n">
        <v>57740</v>
      </c>
      <c r="K58" s="24" t="n">
        <v>26.103074141048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574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77</v>
      </c>
      <c r="I60" s="29" t="n">
        <v>2665</v>
      </c>
      <c r="J60" s="29" t="n">
        <v>58240</v>
      </c>
      <c r="K60" s="30" t="n">
        <v>21.853658536585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575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129</v>
      </c>
      <c r="I62" s="23" t="n">
        <v>2212</v>
      </c>
      <c r="J62" s="23" t="n">
        <v>57740</v>
      </c>
      <c r="K62" s="24" t="n">
        <v>26.1030741410488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580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582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7540</v>
      </c>
      <c r="K66" s="24" t="n">
        <v>26.3759398496241</v>
      </c>
      <c r="L66" s="23"/>
      <c r="M66" s="23"/>
      <c r="N66" s="24"/>
    </row>
    <row r="67" customFormat="false" ht="13.2" hidden="false" customHeight="false" outlineLevel="0" collapsed="false">
      <c r="A67" s="2" t="n">
        <v>4427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330</v>
      </c>
      <c r="M67" s="4" t="n">
        <f aca="false">J66+J67</f>
        <v>35080</v>
      </c>
      <c r="N67" s="5" t="n">
        <f aca="false">M67/L67</f>
        <v>26.3759398496241</v>
      </c>
    </row>
    <row r="68" customFormat="false" ht="13.2" hidden="false" customHeight="false" outlineLevel="0" collapsed="false">
      <c r="A68" s="2" t="n">
        <v>4436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880</v>
      </c>
      <c r="N68" s="5" t="n">
        <f aca="false">M68/L68</f>
        <v>23.8088918380889</v>
      </c>
    </row>
    <row r="69" customFormat="false" ht="13.2" hidden="false" customHeight="false" outlineLevel="0" collapsed="false">
      <c r="A69" s="2" t="n">
        <v>443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330</v>
      </c>
      <c r="M69" s="4" t="n">
        <f aca="false">J66+J69</f>
        <v>35080</v>
      </c>
      <c r="N69" s="5" t="n">
        <f aca="false">M69/L69</f>
        <v>26.3759398496241</v>
      </c>
    </row>
    <row r="70" customFormat="false" ht="13.2" hidden="false" customHeight="false" outlineLevel="0" collapsed="false">
      <c r="A70" s="2" t="n">
        <v>444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880</v>
      </c>
      <c r="N70" s="5" t="n">
        <f aca="false">M70/L70</f>
        <v>23.8088918380889</v>
      </c>
    </row>
    <row r="71" customFormat="false" ht="13.2" hidden="false" customHeight="false" outlineLevel="0" collapsed="false">
      <c r="A71" s="2" t="n">
        <v>4449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330</v>
      </c>
      <c r="M71" s="4" t="n">
        <f aca="false">J66+J71</f>
        <v>35080</v>
      </c>
      <c r="N71" s="5" t="n">
        <f aca="false">M71/L71</f>
        <v>26.3759398496241</v>
      </c>
    </row>
    <row r="72" customFormat="false" ht="13.2" hidden="false" customHeight="false" outlineLevel="0" collapsed="false">
      <c r="A72" s="2" t="n">
        <v>4458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880</v>
      </c>
      <c r="N72" s="5" t="n">
        <f aca="false">M72/L72</f>
        <v>23.8088918380889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591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427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507</v>
      </c>
      <c r="M75" s="4" t="n">
        <f aca="false">J74+J75</f>
        <v>35880</v>
      </c>
      <c r="N75" s="5" t="n">
        <f aca="false">M75/L75</f>
        <v>23.8088918380889</v>
      </c>
    </row>
    <row r="76" customFormat="false" ht="13.2" hidden="false" customHeight="false" outlineLevel="0" collapsed="false">
      <c r="A76" s="2" t="n">
        <v>4436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438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507</v>
      </c>
      <c r="M77" s="4" t="n">
        <f aca="false">J74+J77</f>
        <v>35880</v>
      </c>
      <c r="N77" s="5" t="n">
        <f aca="false">M77/L77</f>
        <v>23.8088918380889</v>
      </c>
    </row>
    <row r="78" customFormat="false" ht="13.2" hidden="false" customHeight="false" outlineLevel="0" collapsed="false">
      <c r="A78" s="2" t="n">
        <v>4447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449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7540</v>
      </c>
      <c r="K79" s="5" t="n">
        <v>26.3759398496241</v>
      </c>
      <c r="L79" s="4" t="n">
        <f aca="false">I74+I79</f>
        <v>1507</v>
      </c>
      <c r="M79" s="4" t="n">
        <f aca="false">J74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458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593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2" t="n">
        <v>4438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7540</v>
      </c>
      <c r="K83" s="5" t="n">
        <v>26.3759398496241</v>
      </c>
      <c r="L83" s="4" t="n">
        <f aca="false">I82+I83</f>
        <v>1330</v>
      </c>
      <c r="M83" s="4" t="n">
        <f aca="false">J82+J83</f>
        <v>35080</v>
      </c>
      <c r="N83" s="5" t="n">
        <f aca="false">M83/L83</f>
        <v>26.3759398496241</v>
      </c>
    </row>
    <row r="84" customFormat="false" ht="13.2" hidden="false" customHeight="false" outlineLevel="0" collapsed="false">
      <c r="A84" s="2" t="n">
        <v>4447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880</v>
      </c>
      <c r="N84" s="5" t="n">
        <f aca="false">M84/L84</f>
        <v>23.8088918380889</v>
      </c>
    </row>
    <row r="85" customFormat="false" ht="13.2" hidden="false" customHeight="false" outlineLevel="0" collapsed="false">
      <c r="A85" s="2" t="n">
        <v>4449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7540</v>
      </c>
      <c r="K85" s="5" t="n">
        <v>26.3759398496241</v>
      </c>
      <c r="L85" s="4" t="n">
        <f aca="false">I82+I85</f>
        <v>1330</v>
      </c>
      <c r="M85" s="4" t="n">
        <f aca="false">J82+J85</f>
        <v>35080</v>
      </c>
      <c r="N85" s="5" t="n">
        <f aca="false">M85/L85</f>
        <v>26.3759398496241</v>
      </c>
    </row>
    <row r="86" customFormat="false" ht="13.2" hidden="false" customHeight="false" outlineLevel="0" collapsed="false">
      <c r="A86" s="2" t="n">
        <v>4458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880</v>
      </c>
      <c r="N86" s="5" t="n">
        <f aca="false">M86/L86</f>
        <v>23.8088918380889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602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438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7540</v>
      </c>
      <c r="K89" s="5" t="n">
        <v>26.3759398496241</v>
      </c>
      <c r="L89" s="4" t="n">
        <f aca="false">I88+I89</f>
        <v>1507</v>
      </c>
      <c r="M89" s="4" t="n">
        <f aca="false">J88+J89</f>
        <v>35880</v>
      </c>
      <c r="N89" s="5" t="n">
        <f aca="false">M89/L89</f>
        <v>23.8088918380889</v>
      </c>
    </row>
    <row r="90" customFormat="false" ht="13.2" hidden="false" customHeight="false" outlineLevel="0" collapsed="false">
      <c r="A90" s="2" t="n">
        <v>4447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449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7540</v>
      </c>
      <c r="K91" s="5" t="n">
        <v>26.3759398496241</v>
      </c>
      <c r="L91" s="4" t="n">
        <f aca="false">I88+I91</f>
        <v>1507</v>
      </c>
      <c r="M91" s="4" t="n">
        <f aca="false">J88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458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604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2" t="n">
        <v>4449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7540</v>
      </c>
      <c r="K95" s="5" t="n">
        <v>26.3759398496241</v>
      </c>
      <c r="L95" s="4" t="n">
        <f aca="false">I94+I95</f>
        <v>1330</v>
      </c>
      <c r="M95" s="4" t="n">
        <f aca="false">J94+J95</f>
        <v>35080</v>
      </c>
      <c r="N95" s="5" t="n">
        <f aca="false">M95/L95</f>
        <v>26.3759398496241</v>
      </c>
    </row>
    <row r="96" customFormat="false" ht="13.2" hidden="false" customHeight="false" outlineLevel="0" collapsed="false">
      <c r="A96" s="2" t="n">
        <v>4458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880</v>
      </c>
      <c r="N96" s="5" t="n">
        <f aca="false">M96/L96</f>
        <v>23.8088918380889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613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449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7540</v>
      </c>
      <c r="K99" s="5" t="n">
        <v>26.3759398496241</v>
      </c>
      <c r="L99" s="4" t="n">
        <f aca="false">I98+I99</f>
        <v>1507</v>
      </c>
      <c r="M99" s="4" t="n">
        <f aca="false">J98+J99</f>
        <v>35880</v>
      </c>
      <c r="N99" s="5" t="n">
        <f aca="false">M99/L99</f>
        <v>23.8088918380889</v>
      </c>
    </row>
    <row r="100" customFormat="false" ht="13.2" hidden="false" customHeight="false" outlineLevel="0" collapsed="false">
      <c r="A100" s="2" t="n">
        <v>4458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615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7540</v>
      </c>
      <c r="K102" s="24" t="n">
        <v>26.3759398496241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624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626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7540</v>
      </c>
      <c r="K106" s="24" t="n">
        <v>26.375939849624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635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541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42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543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44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5670</v>
      </c>
      <c r="K113" s="5" t="n">
        <v>14.7783534830167</v>
      </c>
    </row>
    <row r="114" customFormat="false" ht="13.2" hidden="false" customHeight="false" outlineLevel="0" collapsed="false">
      <c r="A114" s="2" t="n">
        <v>4545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5570</v>
      </c>
      <c r="K114" s="5" t="n">
        <v>20.4778353483017</v>
      </c>
    </row>
    <row r="115" customFormat="false" ht="13.2" hidden="false" customHeight="false" outlineLevel="0" collapsed="false">
      <c r="A115" s="2" t="n">
        <v>4546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40740</v>
      </c>
      <c r="K115" s="5" t="n">
        <v>23.454231433506</v>
      </c>
    </row>
    <row r="116" customFormat="false" ht="13.2" hidden="false" customHeight="false" outlineLevel="0" collapsed="false">
      <c r="A116" s="2" t="n">
        <v>4547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8880</v>
      </c>
      <c r="K116" s="5" t="n">
        <v>28.1404720782959</v>
      </c>
    </row>
    <row r="117" customFormat="false" ht="13.2" hidden="false" customHeight="false" outlineLevel="0" collapsed="false">
      <c r="A117" s="2" t="n">
        <v>4548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52290</v>
      </c>
      <c r="K117" s="5" t="n">
        <v>30.1036269430052</v>
      </c>
    </row>
    <row r="118" customFormat="false" ht="13.2" hidden="false" customHeight="false" outlineLevel="0" collapsed="false">
      <c r="A118" s="2" t="n">
        <v>4549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50</v>
      </c>
      <c r="B119" s="15" t="s">
        <v>19</v>
      </c>
      <c r="C119" s="15" t="s">
        <v>74</v>
      </c>
      <c r="D119" s="3" t="n">
        <v>0.645833333333333</v>
      </c>
      <c r="E119" s="3" t="n">
        <v>0.760416666666667</v>
      </c>
      <c r="G119" s="1" t="s">
        <v>136</v>
      </c>
      <c r="H119" s="15" t="s">
        <v>129</v>
      </c>
      <c r="I119" s="4" t="n">
        <v>2716</v>
      </c>
      <c r="J119" s="4" t="n">
        <v>69270</v>
      </c>
      <c r="K119" s="5" t="n">
        <v>25.5044182621502</v>
      </c>
    </row>
    <row r="120" customFormat="false" ht="13.2" hidden="false" customHeight="false" outlineLevel="0" collapsed="false">
      <c r="A120" s="2" t="n">
        <v>4551</v>
      </c>
      <c r="B120" s="15" t="s">
        <v>19</v>
      </c>
      <c r="C120" s="15" t="s">
        <v>74</v>
      </c>
      <c r="D120" s="3" t="n">
        <v>0.645833333333333</v>
      </c>
      <c r="E120" s="3" t="n">
        <v>0.760416666666667</v>
      </c>
      <c r="G120" s="1" t="s">
        <v>136</v>
      </c>
      <c r="H120" s="15" t="s">
        <v>85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552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30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553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22</v>
      </c>
      <c r="I122" s="4" t="n">
        <v>1737</v>
      </c>
      <c r="J122" s="4" t="n">
        <v>25670</v>
      </c>
      <c r="K122" s="5" t="n">
        <v>14.7783534830167</v>
      </c>
    </row>
    <row r="123" customFormat="false" ht="13.2" hidden="false" customHeight="false" outlineLevel="0" collapsed="false">
      <c r="A123" s="2" t="n">
        <v>4554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1</v>
      </c>
      <c r="I123" s="4" t="n">
        <v>1737</v>
      </c>
      <c r="J123" s="4" t="n">
        <v>35570</v>
      </c>
      <c r="K123" s="5" t="n">
        <v>20.4778353483017</v>
      </c>
    </row>
    <row r="124" customFormat="false" ht="13.2" hidden="false" customHeight="false" outlineLevel="0" collapsed="false">
      <c r="A124" s="2" t="n">
        <v>4555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132</v>
      </c>
      <c r="I124" s="4" t="n">
        <v>1737</v>
      </c>
      <c r="J124" s="4" t="n">
        <v>40740</v>
      </c>
      <c r="K124" s="5" t="n">
        <v>23.454231433506</v>
      </c>
    </row>
    <row r="125" customFormat="false" ht="13.2" hidden="false" customHeight="false" outlineLevel="0" collapsed="false">
      <c r="A125" s="2" t="n">
        <v>4556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3</v>
      </c>
      <c r="I125" s="4" t="n">
        <v>1737</v>
      </c>
      <c r="J125" s="4" t="n">
        <v>48880</v>
      </c>
      <c r="K125" s="5" t="n">
        <v>28.1404720782959</v>
      </c>
    </row>
    <row r="126" customFormat="false" ht="13.2" hidden="false" customHeight="false" outlineLevel="0" collapsed="false">
      <c r="A126" s="2" t="n">
        <v>4557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4</v>
      </c>
      <c r="I126" s="4" t="n">
        <v>1737</v>
      </c>
      <c r="J126" s="4" t="n">
        <v>52290</v>
      </c>
      <c r="K126" s="5" t="n">
        <v>30.1036269430052</v>
      </c>
    </row>
    <row r="127" customFormat="false" ht="13.2" hidden="false" customHeight="false" outlineLevel="0" collapsed="false">
      <c r="A127" s="2" t="n">
        <v>4558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559</v>
      </c>
      <c r="B128" s="15" t="s">
        <v>19</v>
      </c>
      <c r="C128" s="15" t="s">
        <v>20</v>
      </c>
      <c r="D128" s="3" t="n">
        <v>0.611111111111111</v>
      </c>
      <c r="E128" s="3" t="n">
        <v>0.711805555555555</v>
      </c>
      <c r="G128" s="1" t="s">
        <v>137</v>
      </c>
      <c r="H128" s="15" t="s">
        <v>129</v>
      </c>
      <c r="I128" s="4" t="n">
        <v>2358</v>
      </c>
      <c r="J128" s="4" t="n">
        <v>63540</v>
      </c>
      <c r="K128" s="5" t="n">
        <v>26.9465648854962</v>
      </c>
    </row>
    <row r="129" customFormat="false" ht="13.2" hidden="false" customHeight="false" outlineLevel="0" collapsed="false">
      <c r="A129" s="2" t="n">
        <v>4560</v>
      </c>
      <c r="B129" s="15" t="s">
        <v>19</v>
      </c>
      <c r="C129" s="15" t="s">
        <v>20</v>
      </c>
      <c r="D129" s="3" t="n">
        <v>0.611111111111111</v>
      </c>
      <c r="E129" s="3" t="n">
        <v>0.711805555555555</v>
      </c>
      <c r="G129" s="1" t="s">
        <v>137</v>
      </c>
      <c r="H129" s="15" t="s">
        <v>85</v>
      </c>
      <c r="I129" s="4" t="n">
        <v>1868</v>
      </c>
      <c r="J129" s="4" t="n">
        <v>53790</v>
      </c>
      <c r="K129" s="5" t="n">
        <v>28.7955032119914</v>
      </c>
    </row>
    <row r="130" customFormat="false" ht="13.2" hidden="false" customHeight="false" outlineLevel="0" collapsed="false">
      <c r="A130" s="2" t="n">
        <v>4561</v>
      </c>
      <c r="B130" s="15" t="s">
        <v>19</v>
      </c>
      <c r="C130" s="15" t="s">
        <v>20</v>
      </c>
      <c r="D130" s="3" t="n">
        <v>0.611111111111111</v>
      </c>
      <c r="E130" s="3" t="n">
        <v>0.711805555555555</v>
      </c>
      <c r="G130" s="1" t="s">
        <v>137</v>
      </c>
      <c r="H130" s="15" t="s">
        <v>130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4562</v>
      </c>
      <c r="B131" s="15" t="s">
        <v>19</v>
      </c>
      <c r="C131" s="15" t="s">
        <v>20</v>
      </c>
      <c r="D131" s="3" t="n">
        <v>0.611111111111111</v>
      </c>
      <c r="E131" s="3" t="n">
        <v>0.711805555555555</v>
      </c>
      <c r="G131" s="1" t="s">
        <v>137</v>
      </c>
      <c r="H131" s="15" t="s">
        <v>132</v>
      </c>
      <c r="I131" s="4" t="n">
        <v>1468</v>
      </c>
      <c r="J131" s="4" t="n">
        <v>40040</v>
      </c>
      <c r="K131" s="5" t="n">
        <v>27.275204359673</v>
      </c>
    </row>
    <row r="132" customFormat="false" ht="13.2" hidden="false" customHeight="false" outlineLevel="0" collapsed="false">
      <c r="A132" s="2" t="n">
        <v>4563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33</v>
      </c>
      <c r="I132" s="4" t="n">
        <v>1468</v>
      </c>
      <c r="J132" s="4" t="n">
        <v>44000</v>
      </c>
      <c r="K132" s="5" t="n">
        <v>29.9727520435967</v>
      </c>
    </row>
    <row r="133" customFormat="false" ht="13.2" hidden="false" customHeight="false" outlineLevel="0" collapsed="false">
      <c r="A133" s="2" t="n">
        <v>4564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134</v>
      </c>
      <c r="I133" s="4" t="n">
        <v>1468</v>
      </c>
      <c r="J133" s="4" t="n">
        <v>47190</v>
      </c>
      <c r="K133" s="5" t="n">
        <v>32.1457765667575</v>
      </c>
    </row>
    <row r="134" customFormat="false" ht="13.2" hidden="false" customHeight="false" outlineLevel="0" collapsed="false">
      <c r="A134" s="2" t="n">
        <v>4565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5</v>
      </c>
      <c r="I134" s="4" t="n">
        <v>3337</v>
      </c>
      <c r="J134" s="4" t="n">
        <v>79440</v>
      </c>
      <c r="K134" s="5" t="n">
        <v>23.8058136050345</v>
      </c>
    </row>
    <row r="135" customFormat="false" ht="13.2" hidden="false" customHeight="false" outlineLevel="0" collapsed="false">
      <c r="A135" s="2" t="n">
        <v>4566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77</v>
      </c>
      <c r="I135" s="4" t="n">
        <v>2847</v>
      </c>
      <c r="J135" s="4" t="n">
        <v>64140</v>
      </c>
      <c r="K135" s="5" t="n">
        <v>22.5289778714436</v>
      </c>
    </row>
    <row r="136" customFormat="false" ht="13.2" hidden="false" customHeight="false" outlineLevel="0" collapsed="false">
      <c r="A136" s="2" t="n">
        <v>4567</v>
      </c>
      <c r="B136" s="15" t="s">
        <v>19</v>
      </c>
      <c r="C136" s="15" t="s">
        <v>23</v>
      </c>
      <c r="D136" s="3" t="n">
        <v>0.555555555555556</v>
      </c>
      <c r="E136" s="3" t="n">
        <v>0.649305555555556</v>
      </c>
      <c r="G136" s="1" t="s">
        <v>138</v>
      </c>
      <c r="H136" s="15" t="s">
        <v>129</v>
      </c>
      <c r="I136" s="4" t="n">
        <v>2212</v>
      </c>
      <c r="J136" s="4" t="n">
        <v>57740</v>
      </c>
      <c r="K136" s="5" t="n">
        <v>26.1030741410488</v>
      </c>
    </row>
    <row r="137" customFormat="false" ht="13.2" hidden="false" customHeight="false" outlineLevel="0" collapsed="false">
      <c r="A137" s="2" t="n">
        <v>4568</v>
      </c>
      <c r="B137" s="15" t="s">
        <v>19</v>
      </c>
      <c r="C137" s="15" t="s">
        <v>23</v>
      </c>
      <c r="D137" s="3" t="n">
        <v>0.555555555555556</v>
      </c>
      <c r="E137" s="3" t="n">
        <v>0.649305555555556</v>
      </c>
      <c r="G137" s="1" t="s">
        <v>138</v>
      </c>
      <c r="H137" s="15" t="s">
        <v>85</v>
      </c>
      <c r="I137" s="4" t="n">
        <v>1759</v>
      </c>
      <c r="J137" s="4" t="n">
        <v>48290</v>
      </c>
      <c r="K137" s="5" t="n">
        <v>27.453098351336</v>
      </c>
    </row>
    <row r="138" customFormat="false" ht="13.2" hidden="false" customHeight="false" outlineLevel="0" collapsed="false">
      <c r="A138" s="2" t="n">
        <v>4569</v>
      </c>
      <c r="B138" s="15" t="s">
        <v>19</v>
      </c>
      <c r="C138" s="15" t="s">
        <v>23</v>
      </c>
      <c r="D138" s="3" t="n">
        <v>0.555555555555556</v>
      </c>
      <c r="E138" s="3" t="n">
        <v>0.649305555555556</v>
      </c>
      <c r="G138" s="1" t="s">
        <v>138</v>
      </c>
      <c r="H138" s="15" t="s">
        <v>130</v>
      </c>
      <c r="I138" s="4" t="n">
        <v>1759</v>
      </c>
      <c r="J138" s="4" t="n">
        <v>50930</v>
      </c>
      <c r="K138" s="5" t="n">
        <v>28.9539511085844</v>
      </c>
    </row>
    <row r="139" customFormat="false" ht="13.2" hidden="false" customHeight="false" outlineLevel="0" collapsed="false">
      <c r="A139" s="2" t="n">
        <v>4570</v>
      </c>
      <c r="B139" s="15" t="s">
        <v>19</v>
      </c>
      <c r="C139" s="15" t="s">
        <v>23</v>
      </c>
      <c r="D139" s="3" t="n">
        <v>0.555555555555556</v>
      </c>
      <c r="E139" s="3" t="n">
        <v>0.649305555555556</v>
      </c>
      <c r="G139" s="1" t="s">
        <v>138</v>
      </c>
      <c r="H139" s="15" t="s">
        <v>132</v>
      </c>
      <c r="I139" s="4" t="n">
        <v>1359</v>
      </c>
      <c r="J139" s="4" t="n">
        <v>40140</v>
      </c>
      <c r="K139" s="5" t="n">
        <v>29.5364238410596</v>
      </c>
    </row>
    <row r="140" customFormat="false" ht="13.2" hidden="false" customHeight="false" outlineLevel="0" collapsed="false">
      <c r="A140" s="2" t="n">
        <v>4571</v>
      </c>
      <c r="B140" s="15" t="s">
        <v>19</v>
      </c>
      <c r="C140" s="15" t="s">
        <v>23</v>
      </c>
      <c r="D140" s="3" t="n">
        <v>0.555555555555556</v>
      </c>
      <c r="E140" s="3" t="n">
        <v>0.649305555555556</v>
      </c>
      <c r="G140" s="1" t="s">
        <v>138</v>
      </c>
      <c r="H140" s="15" t="s">
        <v>133</v>
      </c>
      <c r="I140" s="4" t="n">
        <v>1359</v>
      </c>
      <c r="J140" s="4" t="n">
        <v>41030</v>
      </c>
      <c r="K140" s="5" t="n">
        <v>30.1913171449595</v>
      </c>
    </row>
    <row r="141" customFormat="false" ht="13.2" hidden="false" customHeight="false" outlineLevel="0" collapsed="false">
      <c r="A141" s="2" t="n">
        <v>4572</v>
      </c>
      <c r="B141" s="15" t="s">
        <v>19</v>
      </c>
      <c r="C141" s="15" t="s">
        <v>23</v>
      </c>
      <c r="D141" s="3" t="n">
        <v>0.555555555555556</v>
      </c>
      <c r="E141" s="3" t="n">
        <v>0.649305555555556</v>
      </c>
      <c r="G141" s="1" t="s">
        <v>138</v>
      </c>
      <c r="H141" s="15" t="s">
        <v>134</v>
      </c>
      <c r="I141" s="4" t="n">
        <v>1359</v>
      </c>
      <c r="J141" s="4" t="n">
        <v>43450</v>
      </c>
      <c r="K141" s="5" t="n">
        <v>31.972038263429</v>
      </c>
    </row>
    <row r="142" customFormat="false" ht="13.2" hidden="false" customHeight="false" outlineLevel="0" collapsed="false">
      <c r="A142" s="2" t="n">
        <v>4573</v>
      </c>
      <c r="B142" s="15" t="s">
        <v>19</v>
      </c>
      <c r="C142" s="15" t="s">
        <v>23</v>
      </c>
      <c r="D142" s="3" t="n">
        <v>0.555555555555556</v>
      </c>
      <c r="E142" s="3" t="n">
        <v>0.649305555555556</v>
      </c>
      <c r="G142" s="1" t="s">
        <v>138</v>
      </c>
      <c r="H142" s="15" t="s">
        <v>135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574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77</v>
      </c>
      <c r="I143" s="4" t="n">
        <v>2665</v>
      </c>
      <c r="J143" s="4" t="n">
        <v>58240</v>
      </c>
      <c r="K143" s="5" t="n">
        <v>21.8536585365854</v>
      </c>
    </row>
    <row r="144" customFormat="false" ht="13.2" hidden="false" customHeight="false" outlineLevel="0" collapsed="false">
      <c r="A144" s="2" t="n">
        <v>4575</v>
      </c>
      <c r="B144" s="15" t="s">
        <v>19</v>
      </c>
      <c r="C144" s="15" t="s">
        <v>23</v>
      </c>
      <c r="D144" s="3" t="n">
        <v>0.78125</v>
      </c>
      <c r="E144" s="3" t="n">
        <v>0.875</v>
      </c>
      <c r="G144" s="1" t="s">
        <v>139</v>
      </c>
      <c r="H144" s="15" t="s">
        <v>129</v>
      </c>
      <c r="I144" s="4" t="n">
        <v>2212</v>
      </c>
      <c r="J144" s="4" t="n">
        <v>57740</v>
      </c>
      <c r="K144" s="5" t="n">
        <v>26.1030741410488</v>
      </c>
    </row>
    <row r="145" customFormat="false" ht="13.2" hidden="false" customHeight="false" outlineLevel="0" collapsed="false">
      <c r="A145" s="2" t="n">
        <v>4576</v>
      </c>
      <c r="B145" s="15" t="s">
        <v>19</v>
      </c>
      <c r="C145" s="15" t="s">
        <v>23</v>
      </c>
      <c r="D145" s="3" t="n">
        <v>0.78125</v>
      </c>
      <c r="E145" s="3" t="n">
        <v>0.875</v>
      </c>
      <c r="G145" s="1" t="s">
        <v>139</v>
      </c>
      <c r="H145" s="15" t="s">
        <v>85</v>
      </c>
      <c r="I145" s="4" t="n">
        <v>1759</v>
      </c>
      <c r="J145" s="4" t="n">
        <v>53940</v>
      </c>
      <c r="K145" s="5" t="n">
        <v>30.6651506537806</v>
      </c>
    </row>
    <row r="146" customFormat="false" ht="13.2" hidden="false" customHeight="false" outlineLevel="0" collapsed="false">
      <c r="A146" s="2" t="n">
        <v>4577</v>
      </c>
      <c r="B146" s="15" t="s">
        <v>19</v>
      </c>
      <c r="C146" s="15" t="s">
        <v>23</v>
      </c>
      <c r="D146" s="3" t="n">
        <v>0.78125</v>
      </c>
      <c r="E146" s="3" t="n">
        <v>0.875</v>
      </c>
      <c r="G146" s="1" t="s">
        <v>139</v>
      </c>
      <c r="H146" s="15" t="s">
        <v>130</v>
      </c>
      <c r="I146" s="4" t="n">
        <v>1759</v>
      </c>
      <c r="J146" s="4" t="n">
        <v>53940</v>
      </c>
      <c r="K146" s="5" t="n">
        <v>30.6651506537806</v>
      </c>
    </row>
    <row r="147" customFormat="false" ht="13.2" hidden="false" customHeight="false" outlineLevel="0" collapsed="false">
      <c r="A147" s="2" t="n">
        <v>4578</v>
      </c>
      <c r="B147" s="15" t="s">
        <v>19</v>
      </c>
      <c r="C147" s="15" t="s">
        <v>23</v>
      </c>
      <c r="D147" s="3" t="n">
        <v>0.78125</v>
      </c>
      <c r="E147" s="3" t="n">
        <v>0.875</v>
      </c>
      <c r="G147" s="1" t="s">
        <v>139</v>
      </c>
      <c r="H147" s="15" t="s">
        <v>135</v>
      </c>
      <c r="I147" s="4" t="n">
        <v>3118</v>
      </c>
      <c r="J147" s="4" t="n">
        <v>72140</v>
      </c>
      <c r="K147" s="5" t="n">
        <v>23.1366260423348</v>
      </c>
    </row>
    <row r="148" customFormat="false" ht="13.2" hidden="false" customHeight="false" outlineLevel="0" collapsed="false">
      <c r="A148" s="2" t="n">
        <v>4579</v>
      </c>
      <c r="B148" s="15" t="s">
        <v>19</v>
      </c>
      <c r="C148" s="15" t="s">
        <v>23</v>
      </c>
      <c r="D148" s="3" t="n">
        <v>0.78125</v>
      </c>
      <c r="E148" s="3" t="n">
        <v>0.875</v>
      </c>
      <c r="G148" s="1" t="s">
        <v>139</v>
      </c>
      <c r="H148" s="15" t="s">
        <v>77</v>
      </c>
      <c r="I148" s="4" t="n">
        <v>2665</v>
      </c>
      <c r="J148" s="4" t="n">
        <v>57240</v>
      </c>
      <c r="K148" s="5" t="n">
        <v>21.4784240150094</v>
      </c>
    </row>
    <row r="149" customFormat="false" ht="13.2" hidden="false" customHeight="false" outlineLevel="0" collapsed="false">
      <c r="A149" s="2" t="n">
        <v>4580</v>
      </c>
      <c r="B149" s="15" t="s">
        <v>19</v>
      </c>
      <c r="C149" s="15" t="s">
        <v>23</v>
      </c>
      <c r="D149" s="3" t="n">
        <v>0.78125</v>
      </c>
      <c r="E149" s="3" t="n">
        <v>0.875</v>
      </c>
      <c r="G149" s="1" t="s">
        <v>139</v>
      </c>
      <c r="H149" s="15" t="s">
        <v>63</v>
      </c>
      <c r="I149" s="4" t="n">
        <v>2665</v>
      </c>
      <c r="J149" s="4" t="n">
        <v>54340</v>
      </c>
      <c r="K149" s="5" t="n">
        <v>20.390243902439</v>
      </c>
    </row>
    <row r="150" customFormat="false" ht="13.2" hidden="false" customHeight="false" outlineLevel="0" collapsed="false">
      <c r="A150" s="2" t="n">
        <v>4581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0</v>
      </c>
      <c r="H150" s="15" t="s">
        <v>129</v>
      </c>
      <c r="I150" s="4" t="n">
        <v>754</v>
      </c>
      <c r="J150" s="4" t="n">
        <v>22040</v>
      </c>
      <c r="K150" s="5" t="n">
        <v>29.2307692307692</v>
      </c>
    </row>
    <row r="151" customFormat="false" ht="13.2" hidden="false" customHeight="false" outlineLevel="0" collapsed="false">
      <c r="A151" s="2" t="n">
        <v>4582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0</v>
      </c>
      <c r="H151" s="15" t="s">
        <v>85</v>
      </c>
      <c r="I151" s="4" t="n">
        <v>665</v>
      </c>
      <c r="J151" s="4" t="n">
        <v>17540</v>
      </c>
      <c r="K151" s="5" t="n">
        <v>26.3759398496241</v>
      </c>
    </row>
    <row r="152" customFormat="false" ht="13.2" hidden="false" customHeight="false" outlineLevel="0" collapsed="false">
      <c r="A152" s="2" t="n">
        <v>4583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0</v>
      </c>
      <c r="H152" s="15" t="s">
        <v>130</v>
      </c>
      <c r="I152" s="4" t="n">
        <v>665</v>
      </c>
      <c r="J152" s="4" t="n">
        <v>17640</v>
      </c>
      <c r="K152" s="5" t="n">
        <v>26.5263157894737</v>
      </c>
    </row>
    <row r="153" customFormat="false" ht="13.2" hidden="false" customHeight="false" outlineLevel="0" collapsed="false">
      <c r="A153" s="2" t="n">
        <v>4584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0</v>
      </c>
      <c r="H153" s="15" t="s">
        <v>22</v>
      </c>
      <c r="I153" s="4" t="n">
        <v>265</v>
      </c>
      <c r="J153" s="4" t="n">
        <v>9480</v>
      </c>
      <c r="K153" s="5" t="n">
        <v>35.7735849056604</v>
      </c>
    </row>
    <row r="154" customFormat="false" ht="13.2" hidden="false" customHeight="false" outlineLevel="0" collapsed="false">
      <c r="A154" s="2" t="n">
        <v>4585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0</v>
      </c>
      <c r="H154" s="15" t="s">
        <v>131</v>
      </c>
      <c r="I154" s="4" t="n">
        <v>265</v>
      </c>
      <c r="J154" s="4" t="n">
        <v>11020</v>
      </c>
      <c r="K154" s="5" t="n">
        <v>41.5849056603774</v>
      </c>
    </row>
    <row r="155" customFormat="false" ht="13.2" hidden="false" customHeight="false" outlineLevel="0" collapsed="false">
      <c r="A155" s="2" t="n">
        <v>4586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0</v>
      </c>
      <c r="H155" s="15" t="s">
        <v>132</v>
      </c>
      <c r="I155" s="4" t="n">
        <v>265</v>
      </c>
      <c r="J155" s="4" t="n">
        <v>11680</v>
      </c>
      <c r="K155" s="5" t="n">
        <v>44.0754716981132</v>
      </c>
    </row>
    <row r="156" customFormat="false" ht="13.2" hidden="false" customHeight="false" outlineLevel="0" collapsed="false">
      <c r="A156" s="2" t="n">
        <v>4587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0</v>
      </c>
      <c r="H156" s="15" t="s">
        <v>133</v>
      </c>
      <c r="I156" s="4" t="n">
        <v>265</v>
      </c>
      <c r="J156" s="4" t="n">
        <v>12890</v>
      </c>
      <c r="K156" s="5" t="n">
        <v>48.6415094339623</v>
      </c>
    </row>
    <row r="157" customFormat="false" ht="13.2" hidden="false" customHeight="false" outlineLevel="0" collapsed="false">
      <c r="A157" s="2" t="n">
        <v>4588</v>
      </c>
      <c r="B157" s="15" t="s">
        <v>19</v>
      </c>
      <c r="C157" s="15" t="s">
        <v>61</v>
      </c>
      <c r="D157" s="3" t="n">
        <v>0.461805555555556</v>
      </c>
      <c r="E157" s="3" t="n">
        <v>0.5</v>
      </c>
      <c r="G157" s="1" t="s">
        <v>140</v>
      </c>
      <c r="H157" s="15" t="s">
        <v>134</v>
      </c>
      <c r="I157" s="4" t="n">
        <v>265</v>
      </c>
      <c r="J157" s="4" t="n">
        <v>13330</v>
      </c>
      <c r="K157" s="5" t="n">
        <v>50.3018867924528</v>
      </c>
    </row>
    <row r="158" customFormat="false" ht="13.2" hidden="false" customHeight="false" outlineLevel="0" collapsed="false">
      <c r="A158" s="2" t="n">
        <v>4589</v>
      </c>
      <c r="B158" s="15" t="s">
        <v>19</v>
      </c>
      <c r="C158" s="15" t="s">
        <v>61</v>
      </c>
      <c r="D158" s="3" t="n">
        <v>0.461805555555556</v>
      </c>
      <c r="E158" s="3" t="n">
        <v>0.5</v>
      </c>
      <c r="G158" s="1" t="s">
        <v>140</v>
      </c>
      <c r="H158" s="15" t="s">
        <v>135</v>
      </c>
      <c r="I158" s="4" t="n">
        <v>931</v>
      </c>
      <c r="J158" s="4" t="n">
        <v>26840</v>
      </c>
      <c r="K158" s="5" t="n">
        <v>28.8292158968851</v>
      </c>
    </row>
    <row r="159" customFormat="false" ht="13.2" hidden="false" customHeight="false" outlineLevel="0" collapsed="false">
      <c r="A159" s="2" t="n">
        <v>4590</v>
      </c>
      <c r="B159" s="15" t="s">
        <v>19</v>
      </c>
      <c r="C159" s="15" t="s">
        <v>61</v>
      </c>
      <c r="D159" s="3" t="n">
        <v>0.461805555555556</v>
      </c>
      <c r="E159" s="3" t="n">
        <v>0.5</v>
      </c>
      <c r="G159" s="1" t="s">
        <v>140</v>
      </c>
      <c r="H159" s="15" t="s">
        <v>77</v>
      </c>
      <c r="I159" s="4" t="n">
        <v>842</v>
      </c>
      <c r="J159" s="4" t="n">
        <v>19740</v>
      </c>
      <c r="K159" s="5" t="n">
        <v>23.4441805225653</v>
      </c>
    </row>
    <row r="160" customFormat="false" ht="13.2" hidden="false" customHeight="false" outlineLevel="0" collapsed="false">
      <c r="A160" s="2" t="n">
        <v>4591</v>
      </c>
      <c r="B160" s="15" t="s">
        <v>19</v>
      </c>
      <c r="C160" s="15" t="s">
        <v>61</v>
      </c>
      <c r="D160" s="3" t="n">
        <v>0.461805555555556</v>
      </c>
      <c r="E160" s="3" t="n">
        <v>0.5</v>
      </c>
      <c r="G160" s="1" t="s">
        <v>140</v>
      </c>
      <c r="H160" s="15" t="s">
        <v>63</v>
      </c>
      <c r="I160" s="4" t="n">
        <v>842</v>
      </c>
      <c r="J160" s="4" t="n">
        <v>18340</v>
      </c>
      <c r="K160" s="5" t="n">
        <v>21.7814726840855</v>
      </c>
    </row>
    <row r="161" customFormat="false" ht="13.2" hidden="false" customHeight="false" outlineLevel="0" collapsed="false">
      <c r="A161" s="2" t="n">
        <v>4592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1</v>
      </c>
      <c r="H161" s="15" t="s">
        <v>129</v>
      </c>
      <c r="I161" s="4" t="n">
        <v>754</v>
      </c>
      <c r="J161" s="4" t="n">
        <v>22040</v>
      </c>
      <c r="K161" s="5" t="n">
        <v>29.2307692307692</v>
      </c>
    </row>
    <row r="162" customFormat="false" ht="13.2" hidden="false" customHeight="false" outlineLevel="0" collapsed="false">
      <c r="A162" s="2" t="n">
        <v>4593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1</v>
      </c>
      <c r="H162" s="15" t="s">
        <v>85</v>
      </c>
      <c r="I162" s="4" t="n">
        <v>665</v>
      </c>
      <c r="J162" s="4" t="n">
        <v>17540</v>
      </c>
      <c r="K162" s="5" t="n">
        <v>26.3759398496241</v>
      </c>
    </row>
    <row r="163" customFormat="false" ht="13.2" hidden="false" customHeight="false" outlineLevel="0" collapsed="false">
      <c r="A163" s="2" t="n">
        <v>4594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1</v>
      </c>
      <c r="H163" s="15" t="s">
        <v>130</v>
      </c>
      <c r="I163" s="4" t="n">
        <v>665</v>
      </c>
      <c r="J163" s="4" t="n">
        <v>17640</v>
      </c>
      <c r="K163" s="5" t="n">
        <v>26.5263157894737</v>
      </c>
    </row>
    <row r="164" customFormat="false" ht="13.2" hidden="false" customHeight="false" outlineLevel="0" collapsed="false">
      <c r="A164" s="2" t="n">
        <v>4595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1</v>
      </c>
      <c r="H164" s="15" t="s">
        <v>22</v>
      </c>
      <c r="I164" s="4" t="n">
        <v>265</v>
      </c>
      <c r="J164" s="4" t="n">
        <v>9480</v>
      </c>
      <c r="K164" s="5" t="n">
        <v>35.7735849056604</v>
      </c>
    </row>
    <row r="165" customFormat="false" ht="13.2" hidden="false" customHeight="false" outlineLevel="0" collapsed="false">
      <c r="A165" s="2" t="n">
        <v>4596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1</v>
      </c>
      <c r="H165" s="15" t="s">
        <v>131</v>
      </c>
      <c r="I165" s="4" t="n">
        <v>265</v>
      </c>
      <c r="J165" s="4" t="n">
        <v>11020</v>
      </c>
      <c r="K165" s="5" t="n">
        <v>41.5849056603774</v>
      </c>
    </row>
    <row r="166" customFormat="false" ht="13.2" hidden="false" customHeight="false" outlineLevel="0" collapsed="false">
      <c r="A166" s="2" t="n">
        <v>4597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1</v>
      </c>
      <c r="H166" s="15" t="s">
        <v>132</v>
      </c>
      <c r="I166" s="4" t="n">
        <v>265</v>
      </c>
      <c r="J166" s="4" t="n">
        <v>11680</v>
      </c>
      <c r="K166" s="5" t="n">
        <v>44.0754716981132</v>
      </c>
    </row>
    <row r="167" customFormat="false" ht="13.2" hidden="false" customHeight="false" outlineLevel="0" collapsed="false">
      <c r="A167" s="2" t="n">
        <v>4598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1</v>
      </c>
      <c r="H167" s="15" t="s">
        <v>133</v>
      </c>
      <c r="I167" s="4" t="n">
        <v>265</v>
      </c>
      <c r="J167" s="4" t="n">
        <v>12890</v>
      </c>
      <c r="K167" s="5" t="n">
        <v>48.6415094339623</v>
      </c>
    </row>
    <row r="168" customFormat="false" ht="13.2" hidden="false" customHeight="false" outlineLevel="0" collapsed="false">
      <c r="A168" s="2" t="n">
        <v>4599</v>
      </c>
      <c r="B168" s="15" t="s">
        <v>19</v>
      </c>
      <c r="C168" s="15" t="s">
        <v>61</v>
      </c>
      <c r="D168" s="3" t="n">
        <v>0.569444444444444</v>
      </c>
      <c r="E168" s="3" t="n">
        <v>0.607638888888889</v>
      </c>
      <c r="G168" s="1" t="s">
        <v>141</v>
      </c>
      <c r="H168" s="15" t="s">
        <v>134</v>
      </c>
      <c r="I168" s="4" t="n">
        <v>265</v>
      </c>
      <c r="J168" s="4" t="n">
        <v>13330</v>
      </c>
      <c r="K168" s="5" t="n">
        <v>50.3018867924528</v>
      </c>
    </row>
    <row r="169" customFormat="false" ht="13.2" hidden="false" customHeight="false" outlineLevel="0" collapsed="false">
      <c r="A169" s="2" t="n">
        <v>4600</v>
      </c>
      <c r="B169" s="15" t="s">
        <v>19</v>
      </c>
      <c r="C169" s="15" t="s">
        <v>61</v>
      </c>
      <c r="D169" s="3" t="n">
        <v>0.569444444444444</v>
      </c>
      <c r="E169" s="3" t="n">
        <v>0.607638888888889</v>
      </c>
      <c r="G169" s="1" t="s">
        <v>141</v>
      </c>
      <c r="H169" s="15" t="s">
        <v>13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601</v>
      </c>
      <c r="B170" s="15" t="s">
        <v>19</v>
      </c>
      <c r="C170" s="15" t="s">
        <v>61</v>
      </c>
      <c r="D170" s="3" t="n">
        <v>0.569444444444444</v>
      </c>
      <c r="E170" s="3" t="n">
        <v>0.607638888888889</v>
      </c>
      <c r="G170" s="1" t="s">
        <v>141</v>
      </c>
      <c r="H170" s="15" t="s">
        <v>77</v>
      </c>
      <c r="I170" s="4" t="n">
        <v>842</v>
      </c>
      <c r="J170" s="4" t="n">
        <v>19740</v>
      </c>
      <c r="K170" s="5" t="n">
        <v>23.4441805225653</v>
      </c>
    </row>
    <row r="171" customFormat="false" ht="13.2" hidden="false" customHeight="false" outlineLevel="0" collapsed="false">
      <c r="A171" s="2" t="n">
        <v>4602</v>
      </c>
      <c r="B171" s="15" t="s">
        <v>19</v>
      </c>
      <c r="C171" s="15" t="s">
        <v>61</v>
      </c>
      <c r="D171" s="3" t="n">
        <v>0.569444444444444</v>
      </c>
      <c r="E171" s="3" t="n">
        <v>0.607638888888889</v>
      </c>
      <c r="G171" s="1" t="s">
        <v>141</v>
      </c>
      <c r="H171" s="15" t="s">
        <v>63</v>
      </c>
      <c r="I171" s="4" t="n">
        <v>842</v>
      </c>
      <c r="J171" s="4" t="n">
        <v>18340</v>
      </c>
      <c r="K171" s="5" t="n">
        <v>21.7814726840855</v>
      </c>
    </row>
    <row r="172" customFormat="false" ht="13.2" hidden="false" customHeight="false" outlineLevel="0" collapsed="false">
      <c r="A172" s="2" t="n">
        <v>4603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2</v>
      </c>
      <c r="H172" s="15" t="s">
        <v>129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604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2</v>
      </c>
      <c r="H173" s="15" t="s">
        <v>85</v>
      </c>
      <c r="I173" s="4" t="n">
        <v>665</v>
      </c>
      <c r="J173" s="4" t="n">
        <v>17540</v>
      </c>
      <c r="K173" s="5" t="n">
        <v>26.3759398496241</v>
      </c>
    </row>
    <row r="174" customFormat="false" ht="13.2" hidden="false" customHeight="false" outlineLevel="0" collapsed="false">
      <c r="A174" s="2" t="n">
        <v>4605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2</v>
      </c>
      <c r="H174" s="15" t="s">
        <v>130</v>
      </c>
      <c r="I174" s="4" t="n">
        <v>665</v>
      </c>
      <c r="J174" s="4" t="n">
        <v>17640</v>
      </c>
      <c r="K174" s="5" t="n">
        <v>26.5263157894737</v>
      </c>
    </row>
    <row r="175" customFormat="false" ht="13.2" hidden="false" customHeight="false" outlineLevel="0" collapsed="false">
      <c r="A175" s="2" t="n">
        <v>4606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2</v>
      </c>
      <c r="H175" s="15" t="s">
        <v>22</v>
      </c>
      <c r="I175" s="4" t="n">
        <v>265</v>
      </c>
      <c r="J175" s="4" t="n">
        <v>9480</v>
      </c>
      <c r="K175" s="5" t="n">
        <v>35.7735849056604</v>
      </c>
    </row>
    <row r="176" customFormat="false" ht="13.2" hidden="false" customHeight="false" outlineLevel="0" collapsed="false">
      <c r="A176" s="2" t="n">
        <v>4607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2</v>
      </c>
      <c r="H176" s="15" t="s">
        <v>131</v>
      </c>
      <c r="I176" s="4" t="n">
        <v>265</v>
      </c>
      <c r="J176" s="4" t="n">
        <v>11020</v>
      </c>
      <c r="K176" s="5" t="n">
        <v>41.5849056603774</v>
      </c>
    </row>
    <row r="177" customFormat="false" ht="13.2" hidden="false" customHeight="false" outlineLevel="0" collapsed="false">
      <c r="A177" s="2" t="n">
        <v>4608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2</v>
      </c>
      <c r="H177" s="15" t="s">
        <v>132</v>
      </c>
      <c r="I177" s="4" t="n">
        <v>265</v>
      </c>
      <c r="J177" s="4" t="n">
        <v>11680</v>
      </c>
      <c r="K177" s="5" t="n">
        <v>44.0754716981132</v>
      </c>
    </row>
    <row r="178" customFormat="false" ht="13.2" hidden="false" customHeight="false" outlineLevel="0" collapsed="false">
      <c r="A178" s="2" t="n">
        <v>4609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2</v>
      </c>
      <c r="H178" s="15" t="s">
        <v>133</v>
      </c>
      <c r="I178" s="4" t="n">
        <v>265</v>
      </c>
      <c r="J178" s="4" t="n">
        <v>12890</v>
      </c>
      <c r="K178" s="5" t="n">
        <v>48.6415094339623</v>
      </c>
    </row>
    <row r="179" customFormat="false" ht="13.2" hidden="false" customHeight="false" outlineLevel="0" collapsed="false">
      <c r="A179" s="2" t="n">
        <v>4610</v>
      </c>
      <c r="B179" s="15" t="s">
        <v>19</v>
      </c>
      <c r="C179" s="15" t="s">
        <v>61</v>
      </c>
      <c r="D179" s="3" t="n">
        <v>0.659722222222222</v>
      </c>
      <c r="E179" s="3" t="n">
        <v>0.694444444444445</v>
      </c>
      <c r="G179" s="1" t="s">
        <v>142</v>
      </c>
      <c r="H179" s="15" t="s">
        <v>134</v>
      </c>
      <c r="I179" s="4" t="n">
        <v>265</v>
      </c>
      <c r="J179" s="4" t="n">
        <v>13330</v>
      </c>
      <c r="K179" s="5" t="n">
        <v>50.3018867924528</v>
      </c>
    </row>
    <row r="180" customFormat="false" ht="13.2" hidden="false" customHeight="false" outlineLevel="0" collapsed="false">
      <c r="A180" s="2" t="n">
        <v>4611</v>
      </c>
      <c r="B180" s="15" t="s">
        <v>19</v>
      </c>
      <c r="C180" s="15" t="s">
        <v>61</v>
      </c>
      <c r="D180" s="3" t="n">
        <v>0.659722222222222</v>
      </c>
      <c r="E180" s="3" t="n">
        <v>0.694444444444445</v>
      </c>
      <c r="G180" s="1" t="s">
        <v>142</v>
      </c>
      <c r="H180" s="15" t="s">
        <v>135</v>
      </c>
      <c r="I180" s="4" t="n">
        <v>931</v>
      </c>
      <c r="J180" s="4" t="n">
        <v>26840</v>
      </c>
      <c r="K180" s="5" t="n">
        <v>28.8292158968851</v>
      </c>
    </row>
    <row r="181" customFormat="false" ht="13.2" hidden="false" customHeight="false" outlineLevel="0" collapsed="false">
      <c r="A181" s="2" t="n">
        <v>4612</v>
      </c>
      <c r="B181" s="15" t="s">
        <v>19</v>
      </c>
      <c r="C181" s="15" t="s">
        <v>61</v>
      </c>
      <c r="D181" s="3" t="n">
        <v>0.659722222222222</v>
      </c>
      <c r="E181" s="3" t="n">
        <v>0.694444444444445</v>
      </c>
      <c r="G181" s="1" t="s">
        <v>142</v>
      </c>
      <c r="H181" s="15" t="s">
        <v>77</v>
      </c>
      <c r="I181" s="4" t="n">
        <v>842</v>
      </c>
      <c r="J181" s="4" t="n">
        <v>19740</v>
      </c>
      <c r="K181" s="5" t="n">
        <v>23.4441805225653</v>
      </c>
    </row>
    <row r="182" customFormat="false" ht="13.2" hidden="false" customHeight="false" outlineLevel="0" collapsed="false">
      <c r="A182" s="2" t="n">
        <v>4613</v>
      </c>
      <c r="B182" s="15" t="s">
        <v>19</v>
      </c>
      <c r="C182" s="15" t="s">
        <v>61</v>
      </c>
      <c r="D182" s="3" t="n">
        <v>0.659722222222222</v>
      </c>
      <c r="E182" s="3" t="n">
        <v>0.694444444444445</v>
      </c>
      <c r="G182" s="1" t="s">
        <v>142</v>
      </c>
      <c r="H182" s="15" t="s">
        <v>63</v>
      </c>
      <c r="I182" s="4" t="n">
        <v>842</v>
      </c>
      <c r="J182" s="4" t="n">
        <v>18340</v>
      </c>
      <c r="K182" s="5" t="n">
        <v>21.7814726840855</v>
      </c>
    </row>
    <row r="183" customFormat="false" ht="13.2" hidden="false" customHeight="false" outlineLevel="0" collapsed="false">
      <c r="A183" s="2" t="n">
        <v>461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3</v>
      </c>
      <c r="H183" s="15" t="s">
        <v>129</v>
      </c>
      <c r="I183" s="4" t="n">
        <v>754</v>
      </c>
      <c r="J183" s="4" t="n">
        <v>22040</v>
      </c>
      <c r="K183" s="5" t="n">
        <v>29.2307692307692</v>
      </c>
    </row>
    <row r="184" customFormat="false" ht="13.2" hidden="false" customHeight="false" outlineLevel="0" collapsed="false">
      <c r="A184" s="2" t="n">
        <v>461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3</v>
      </c>
      <c r="H184" s="15" t="s">
        <v>85</v>
      </c>
      <c r="I184" s="4" t="n">
        <v>665</v>
      </c>
      <c r="J184" s="4" t="n">
        <v>17540</v>
      </c>
      <c r="K184" s="5" t="n">
        <v>26.3759398496241</v>
      </c>
    </row>
    <row r="185" customFormat="false" ht="13.2" hidden="false" customHeight="false" outlineLevel="0" collapsed="false">
      <c r="A185" s="2" t="n">
        <v>4616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3</v>
      </c>
      <c r="H185" s="15" t="s">
        <v>130</v>
      </c>
      <c r="I185" s="4" t="n">
        <v>665</v>
      </c>
      <c r="J185" s="4" t="n">
        <v>17640</v>
      </c>
      <c r="K185" s="5" t="n">
        <v>26.5263157894737</v>
      </c>
    </row>
    <row r="186" customFormat="false" ht="13.2" hidden="false" customHeight="false" outlineLevel="0" collapsed="false">
      <c r="A186" s="2" t="n">
        <v>4617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3</v>
      </c>
      <c r="H186" s="15" t="s">
        <v>22</v>
      </c>
      <c r="I186" s="4" t="n">
        <v>265</v>
      </c>
      <c r="J186" s="4" t="n">
        <v>9480</v>
      </c>
      <c r="K186" s="5" t="n">
        <v>35.7735849056604</v>
      </c>
    </row>
    <row r="187" customFormat="false" ht="13.2" hidden="false" customHeight="false" outlineLevel="0" collapsed="false">
      <c r="A187" s="2" t="n">
        <v>4618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3</v>
      </c>
      <c r="H187" s="15" t="s">
        <v>131</v>
      </c>
      <c r="I187" s="4" t="n">
        <v>265</v>
      </c>
      <c r="J187" s="4" t="n">
        <v>11020</v>
      </c>
      <c r="K187" s="5" t="n">
        <v>41.5849056603774</v>
      </c>
    </row>
    <row r="188" customFormat="false" ht="13.2" hidden="false" customHeight="false" outlineLevel="0" collapsed="false">
      <c r="A188" s="2" t="n">
        <v>4619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3</v>
      </c>
      <c r="H188" s="15" t="s">
        <v>132</v>
      </c>
      <c r="I188" s="4" t="n">
        <v>265</v>
      </c>
      <c r="J188" s="4" t="n">
        <v>11680</v>
      </c>
      <c r="K188" s="5" t="n">
        <v>44.0754716981132</v>
      </c>
    </row>
    <row r="189" customFormat="false" ht="13.2" hidden="false" customHeight="false" outlineLevel="0" collapsed="false">
      <c r="A189" s="2" t="n">
        <v>4620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3</v>
      </c>
      <c r="H189" s="15" t="s">
        <v>133</v>
      </c>
      <c r="I189" s="4" t="n">
        <v>265</v>
      </c>
      <c r="J189" s="4" t="n">
        <v>12890</v>
      </c>
      <c r="K189" s="5" t="n">
        <v>48.6415094339623</v>
      </c>
    </row>
    <row r="190" customFormat="false" ht="13.2" hidden="false" customHeight="false" outlineLevel="0" collapsed="false">
      <c r="A190" s="2" t="n">
        <v>4621</v>
      </c>
      <c r="B190" s="15" t="s">
        <v>19</v>
      </c>
      <c r="C190" s="15" t="s">
        <v>61</v>
      </c>
      <c r="D190" s="3" t="n">
        <v>0.743055555555555</v>
      </c>
      <c r="E190" s="3" t="n">
        <v>0.777777777777778</v>
      </c>
      <c r="G190" s="1" t="s">
        <v>143</v>
      </c>
      <c r="H190" s="15" t="s">
        <v>134</v>
      </c>
      <c r="I190" s="4" t="n">
        <v>265</v>
      </c>
      <c r="J190" s="4" t="n">
        <v>13330</v>
      </c>
      <c r="K190" s="5" t="n">
        <v>50.3018867924528</v>
      </c>
    </row>
    <row r="191" customFormat="false" ht="13.2" hidden="false" customHeight="false" outlineLevel="0" collapsed="false">
      <c r="A191" s="2" t="n">
        <v>4622</v>
      </c>
      <c r="B191" s="15" t="s">
        <v>19</v>
      </c>
      <c r="C191" s="15" t="s">
        <v>61</v>
      </c>
      <c r="D191" s="3" t="n">
        <v>0.743055555555555</v>
      </c>
      <c r="E191" s="3" t="n">
        <v>0.777777777777778</v>
      </c>
      <c r="G191" s="1" t="s">
        <v>143</v>
      </c>
      <c r="H191" s="15" t="s">
        <v>135</v>
      </c>
      <c r="I191" s="4" t="n">
        <v>931</v>
      </c>
      <c r="J191" s="4" t="n">
        <v>26840</v>
      </c>
      <c r="K191" s="5" t="n">
        <v>28.8292158968851</v>
      </c>
    </row>
    <row r="192" customFormat="false" ht="13.2" hidden="false" customHeight="false" outlineLevel="0" collapsed="false">
      <c r="A192" s="2" t="n">
        <v>4623</v>
      </c>
      <c r="B192" s="15" t="s">
        <v>19</v>
      </c>
      <c r="C192" s="15" t="s">
        <v>61</v>
      </c>
      <c r="D192" s="3" t="n">
        <v>0.743055555555555</v>
      </c>
      <c r="E192" s="3" t="n">
        <v>0.777777777777778</v>
      </c>
      <c r="G192" s="1" t="s">
        <v>143</v>
      </c>
      <c r="H192" s="15" t="s">
        <v>77</v>
      </c>
      <c r="I192" s="4" t="n">
        <v>842</v>
      </c>
      <c r="J192" s="4" t="n">
        <v>19740</v>
      </c>
      <c r="K192" s="5" t="n">
        <v>23.4441805225653</v>
      </c>
    </row>
    <row r="193" customFormat="false" ht="13.2" hidden="false" customHeight="false" outlineLevel="0" collapsed="false">
      <c r="A193" s="2" t="n">
        <v>4624</v>
      </c>
      <c r="B193" s="15" t="s">
        <v>19</v>
      </c>
      <c r="C193" s="15" t="s">
        <v>61</v>
      </c>
      <c r="D193" s="3" t="n">
        <v>0.743055555555555</v>
      </c>
      <c r="E193" s="3" t="n">
        <v>0.777777777777778</v>
      </c>
      <c r="G193" s="1" t="s">
        <v>143</v>
      </c>
      <c r="H193" s="15" t="s">
        <v>63</v>
      </c>
      <c r="I193" s="4" t="n">
        <v>842</v>
      </c>
      <c r="J193" s="4" t="n">
        <v>18340</v>
      </c>
      <c r="K193" s="5" t="n">
        <v>21.7814726840855</v>
      </c>
    </row>
    <row r="194" customFormat="false" ht="13.2" hidden="false" customHeight="false" outlineLevel="0" collapsed="false">
      <c r="A194" s="2" t="n">
        <v>4625</v>
      </c>
      <c r="B194" s="15" t="s">
        <v>19</v>
      </c>
      <c r="C194" s="15" t="s">
        <v>61</v>
      </c>
      <c r="D194" s="3" t="n">
        <v>0.819444444444445</v>
      </c>
      <c r="E194" s="3" t="n">
        <v>0.854166666666667</v>
      </c>
      <c r="G194" s="1" t="s">
        <v>144</v>
      </c>
      <c r="H194" s="15" t="s">
        <v>129</v>
      </c>
      <c r="I194" s="4" t="n">
        <v>754</v>
      </c>
      <c r="J194" s="4" t="n">
        <v>22040</v>
      </c>
      <c r="K194" s="5" t="n">
        <v>29.2307692307692</v>
      </c>
    </row>
    <row r="195" customFormat="false" ht="13.2" hidden="false" customHeight="false" outlineLevel="0" collapsed="false">
      <c r="A195" s="2" t="n">
        <v>4626</v>
      </c>
      <c r="B195" s="15" t="s">
        <v>19</v>
      </c>
      <c r="C195" s="15" t="s">
        <v>61</v>
      </c>
      <c r="D195" s="3" t="n">
        <v>0.819444444444445</v>
      </c>
      <c r="E195" s="3" t="n">
        <v>0.854166666666667</v>
      </c>
      <c r="G195" s="1" t="s">
        <v>144</v>
      </c>
      <c r="H195" s="15" t="s">
        <v>85</v>
      </c>
      <c r="I195" s="4" t="n">
        <v>665</v>
      </c>
      <c r="J195" s="4" t="n">
        <v>17540</v>
      </c>
      <c r="K195" s="5" t="n">
        <v>26.3759398496241</v>
      </c>
    </row>
    <row r="196" customFormat="false" ht="13.2" hidden="false" customHeight="false" outlineLevel="0" collapsed="false">
      <c r="A196" s="2" t="n">
        <v>4627</v>
      </c>
      <c r="B196" s="15" t="s">
        <v>19</v>
      </c>
      <c r="C196" s="15" t="s">
        <v>61</v>
      </c>
      <c r="D196" s="3" t="n">
        <v>0.819444444444445</v>
      </c>
      <c r="E196" s="3" t="n">
        <v>0.854166666666667</v>
      </c>
      <c r="G196" s="1" t="s">
        <v>144</v>
      </c>
      <c r="H196" s="15" t="s">
        <v>130</v>
      </c>
      <c r="I196" s="4" t="n">
        <v>665</v>
      </c>
      <c r="J196" s="4" t="n">
        <v>17640</v>
      </c>
      <c r="K196" s="5" t="n">
        <v>26.5263157894737</v>
      </c>
    </row>
    <row r="197" customFormat="false" ht="13.2" hidden="false" customHeight="false" outlineLevel="0" collapsed="false">
      <c r="A197" s="2" t="n">
        <v>4628</v>
      </c>
      <c r="B197" s="15" t="s">
        <v>19</v>
      </c>
      <c r="C197" s="15" t="s">
        <v>61</v>
      </c>
      <c r="D197" s="3" t="n">
        <v>0.819444444444445</v>
      </c>
      <c r="E197" s="3" t="n">
        <v>0.854166666666667</v>
      </c>
      <c r="G197" s="1" t="s">
        <v>144</v>
      </c>
      <c r="H197" s="15" t="s">
        <v>22</v>
      </c>
      <c r="I197" s="4" t="n">
        <v>265</v>
      </c>
      <c r="J197" s="4" t="n">
        <v>9480</v>
      </c>
      <c r="K197" s="5" t="n">
        <v>35.7735849056604</v>
      </c>
    </row>
    <row r="198" customFormat="false" ht="13.2" hidden="false" customHeight="false" outlineLevel="0" collapsed="false">
      <c r="A198" s="2" t="n">
        <v>4629</v>
      </c>
      <c r="B198" s="15" t="s">
        <v>19</v>
      </c>
      <c r="C198" s="15" t="s">
        <v>61</v>
      </c>
      <c r="D198" s="3" t="n">
        <v>0.819444444444445</v>
      </c>
      <c r="E198" s="3" t="n">
        <v>0.854166666666667</v>
      </c>
      <c r="G198" s="1" t="s">
        <v>144</v>
      </c>
      <c r="H198" s="15" t="s">
        <v>131</v>
      </c>
      <c r="I198" s="4" t="n">
        <v>265</v>
      </c>
      <c r="J198" s="4" t="n">
        <v>11020</v>
      </c>
      <c r="K198" s="5" t="n">
        <v>41.5849056603774</v>
      </c>
    </row>
    <row r="199" customFormat="false" ht="13.2" hidden="false" customHeight="false" outlineLevel="0" collapsed="false">
      <c r="A199" s="2" t="n">
        <v>4630</v>
      </c>
      <c r="B199" s="15" t="s">
        <v>19</v>
      </c>
      <c r="C199" s="15" t="s">
        <v>61</v>
      </c>
      <c r="D199" s="3" t="n">
        <v>0.819444444444445</v>
      </c>
      <c r="E199" s="3" t="n">
        <v>0.854166666666667</v>
      </c>
      <c r="G199" s="1" t="s">
        <v>144</v>
      </c>
      <c r="H199" s="15" t="s">
        <v>132</v>
      </c>
      <c r="I199" s="4" t="n">
        <v>265</v>
      </c>
      <c r="J199" s="4" t="n">
        <v>11680</v>
      </c>
      <c r="K199" s="5" t="n">
        <v>44.0754716981132</v>
      </c>
    </row>
    <row r="200" customFormat="false" ht="13.2" hidden="false" customHeight="false" outlineLevel="0" collapsed="false">
      <c r="A200" s="2" t="n">
        <v>4631</v>
      </c>
      <c r="B200" s="15" t="s">
        <v>19</v>
      </c>
      <c r="C200" s="15" t="s">
        <v>61</v>
      </c>
      <c r="D200" s="3" t="n">
        <v>0.819444444444445</v>
      </c>
      <c r="E200" s="3" t="n">
        <v>0.854166666666667</v>
      </c>
      <c r="G200" s="1" t="s">
        <v>144</v>
      </c>
      <c r="H200" s="15" t="s">
        <v>133</v>
      </c>
      <c r="I200" s="4" t="n">
        <v>265</v>
      </c>
      <c r="J200" s="4" t="n">
        <v>12890</v>
      </c>
      <c r="K200" s="5" t="n">
        <v>48.6415094339623</v>
      </c>
    </row>
    <row r="201" customFormat="false" ht="13.2" hidden="false" customHeight="false" outlineLevel="0" collapsed="false">
      <c r="A201" s="2" t="n">
        <v>4632</v>
      </c>
      <c r="B201" s="15" t="s">
        <v>19</v>
      </c>
      <c r="C201" s="15" t="s">
        <v>61</v>
      </c>
      <c r="D201" s="3" t="n">
        <v>0.819444444444445</v>
      </c>
      <c r="E201" s="3" t="n">
        <v>0.854166666666667</v>
      </c>
      <c r="G201" s="1" t="s">
        <v>144</v>
      </c>
      <c r="H201" s="15" t="s">
        <v>134</v>
      </c>
      <c r="I201" s="4" t="n">
        <v>265</v>
      </c>
      <c r="J201" s="4" t="n">
        <v>13330</v>
      </c>
      <c r="K201" s="5" t="n">
        <v>50.3018867924528</v>
      </c>
    </row>
    <row r="202" customFormat="false" ht="13.2" hidden="false" customHeight="false" outlineLevel="0" collapsed="false">
      <c r="A202" s="2" t="n">
        <v>4633</v>
      </c>
      <c r="B202" s="15" t="s">
        <v>19</v>
      </c>
      <c r="C202" s="15" t="s">
        <v>61</v>
      </c>
      <c r="D202" s="3" t="n">
        <v>0.819444444444445</v>
      </c>
      <c r="E202" s="3" t="n">
        <v>0.854166666666667</v>
      </c>
      <c r="G202" s="1" t="s">
        <v>144</v>
      </c>
      <c r="H202" s="15" t="s">
        <v>135</v>
      </c>
      <c r="I202" s="4" t="n">
        <v>931</v>
      </c>
      <c r="J202" s="4" t="n">
        <v>26840</v>
      </c>
      <c r="K202" s="5" t="n">
        <v>28.8292158968851</v>
      </c>
    </row>
    <row r="203" customFormat="false" ht="13.2" hidden="false" customHeight="false" outlineLevel="0" collapsed="false">
      <c r="A203" s="2" t="n">
        <v>4634</v>
      </c>
      <c r="B203" s="15" t="s">
        <v>19</v>
      </c>
      <c r="C203" s="15" t="s">
        <v>61</v>
      </c>
      <c r="D203" s="3" t="n">
        <v>0.819444444444445</v>
      </c>
      <c r="E203" s="3" t="n">
        <v>0.854166666666667</v>
      </c>
      <c r="G203" s="1" t="s">
        <v>144</v>
      </c>
      <c r="H203" s="15" t="s">
        <v>77</v>
      </c>
      <c r="I203" s="4" t="n">
        <v>842</v>
      </c>
      <c r="J203" s="4" t="n">
        <v>19740</v>
      </c>
      <c r="K203" s="5" t="n">
        <v>23.4441805225653</v>
      </c>
    </row>
    <row r="204" customFormat="false" ht="13.2" hidden="false" customHeight="false" outlineLevel="0" collapsed="false">
      <c r="A204" s="2" t="n">
        <v>4635</v>
      </c>
      <c r="B204" s="15" t="s">
        <v>19</v>
      </c>
      <c r="C204" s="15" t="s">
        <v>61</v>
      </c>
      <c r="D204" s="3" t="n">
        <v>0.819444444444445</v>
      </c>
      <c r="E204" s="3" t="n">
        <v>0.854166666666667</v>
      </c>
      <c r="G204" s="1" t="s">
        <v>144</v>
      </c>
      <c r="H204" s="15" t="s">
        <v>63</v>
      </c>
      <c r="I204" s="4" t="n">
        <v>842</v>
      </c>
      <c r="J204" s="4" t="n">
        <v>18340</v>
      </c>
      <c r="K204" s="5" t="n">
        <v>21.7814726840855</v>
      </c>
    </row>
    <row r="205" customFormat="false" ht="13.2" hidden="false" customHeight="false" outlineLevel="0" collapsed="false">
      <c r="A205" s="31" t="s">
        <v>145</v>
      </c>
    </row>
    <row r="206" customFormat="false" ht="13.2" hidden="false" customHeight="false" outlineLevel="0" collapsed="false">
      <c r="A206" s="2" t="n">
        <v>1950</v>
      </c>
      <c r="B206" s="15" t="s">
        <v>74</v>
      </c>
      <c r="C206" s="15" t="s">
        <v>19</v>
      </c>
      <c r="D206" s="3" t="n">
        <v>0.340277777777778</v>
      </c>
      <c r="E206" s="3" t="n">
        <v>0.461805555555556</v>
      </c>
      <c r="G206" s="1" t="s">
        <v>146</v>
      </c>
      <c r="H206" s="15" t="s">
        <v>129</v>
      </c>
      <c r="I206" s="4" t="n">
        <v>2716</v>
      </c>
      <c r="J206" s="4" t="n">
        <v>69270</v>
      </c>
      <c r="K206" s="5" t="n">
        <v>25.5044182621502</v>
      </c>
    </row>
    <row r="207" customFormat="false" ht="13.2" hidden="false" customHeight="false" outlineLevel="0" collapsed="false">
      <c r="A207" s="2" t="n">
        <v>1951</v>
      </c>
      <c r="B207" s="15" t="s">
        <v>74</v>
      </c>
      <c r="C207" s="15" t="s">
        <v>19</v>
      </c>
      <c r="D207" s="3" t="n">
        <v>0.340277777777778</v>
      </c>
      <c r="E207" s="3" t="n">
        <v>0.461805555555556</v>
      </c>
      <c r="G207" s="1" t="s">
        <v>146</v>
      </c>
      <c r="H207" s="15" t="s">
        <v>85</v>
      </c>
      <c r="I207" s="4" t="n">
        <v>2137</v>
      </c>
      <c r="J207" s="4" t="n">
        <v>60870</v>
      </c>
      <c r="K207" s="5" t="n">
        <v>28.4838558727188</v>
      </c>
    </row>
    <row r="208" customFormat="false" ht="13.2" hidden="false" customHeight="false" outlineLevel="0" collapsed="false">
      <c r="A208" s="2" t="n">
        <v>1952</v>
      </c>
      <c r="B208" s="15" t="s">
        <v>74</v>
      </c>
      <c r="C208" s="15" t="s">
        <v>19</v>
      </c>
      <c r="D208" s="3" t="n">
        <v>0.340277777777778</v>
      </c>
      <c r="E208" s="3" t="n">
        <v>0.461805555555556</v>
      </c>
      <c r="G208" s="1" t="s">
        <v>146</v>
      </c>
      <c r="H208" s="15" t="s">
        <v>130</v>
      </c>
      <c r="I208" s="4" t="n">
        <v>2137</v>
      </c>
      <c r="J208" s="4" t="n">
        <v>60980</v>
      </c>
      <c r="K208" s="5" t="n">
        <v>28.5353299017314</v>
      </c>
    </row>
    <row r="209" customFormat="false" ht="13.2" hidden="false" customHeight="false" outlineLevel="0" collapsed="false">
      <c r="A209" s="2" t="n">
        <v>1953</v>
      </c>
      <c r="B209" s="15" t="s">
        <v>74</v>
      </c>
      <c r="C209" s="15" t="s">
        <v>19</v>
      </c>
      <c r="D209" s="3" t="n">
        <v>0.340277777777778</v>
      </c>
      <c r="E209" s="3" t="n">
        <v>0.461805555555556</v>
      </c>
      <c r="G209" s="1" t="s">
        <v>146</v>
      </c>
      <c r="H209" s="15" t="s">
        <v>22</v>
      </c>
      <c r="I209" s="4" t="n">
        <v>1737</v>
      </c>
      <c r="J209" s="4" t="n">
        <v>25670</v>
      </c>
      <c r="K209" s="5" t="n">
        <v>14.7783534830167</v>
      </c>
    </row>
    <row r="210" customFormat="false" ht="13.2" hidden="false" customHeight="false" outlineLevel="0" collapsed="false">
      <c r="A210" s="2" t="n">
        <v>1954</v>
      </c>
      <c r="B210" s="15" t="s">
        <v>74</v>
      </c>
      <c r="C210" s="15" t="s">
        <v>19</v>
      </c>
      <c r="D210" s="3" t="n">
        <v>0.340277777777778</v>
      </c>
      <c r="E210" s="3" t="n">
        <v>0.461805555555556</v>
      </c>
      <c r="G210" s="1" t="s">
        <v>146</v>
      </c>
      <c r="H210" s="15" t="s">
        <v>131</v>
      </c>
      <c r="I210" s="4" t="n">
        <v>1737</v>
      </c>
      <c r="J210" s="4" t="n">
        <v>35570</v>
      </c>
      <c r="K210" s="5" t="n">
        <v>20.4778353483017</v>
      </c>
    </row>
    <row r="211" customFormat="false" ht="13.2" hidden="false" customHeight="false" outlineLevel="0" collapsed="false">
      <c r="A211" s="2" t="n">
        <v>1955</v>
      </c>
      <c r="B211" s="15" t="s">
        <v>74</v>
      </c>
      <c r="C211" s="15" t="s">
        <v>19</v>
      </c>
      <c r="D211" s="3" t="n">
        <v>0.340277777777778</v>
      </c>
      <c r="E211" s="3" t="n">
        <v>0.461805555555556</v>
      </c>
      <c r="G211" s="1" t="s">
        <v>146</v>
      </c>
      <c r="H211" s="15" t="s">
        <v>132</v>
      </c>
      <c r="I211" s="4" t="n">
        <v>1737</v>
      </c>
      <c r="J211" s="4" t="n">
        <v>40740</v>
      </c>
      <c r="K211" s="5" t="n">
        <v>23.454231433506</v>
      </c>
    </row>
    <row r="212" customFormat="false" ht="13.2" hidden="false" customHeight="false" outlineLevel="0" collapsed="false">
      <c r="A212" s="2" t="n">
        <v>1956</v>
      </c>
      <c r="B212" s="15" t="s">
        <v>74</v>
      </c>
      <c r="C212" s="15" t="s">
        <v>19</v>
      </c>
      <c r="D212" s="3" t="n">
        <v>0.340277777777778</v>
      </c>
      <c r="E212" s="3" t="n">
        <v>0.461805555555556</v>
      </c>
      <c r="G212" s="1" t="s">
        <v>146</v>
      </c>
      <c r="H212" s="15" t="s">
        <v>133</v>
      </c>
      <c r="I212" s="4" t="n">
        <v>1737</v>
      </c>
      <c r="J212" s="4" t="n">
        <v>48880</v>
      </c>
      <c r="K212" s="5" t="n">
        <v>28.1404720782959</v>
      </c>
    </row>
    <row r="213" customFormat="false" ht="13.2" hidden="false" customHeight="false" outlineLevel="0" collapsed="false">
      <c r="A213" s="2" t="n">
        <v>1957</v>
      </c>
      <c r="B213" s="15" t="s">
        <v>74</v>
      </c>
      <c r="C213" s="15" t="s">
        <v>19</v>
      </c>
      <c r="D213" s="3" t="n">
        <v>0.340277777777778</v>
      </c>
      <c r="E213" s="3" t="n">
        <v>0.461805555555556</v>
      </c>
      <c r="G213" s="1" t="s">
        <v>146</v>
      </c>
      <c r="H213" s="15" t="s">
        <v>134</v>
      </c>
      <c r="I213" s="4" t="n">
        <v>1737</v>
      </c>
      <c r="J213" s="4" t="n">
        <v>52290</v>
      </c>
      <c r="K213" s="5" t="n">
        <v>30.1036269430052</v>
      </c>
    </row>
    <row r="214" customFormat="false" ht="13.2" hidden="false" customHeight="false" outlineLevel="0" collapsed="false">
      <c r="A214" s="2" t="n">
        <v>1958</v>
      </c>
      <c r="B214" s="15" t="s">
        <v>74</v>
      </c>
      <c r="C214" s="15" t="s">
        <v>19</v>
      </c>
      <c r="D214" s="3" t="n">
        <v>0.340277777777778</v>
      </c>
      <c r="E214" s="3" t="n">
        <v>0.461805555555556</v>
      </c>
      <c r="G214" s="1" t="s">
        <v>146</v>
      </c>
      <c r="H214" s="15" t="s">
        <v>135</v>
      </c>
      <c r="I214" s="4" t="n">
        <v>3874</v>
      </c>
      <c r="J214" s="4" t="n">
        <v>90070</v>
      </c>
      <c r="K214" s="5" t="n">
        <v>23.2498709344347</v>
      </c>
    </row>
    <row r="215" customFormat="false" ht="13.2" hidden="false" customHeight="false" outlineLevel="0" collapsed="false">
      <c r="A215" s="2" t="n">
        <v>1959</v>
      </c>
      <c r="B215" s="15" t="s">
        <v>74</v>
      </c>
      <c r="C215" s="15" t="s">
        <v>19</v>
      </c>
      <c r="D215" s="3" t="n">
        <v>0.340277777777778</v>
      </c>
      <c r="E215" s="3" t="n">
        <v>0.461805555555556</v>
      </c>
      <c r="G215" s="1" t="s">
        <v>146</v>
      </c>
      <c r="H215" s="15" t="s">
        <v>77</v>
      </c>
      <c r="I215" s="4" t="n">
        <v>3295</v>
      </c>
      <c r="J215" s="4" t="n">
        <v>72770</v>
      </c>
      <c r="K215" s="5" t="n">
        <v>22.0849772382398</v>
      </c>
    </row>
    <row r="216" customFormat="false" ht="13.2" hidden="false" customHeight="false" outlineLevel="0" collapsed="false">
      <c r="A216" s="2" t="n">
        <v>1960</v>
      </c>
      <c r="B216" s="15" t="s">
        <v>74</v>
      </c>
      <c r="C216" s="15" t="s">
        <v>19</v>
      </c>
      <c r="D216" s="3" t="n">
        <v>0.489583333333333</v>
      </c>
      <c r="E216" s="3" t="n">
        <v>0.611111111111111</v>
      </c>
      <c r="G216" s="1" t="s">
        <v>147</v>
      </c>
      <c r="H216" s="15" t="s">
        <v>129</v>
      </c>
      <c r="I216" s="4" t="n">
        <v>2716</v>
      </c>
      <c r="J216" s="4" t="n">
        <v>69270</v>
      </c>
      <c r="K216" s="5" t="n">
        <v>25.5044182621502</v>
      </c>
    </row>
    <row r="217" customFormat="false" ht="13.2" hidden="false" customHeight="false" outlineLevel="0" collapsed="false">
      <c r="A217" s="2" t="n">
        <v>1961</v>
      </c>
      <c r="B217" s="15" t="s">
        <v>74</v>
      </c>
      <c r="C217" s="15" t="s">
        <v>19</v>
      </c>
      <c r="D217" s="3" t="n">
        <v>0.489583333333333</v>
      </c>
      <c r="E217" s="3" t="n">
        <v>0.611111111111111</v>
      </c>
      <c r="G217" s="1" t="s">
        <v>147</v>
      </c>
      <c r="H217" s="15" t="s">
        <v>85</v>
      </c>
      <c r="I217" s="4" t="n">
        <v>2137</v>
      </c>
      <c r="J217" s="4" t="n">
        <v>60870</v>
      </c>
      <c r="K217" s="5" t="n">
        <v>28.4838558727188</v>
      </c>
    </row>
    <row r="218" customFormat="false" ht="13.2" hidden="false" customHeight="false" outlineLevel="0" collapsed="false">
      <c r="A218" s="2" t="n">
        <v>1962</v>
      </c>
      <c r="B218" s="15" t="s">
        <v>74</v>
      </c>
      <c r="C218" s="15" t="s">
        <v>19</v>
      </c>
      <c r="D218" s="3" t="n">
        <v>0.489583333333333</v>
      </c>
      <c r="E218" s="3" t="n">
        <v>0.611111111111111</v>
      </c>
      <c r="G218" s="1" t="s">
        <v>147</v>
      </c>
      <c r="H218" s="15" t="s">
        <v>130</v>
      </c>
      <c r="I218" s="4" t="n">
        <v>2137</v>
      </c>
      <c r="J218" s="4" t="n">
        <v>60980</v>
      </c>
      <c r="K218" s="5" t="n">
        <v>28.5353299017314</v>
      </c>
    </row>
    <row r="219" customFormat="false" ht="13.2" hidden="false" customHeight="false" outlineLevel="0" collapsed="false">
      <c r="A219" s="2" t="n">
        <v>1963</v>
      </c>
      <c r="B219" s="15" t="s">
        <v>74</v>
      </c>
      <c r="C219" s="15" t="s">
        <v>19</v>
      </c>
      <c r="D219" s="3" t="n">
        <v>0.489583333333333</v>
      </c>
      <c r="E219" s="3" t="n">
        <v>0.611111111111111</v>
      </c>
      <c r="G219" s="1" t="s">
        <v>147</v>
      </c>
      <c r="H219" s="15" t="s">
        <v>22</v>
      </c>
      <c r="I219" s="4" t="n">
        <v>1737</v>
      </c>
      <c r="J219" s="4" t="n">
        <v>25670</v>
      </c>
      <c r="K219" s="5" t="n">
        <v>14.7783534830167</v>
      </c>
    </row>
    <row r="220" customFormat="false" ht="13.2" hidden="false" customHeight="false" outlineLevel="0" collapsed="false">
      <c r="A220" s="2" t="n">
        <v>1964</v>
      </c>
      <c r="B220" s="15" t="s">
        <v>74</v>
      </c>
      <c r="C220" s="15" t="s">
        <v>19</v>
      </c>
      <c r="D220" s="3" t="n">
        <v>0.489583333333333</v>
      </c>
      <c r="E220" s="3" t="n">
        <v>0.611111111111111</v>
      </c>
      <c r="G220" s="1" t="s">
        <v>147</v>
      </c>
      <c r="H220" s="15" t="s">
        <v>131</v>
      </c>
      <c r="I220" s="4" t="n">
        <v>1737</v>
      </c>
      <c r="J220" s="4" t="n">
        <v>35570</v>
      </c>
      <c r="K220" s="5" t="n">
        <v>20.4778353483017</v>
      </c>
    </row>
    <row r="221" customFormat="false" ht="13.2" hidden="false" customHeight="false" outlineLevel="0" collapsed="false">
      <c r="A221" s="2" t="n">
        <v>1965</v>
      </c>
      <c r="B221" s="15" t="s">
        <v>74</v>
      </c>
      <c r="C221" s="15" t="s">
        <v>19</v>
      </c>
      <c r="D221" s="3" t="n">
        <v>0.489583333333333</v>
      </c>
      <c r="E221" s="3" t="n">
        <v>0.611111111111111</v>
      </c>
      <c r="G221" s="1" t="s">
        <v>147</v>
      </c>
      <c r="H221" s="15" t="s">
        <v>132</v>
      </c>
      <c r="I221" s="4" t="n">
        <v>1737</v>
      </c>
      <c r="J221" s="4" t="n">
        <v>40740</v>
      </c>
      <c r="K221" s="5" t="n">
        <v>23.454231433506</v>
      </c>
    </row>
    <row r="222" customFormat="false" ht="13.2" hidden="false" customHeight="false" outlineLevel="0" collapsed="false">
      <c r="A222" s="2" t="n">
        <v>1966</v>
      </c>
      <c r="B222" s="15" t="s">
        <v>74</v>
      </c>
      <c r="C222" s="15" t="s">
        <v>19</v>
      </c>
      <c r="D222" s="3" t="n">
        <v>0.489583333333333</v>
      </c>
      <c r="E222" s="3" t="n">
        <v>0.611111111111111</v>
      </c>
      <c r="G222" s="1" t="s">
        <v>147</v>
      </c>
      <c r="H222" s="15" t="s">
        <v>133</v>
      </c>
      <c r="I222" s="4" t="n">
        <v>1737</v>
      </c>
      <c r="J222" s="4" t="n">
        <v>48880</v>
      </c>
      <c r="K222" s="5" t="n">
        <v>28.1404720782959</v>
      </c>
    </row>
    <row r="223" customFormat="false" ht="13.2" hidden="false" customHeight="false" outlineLevel="0" collapsed="false">
      <c r="A223" s="2" t="n">
        <v>1967</v>
      </c>
      <c r="B223" s="15" t="s">
        <v>74</v>
      </c>
      <c r="C223" s="15" t="s">
        <v>19</v>
      </c>
      <c r="D223" s="3" t="n">
        <v>0.489583333333333</v>
      </c>
      <c r="E223" s="3" t="n">
        <v>0.611111111111111</v>
      </c>
      <c r="G223" s="1" t="s">
        <v>147</v>
      </c>
      <c r="H223" s="15" t="s">
        <v>134</v>
      </c>
      <c r="I223" s="4" t="n">
        <v>1737</v>
      </c>
      <c r="J223" s="4" t="n">
        <v>52290</v>
      </c>
      <c r="K223" s="5" t="n">
        <v>30.1036269430052</v>
      </c>
    </row>
    <row r="224" customFormat="false" ht="13.2" hidden="false" customHeight="false" outlineLevel="0" collapsed="false">
      <c r="A224" s="2" t="n">
        <v>1968</v>
      </c>
      <c r="B224" s="15" t="s">
        <v>74</v>
      </c>
      <c r="C224" s="15" t="s">
        <v>19</v>
      </c>
      <c r="D224" s="3" t="n">
        <v>0.489583333333333</v>
      </c>
      <c r="E224" s="3" t="n">
        <v>0.611111111111111</v>
      </c>
      <c r="G224" s="1" t="s">
        <v>147</v>
      </c>
      <c r="H224" s="15" t="s">
        <v>135</v>
      </c>
      <c r="I224" s="4" t="n">
        <v>3874</v>
      </c>
      <c r="J224" s="4" t="n">
        <v>90070</v>
      </c>
      <c r="K224" s="5" t="n">
        <v>23.2498709344347</v>
      </c>
    </row>
    <row r="225" customFormat="false" ht="13.2" hidden="false" customHeight="false" outlineLevel="0" collapsed="false">
      <c r="A225" s="2" t="n">
        <v>1969</v>
      </c>
      <c r="B225" s="15" t="s">
        <v>74</v>
      </c>
      <c r="C225" s="15" t="s">
        <v>19</v>
      </c>
      <c r="D225" s="3" t="n">
        <v>0.489583333333333</v>
      </c>
      <c r="E225" s="3" t="n">
        <v>0.611111111111111</v>
      </c>
      <c r="G225" s="1" t="s">
        <v>147</v>
      </c>
      <c r="H225" s="15" t="s">
        <v>77</v>
      </c>
      <c r="I225" s="4" t="n">
        <v>3295</v>
      </c>
      <c r="J225" s="4" t="n">
        <v>72770</v>
      </c>
      <c r="K225" s="5" t="n">
        <v>22.0849772382398</v>
      </c>
    </row>
    <row r="226" customFormat="false" ht="13.2" hidden="false" customHeight="false" outlineLevel="0" collapsed="false">
      <c r="A226" s="2" t="n">
        <v>2260</v>
      </c>
      <c r="B226" s="15" t="s">
        <v>20</v>
      </c>
      <c r="C226" s="15" t="s">
        <v>19</v>
      </c>
      <c r="D226" s="3" t="n">
        <v>0.479166666666667</v>
      </c>
      <c r="E226" s="3" t="n">
        <v>0.583333333333333</v>
      </c>
      <c r="G226" s="1" t="s">
        <v>148</v>
      </c>
      <c r="H226" s="15" t="s">
        <v>129</v>
      </c>
      <c r="I226" s="4" t="n">
        <v>2358</v>
      </c>
      <c r="J226" s="4" t="n">
        <v>63540</v>
      </c>
      <c r="K226" s="5" t="n">
        <v>26.9465648854962</v>
      </c>
    </row>
    <row r="227" customFormat="false" ht="13.2" hidden="false" customHeight="false" outlineLevel="0" collapsed="false">
      <c r="A227" s="2" t="n">
        <v>2261</v>
      </c>
      <c r="B227" s="15" t="s">
        <v>20</v>
      </c>
      <c r="C227" s="15" t="s">
        <v>19</v>
      </c>
      <c r="D227" s="3" t="n">
        <v>0.479166666666667</v>
      </c>
      <c r="E227" s="3" t="n">
        <v>0.583333333333333</v>
      </c>
      <c r="G227" s="1" t="s">
        <v>148</v>
      </c>
      <c r="H227" s="15" t="s">
        <v>85</v>
      </c>
      <c r="I227" s="4" t="n">
        <v>1868</v>
      </c>
      <c r="J227" s="4" t="n">
        <v>53790</v>
      </c>
      <c r="K227" s="5" t="n">
        <v>28.7955032119914</v>
      </c>
    </row>
    <row r="228" customFormat="false" ht="13.2" hidden="false" customHeight="false" outlineLevel="0" collapsed="false">
      <c r="A228" s="2" t="n">
        <v>2262</v>
      </c>
      <c r="B228" s="15" t="s">
        <v>20</v>
      </c>
      <c r="C228" s="15" t="s">
        <v>19</v>
      </c>
      <c r="D228" s="3" t="n">
        <v>0.479166666666667</v>
      </c>
      <c r="E228" s="3" t="n">
        <v>0.583333333333333</v>
      </c>
      <c r="G228" s="1" t="s">
        <v>148</v>
      </c>
      <c r="H228" s="15" t="s">
        <v>130</v>
      </c>
      <c r="I228" s="4" t="n">
        <v>1868</v>
      </c>
      <c r="J228" s="4" t="n">
        <v>55990</v>
      </c>
      <c r="K228" s="5" t="n">
        <v>29.9732334047109</v>
      </c>
    </row>
    <row r="229" customFormat="false" ht="13.2" hidden="false" customHeight="false" outlineLevel="0" collapsed="false">
      <c r="A229" s="2" t="n">
        <v>2263</v>
      </c>
      <c r="B229" s="15" t="s">
        <v>20</v>
      </c>
      <c r="C229" s="15" t="s">
        <v>19</v>
      </c>
      <c r="D229" s="3" t="n">
        <v>0.479166666666667</v>
      </c>
      <c r="E229" s="3" t="n">
        <v>0.583333333333333</v>
      </c>
      <c r="G229" s="1" t="s">
        <v>148</v>
      </c>
      <c r="H229" s="15" t="s">
        <v>22</v>
      </c>
      <c r="I229" s="4" t="n">
        <v>1468</v>
      </c>
      <c r="J229" s="4" t="n">
        <v>21670</v>
      </c>
      <c r="K229" s="5" t="n">
        <v>14.7615803814714</v>
      </c>
    </row>
    <row r="230" customFormat="false" ht="13.2" hidden="false" customHeight="false" outlineLevel="0" collapsed="false">
      <c r="A230" s="2" t="n">
        <v>2264</v>
      </c>
      <c r="B230" s="15" t="s">
        <v>20</v>
      </c>
      <c r="C230" s="15" t="s">
        <v>19</v>
      </c>
      <c r="D230" s="3" t="n">
        <v>0.479166666666667</v>
      </c>
      <c r="E230" s="3" t="n">
        <v>0.583333333333333</v>
      </c>
      <c r="G230" s="1" t="s">
        <v>148</v>
      </c>
      <c r="H230" s="15" t="s">
        <v>131</v>
      </c>
      <c r="I230" s="4" t="n">
        <v>1468</v>
      </c>
      <c r="J230" s="4" t="n">
        <v>31240</v>
      </c>
      <c r="K230" s="5" t="n">
        <v>21.2806539509537</v>
      </c>
    </row>
    <row r="231" customFormat="false" ht="13.2" hidden="false" customHeight="false" outlineLevel="0" collapsed="false">
      <c r="A231" s="2" t="n">
        <v>2265</v>
      </c>
      <c r="B231" s="15" t="s">
        <v>20</v>
      </c>
      <c r="C231" s="15" t="s">
        <v>19</v>
      </c>
      <c r="D231" s="3" t="n">
        <v>0.479166666666667</v>
      </c>
      <c r="E231" s="3" t="n">
        <v>0.583333333333333</v>
      </c>
      <c r="G231" s="1" t="s">
        <v>148</v>
      </c>
      <c r="H231" s="15" t="s">
        <v>132</v>
      </c>
      <c r="I231" s="4" t="n">
        <v>1468</v>
      </c>
      <c r="J231" s="4" t="n">
        <v>36080</v>
      </c>
      <c r="K231" s="5" t="n">
        <v>24.5776566757493</v>
      </c>
    </row>
    <row r="232" customFormat="false" ht="13.2" hidden="false" customHeight="false" outlineLevel="0" collapsed="false">
      <c r="A232" s="2" t="n">
        <v>2266</v>
      </c>
      <c r="B232" s="15" t="s">
        <v>20</v>
      </c>
      <c r="C232" s="15" t="s">
        <v>19</v>
      </c>
      <c r="D232" s="3" t="n">
        <v>0.479166666666667</v>
      </c>
      <c r="E232" s="3" t="n">
        <v>0.583333333333333</v>
      </c>
      <c r="G232" s="1" t="s">
        <v>148</v>
      </c>
      <c r="H232" s="15" t="s">
        <v>133</v>
      </c>
      <c r="I232" s="4" t="n">
        <v>1468</v>
      </c>
      <c r="J232" s="4" t="n">
        <v>44000</v>
      </c>
      <c r="K232" s="5" t="n">
        <v>29.9727520435967</v>
      </c>
    </row>
    <row r="233" customFormat="false" ht="13.2" hidden="false" customHeight="false" outlineLevel="0" collapsed="false">
      <c r="A233" s="2" t="n">
        <v>2267</v>
      </c>
      <c r="B233" s="15" t="s">
        <v>20</v>
      </c>
      <c r="C233" s="15" t="s">
        <v>19</v>
      </c>
      <c r="D233" s="3" t="n">
        <v>0.479166666666667</v>
      </c>
      <c r="E233" s="3" t="n">
        <v>0.583333333333333</v>
      </c>
      <c r="G233" s="1" t="s">
        <v>148</v>
      </c>
      <c r="H233" s="15" t="s">
        <v>134</v>
      </c>
      <c r="I233" s="4" t="n">
        <v>1468</v>
      </c>
      <c r="J233" s="4" t="n">
        <v>47190</v>
      </c>
      <c r="K233" s="5" t="n">
        <v>32.1457765667575</v>
      </c>
    </row>
    <row r="234" customFormat="false" ht="13.2" hidden="false" customHeight="false" outlineLevel="0" collapsed="false">
      <c r="A234" s="2" t="n">
        <v>2268</v>
      </c>
      <c r="B234" s="15" t="s">
        <v>20</v>
      </c>
      <c r="C234" s="15" t="s">
        <v>19</v>
      </c>
      <c r="D234" s="3" t="n">
        <v>0.479166666666667</v>
      </c>
      <c r="E234" s="3" t="n">
        <v>0.583333333333333</v>
      </c>
      <c r="G234" s="1" t="s">
        <v>148</v>
      </c>
      <c r="H234" s="15" t="s">
        <v>135</v>
      </c>
      <c r="I234" s="4" t="n">
        <v>3337</v>
      </c>
      <c r="J234" s="4" t="n">
        <v>79440</v>
      </c>
      <c r="K234" s="5" t="n">
        <v>23.8058136050345</v>
      </c>
    </row>
    <row r="235" customFormat="false" ht="13.2" hidden="false" customHeight="false" outlineLevel="0" collapsed="false">
      <c r="A235" s="2" t="n">
        <v>2269</v>
      </c>
      <c r="B235" s="15" t="s">
        <v>20</v>
      </c>
      <c r="C235" s="15" t="s">
        <v>19</v>
      </c>
      <c r="D235" s="3" t="n">
        <v>0.479166666666667</v>
      </c>
      <c r="E235" s="3" t="n">
        <v>0.583333333333333</v>
      </c>
      <c r="G235" s="1" t="s">
        <v>148</v>
      </c>
      <c r="H235" s="15" t="s">
        <v>77</v>
      </c>
      <c r="I235" s="4" t="n">
        <v>2847</v>
      </c>
      <c r="J235" s="4" t="n">
        <v>63140</v>
      </c>
      <c r="K235" s="5" t="n">
        <v>22.1777309448542</v>
      </c>
    </row>
    <row r="236" customFormat="false" ht="13.2" hidden="false" customHeight="false" outlineLevel="0" collapsed="false">
      <c r="A236" s="2" t="n">
        <v>2270</v>
      </c>
      <c r="B236" s="15" t="s">
        <v>20</v>
      </c>
      <c r="C236" s="15" t="s">
        <v>19</v>
      </c>
      <c r="D236" s="3" t="n">
        <v>0.479166666666667</v>
      </c>
      <c r="E236" s="3" t="n">
        <v>0.583333333333333</v>
      </c>
      <c r="G236" s="1" t="s">
        <v>148</v>
      </c>
      <c r="H236" s="15" t="s">
        <v>63</v>
      </c>
      <c r="I236" s="4" t="n">
        <v>2847</v>
      </c>
      <c r="J236" s="4" t="n">
        <v>62140</v>
      </c>
      <c r="K236" s="5" t="n">
        <v>21.8264840182648</v>
      </c>
    </row>
    <row r="237" customFormat="false" ht="13.2" hidden="false" customHeight="false" outlineLevel="0" collapsed="false">
      <c r="A237" s="2" t="n">
        <v>2869</v>
      </c>
      <c r="B237" s="15" t="s">
        <v>23</v>
      </c>
      <c r="C237" s="15" t="s">
        <v>19</v>
      </c>
      <c r="D237" s="3" t="n">
        <v>0.430555555555556</v>
      </c>
      <c r="E237" s="3" t="n">
        <v>0.527777777777778</v>
      </c>
      <c r="G237" s="1" t="s">
        <v>149</v>
      </c>
      <c r="H237" s="15" t="s">
        <v>129</v>
      </c>
      <c r="I237" s="4" t="n">
        <v>2212</v>
      </c>
      <c r="J237" s="4" t="n">
        <v>57740</v>
      </c>
      <c r="K237" s="5" t="n">
        <v>26.1030741410488</v>
      </c>
    </row>
    <row r="238" customFormat="false" ht="13.2" hidden="false" customHeight="false" outlineLevel="0" collapsed="false">
      <c r="A238" s="2" t="n">
        <v>2870</v>
      </c>
      <c r="B238" s="15" t="s">
        <v>23</v>
      </c>
      <c r="C238" s="15" t="s">
        <v>19</v>
      </c>
      <c r="D238" s="3" t="n">
        <v>0.430555555555556</v>
      </c>
      <c r="E238" s="3" t="n">
        <v>0.527777777777778</v>
      </c>
      <c r="G238" s="1" t="s">
        <v>149</v>
      </c>
      <c r="H238" s="15" t="s">
        <v>85</v>
      </c>
      <c r="I238" s="4" t="n">
        <v>1759</v>
      </c>
      <c r="J238" s="4" t="n">
        <v>48290</v>
      </c>
      <c r="K238" s="5" t="n">
        <v>27.453098351336</v>
      </c>
    </row>
    <row r="239" customFormat="false" ht="13.2" hidden="false" customHeight="false" outlineLevel="0" collapsed="false">
      <c r="A239" s="2" t="n">
        <v>2871</v>
      </c>
      <c r="B239" s="15" t="s">
        <v>23</v>
      </c>
      <c r="C239" s="15" t="s">
        <v>19</v>
      </c>
      <c r="D239" s="3" t="n">
        <v>0.430555555555556</v>
      </c>
      <c r="E239" s="3" t="n">
        <v>0.527777777777778</v>
      </c>
      <c r="G239" s="1" t="s">
        <v>149</v>
      </c>
      <c r="H239" s="15" t="s">
        <v>130</v>
      </c>
      <c r="I239" s="4" t="n">
        <v>1759</v>
      </c>
      <c r="J239" s="4" t="n">
        <v>50930</v>
      </c>
      <c r="K239" s="5" t="n">
        <v>28.9539511085844</v>
      </c>
    </row>
    <row r="240" customFormat="false" ht="13.2" hidden="false" customHeight="false" outlineLevel="0" collapsed="false">
      <c r="A240" s="2" t="n">
        <v>2872</v>
      </c>
      <c r="B240" s="15" t="s">
        <v>23</v>
      </c>
      <c r="C240" s="15" t="s">
        <v>19</v>
      </c>
      <c r="D240" s="3" t="n">
        <v>0.430555555555556</v>
      </c>
      <c r="E240" s="3" t="n">
        <v>0.527777777777778</v>
      </c>
      <c r="G240" s="1" t="s">
        <v>149</v>
      </c>
      <c r="H240" s="15" t="s">
        <v>22</v>
      </c>
      <c r="I240" s="4" t="n">
        <v>1359</v>
      </c>
      <c r="J240" s="4" t="n">
        <v>18700</v>
      </c>
      <c r="K240" s="5" t="n">
        <v>13.7601177336277</v>
      </c>
    </row>
    <row r="241" customFormat="false" ht="13.2" hidden="false" customHeight="false" outlineLevel="0" collapsed="false">
      <c r="A241" s="2" t="n">
        <v>2873</v>
      </c>
      <c r="B241" s="15" t="s">
        <v>23</v>
      </c>
      <c r="C241" s="15" t="s">
        <v>19</v>
      </c>
      <c r="D241" s="3" t="n">
        <v>0.430555555555556</v>
      </c>
      <c r="E241" s="3" t="n">
        <v>0.527777777777778</v>
      </c>
      <c r="G241" s="1" t="s">
        <v>149</v>
      </c>
      <c r="H241" s="15" t="s">
        <v>131</v>
      </c>
      <c r="I241" s="4" t="n">
        <v>1359</v>
      </c>
      <c r="J241" s="4" t="n">
        <v>28270</v>
      </c>
      <c r="K241" s="5" t="n">
        <v>20.8020603384842</v>
      </c>
    </row>
    <row r="242" customFormat="false" ht="13.2" hidden="false" customHeight="false" outlineLevel="0" collapsed="false">
      <c r="A242" s="2" t="n">
        <v>2874</v>
      </c>
      <c r="B242" s="15" t="s">
        <v>23</v>
      </c>
      <c r="C242" s="15" t="s">
        <v>19</v>
      </c>
      <c r="D242" s="3" t="n">
        <v>0.430555555555556</v>
      </c>
      <c r="E242" s="3" t="n">
        <v>0.527777777777778</v>
      </c>
      <c r="G242" s="1" t="s">
        <v>149</v>
      </c>
      <c r="H242" s="15" t="s">
        <v>132</v>
      </c>
      <c r="I242" s="4" t="n">
        <v>1359</v>
      </c>
      <c r="J242" s="4" t="n">
        <v>33110</v>
      </c>
      <c r="K242" s="5" t="n">
        <v>24.3635025754231</v>
      </c>
    </row>
    <row r="243" customFormat="false" ht="13.2" hidden="false" customHeight="false" outlineLevel="0" collapsed="false">
      <c r="A243" s="2" t="n">
        <v>2875</v>
      </c>
      <c r="B243" s="15" t="s">
        <v>23</v>
      </c>
      <c r="C243" s="15" t="s">
        <v>19</v>
      </c>
      <c r="D243" s="3" t="n">
        <v>0.430555555555556</v>
      </c>
      <c r="E243" s="3" t="n">
        <v>0.527777777777778</v>
      </c>
      <c r="G243" s="1" t="s">
        <v>149</v>
      </c>
      <c r="H243" s="15" t="s">
        <v>133</v>
      </c>
      <c r="I243" s="4" t="n">
        <v>1359</v>
      </c>
      <c r="J243" s="4" t="n">
        <v>41030</v>
      </c>
      <c r="K243" s="5" t="n">
        <v>30.1913171449595</v>
      </c>
    </row>
    <row r="244" customFormat="false" ht="13.2" hidden="false" customHeight="false" outlineLevel="0" collapsed="false">
      <c r="A244" s="2" t="n">
        <v>2876</v>
      </c>
      <c r="B244" s="15" t="s">
        <v>23</v>
      </c>
      <c r="C244" s="15" t="s">
        <v>19</v>
      </c>
      <c r="D244" s="3" t="n">
        <v>0.430555555555556</v>
      </c>
      <c r="E244" s="3" t="n">
        <v>0.527777777777778</v>
      </c>
      <c r="G244" s="1" t="s">
        <v>149</v>
      </c>
      <c r="H244" s="15" t="s">
        <v>134</v>
      </c>
      <c r="I244" s="4" t="n">
        <v>1359</v>
      </c>
      <c r="J244" s="4" t="n">
        <v>43450</v>
      </c>
      <c r="K244" s="5" t="n">
        <v>31.972038263429</v>
      </c>
    </row>
    <row r="245" customFormat="false" ht="13.2" hidden="false" customHeight="false" outlineLevel="0" collapsed="false">
      <c r="A245" s="2" t="n">
        <v>2877</v>
      </c>
      <c r="B245" s="15" t="s">
        <v>23</v>
      </c>
      <c r="C245" s="15" t="s">
        <v>19</v>
      </c>
      <c r="D245" s="3" t="n">
        <v>0.430555555555556</v>
      </c>
      <c r="E245" s="3" t="n">
        <v>0.527777777777778</v>
      </c>
      <c r="G245" s="1" t="s">
        <v>149</v>
      </c>
      <c r="H245" s="15" t="s">
        <v>135</v>
      </c>
      <c r="I245" s="4" t="n">
        <v>3118</v>
      </c>
      <c r="J245" s="4" t="n">
        <v>72140</v>
      </c>
      <c r="K245" s="5" t="n">
        <v>23.1366260423348</v>
      </c>
    </row>
    <row r="246" customFormat="false" ht="13.2" hidden="false" customHeight="false" outlineLevel="0" collapsed="false">
      <c r="A246" s="2" t="n">
        <v>2878</v>
      </c>
      <c r="B246" s="15" t="s">
        <v>23</v>
      </c>
      <c r="C246" s="15" t="s">
        <v>19</v>
      </c>
      <c r="D246" s="3" t="n">
        <v>0.430555555555556</v>
      </c>
      <c r="E246" s="3" t="n">
        <v>0.527777777777778</v>
      </c>
      <c r="G246" s="1" t="s">
        <v>149</v>
      </c>
      <c r="H246" s="15" t="s">
        <v>77</v>
      </c>
      <c r="I246" s="4" t="n">
        <v>2665</v>
      </c>
      <c r="J246" s="4" t="n">
        <v>57240</v>
      </c>
      <c r="K246" s="5" t="n">
        <v>21.4784240150094</v>
      </c>
    </row>
    <row r="247" customFormat="false" ht="13.2" hidden="false" customHeight="false" outlineLevel="0" collapsed="false">
      <c r="A247" s="2" t="n">
        <v>2879</v>
      </c>
      <c r="B247" s="15" t="s">
        <v>23</v>
      </c>
      <c r="C247" s="15" t="s">
        <v>19</v>
      </c>
      <c r="D247" s="3" t="n">
        <v>0.430555555555556</v>
      </c>
      <c r="E247" s="3" t="n">
        <v>0.527777777777778</v>
      </c>
      <c r="G247" s="1" t="s">
        <v>149</v>
      </c>
      <c r="H247" s="15" t="s">
        <v>63</v>
      </c>
      <c r="I247" s="4" t="n">
        <v>2665</v>
      </c>
      <c r="J247" s="4" t="n">
        <v>56240</v>
      </c>
      <c r="K247" s="5" t="n">
        <v>21.1031894934334</v>
      </c>
    </row>
    <row r="248" customFormat="false" ht="13.2" hidden="false" customHeight="false" outlineLevel="0" collapsed="false">
      <c r="A248" s="2" t="n">
        <v>2880</v>
      </c>
      <c r="B248" s="15" t="s">
        <v>23</v>
      </c>
      <c r="C248" s="15" t="s">
        <v>19</v>
      </c>
      <c r="D248" s="3" t="n">
        <v>0.65625</v>
      </c>
      <c r="E248" s="3" t="n">
        <v>0.753472222222222</v>
      </c>
      <c r="G248" s="1" t="s">
        <v>150</v>
      </c>
      <c r="H248" s="15" t="s">
        <v>129</v>
      </c>
      <c r="I248" s="4" t="n">
        <v>2212</v>
      </c>
      <c r="J248" s="4" t="n">
        <v>57740</v>
      </c>
      <c r="K248" s="5" t="n">
        <v>26.1030741410488</v>
      </c>
    </row>
    <row r="249" customFormat="false" ht="13.2" hidden="false" customHeight="false" outlineLevel="0" collapsed="false">
      <c r="A249" s="2" t="n">
        <v>2881</v>
      </c>
      <c r="B249" s="15" t="s">
        <v>23</v>
      </c>
      <c r="C249" s="15" t="s">
        <v>19</v>
      </c>
      <c r="D249" s="3" t="n">
        <v>0.65625</v>
      </c>
      <c r="E249" s="3" t="n">
        <v>0.753472222222222</v>
      </c>
      <c r="G249" s="1" t="s">
        <v>150</v>
      </c>
      <c r="H249" s="15" t="s">
        <v>85</v>
      </c>
      <c r="I249" s="4" t="n">
        <v>1759</v>
      </c>
      <c r="J249" s="4" t="n">
        <v>48290</v>
      </c>
      <c r="K249" s="5" t="n">
        <v>27.453098351336</v>
      </c>
    </row>
    <row r="250" customFormat="false" ht="13.2" hidden="false" customHeight="false" outlineLevel="0" collapsed="false">
      <c r="A250" s="2" t="n">
        <v>2882</v>
      </c>
      <c r="B250" s="15" t="s">
        <v>23</v>
      </c>
      <c r="C250" s="15" t="s">
        <v>19</v>
      </c>
      <c r="D250" s="3" t="n">
        <v>0.65625</v>
      </c>
      <c r="E250" s="3" t="n">
        <v>0.753472222222222</v>
      </c>
      <c r="G250" s="1" t="s">
        <v>150</v>
      </c>
      <c r="H250" s="15" t="s">
        <v>130</v>
      </c>
      <c r="I250" s="4" t="n">
        <v>1759</v>
      </c>
      <c r="J250" s="4" t="n">
        <v>50930</v>
      </c>
      <c r="K250" s="5" t="n">
        <v>28.9539511085844</v>
      </c>
    </row>
    <row r="251" customFormat="false" ht="13.2" hidden="false" customHeight="false" outlineLevel="0" collapsed="false">
      <c r="A251" s="2" t="n">
        <v>2883</v>
      </c>
      <c r="B251" s="15" t="s">
        <v>23</v>
      </c>
      <c r="C251" s="15" t="s">
        <v>19</v>
      </c>
      <c r="D251" s="3" t="n">
        <v>0.65625</v>
      </c>
      <c r="E251" s="3" t="n">
        <v>0.753472222222222</v>
      </c>
      <c r="G251" s="1" t="s">
        <v>150</v>
      </c>
      <c r="H251" s="15" t="s">
        <v>22</v>
      </c>
      <c r="I251" s="4" t="n">
        <v>1359</v>
      </c>
      <c r="J251" s="4" t="n">
        <v>30470</v>
      </c>
      <c r="K251" s="5" t="n">
        <v>22.420897718911</v>
      </c>
    </row>
    <row r="252" customFormat="false" ht="13.2" hidden="false" customHeight="false" outlineLevel="0" collapsed="false">
      <c r="A252" s="2" t="n">
        <v>2884</v>
      </c>
      <c r="B252" s="15" t="s">
        <v>23</v>
      </c>
      <c r="C252" s="15" t="s">
        <v>19</v>
      </c>
      <c r="D252" s="3" t="n">
        <v>0.65625</v>
      </c>
      <c r="E252" s="3" t="n">
        <v>0.753472222222222</v>
      </c>
      <c r="G252" s="1" t="s">
        <v>150</v>
      </c>
      <c r="H252" s="15" t="s">
        <v>131</v>
      </c>
      <c r="I252" s="4" t="n">
        <v>1359</v>
      </c>
      <c r="J252" s="4" t="n">
        <v>37400</v>
      </c>
      <c r="K252" s="5" t="n">
        <v>27.5202354672553</v>
      </c>
    </row>
    <row r="253" customFormat="false" ht="13.2" hidden="false" customHeight="false" outlineLevel="0" collapsed="false">
      <c r="A253" s="2" t="n">
        <v>2885</v>
      </c>
      <c r="B253" s="15" t="s">
        <v>23</v>
      </c>
      <c r="C253" s="15" t="s">
        <v>19</v>
      </c>
      <c r="D253" s="3" t="n">
        <v>0.65625</v>
      </c>
      <c r="E253" s="3" t="n">
        <v>0.753472222222222</v>
      </c>
      <c r="G253" s="1" t="s">
        <v>150</v>
      </c>
      <c r="H253" s="15" t="s">
        <v>132</v>
      </c>
      <c r="I253" s="4" t="n">
        <v>1359</v>
      </c>
      <c r="J253" s="4" t="n">
        <v>41140</v>
      </c>
      <c r="K253" s="5" t="n">
        <v>30.2722590139809</v>
      </c>
    </row>
    <row r="254" customFormat="false" ht="13.2" hidden="false" customHeight="false" outlineLevel="0" collapsed="false">
      <c r="A254" s="2" t="n">
        <v>2886</v>
      </c>
      <c r="B254" s="15" t="s">
        <v>23</v>
      </c>
      <c r="C254" s="15" t="s">
        <v>19</v>
      </c>
      <c r="D254" s="3" t="n">
        <v>0.65625</v>
      </c>
      <c r="E254" s="3" t="n">
        <v>0.753472222222222</v>
      </c>
      <c r="G254" s="1" t="s">
        <v>150</v>
      </c>
      <c r="H254" s="15" t="s">
        <v>133</v>
      </c>
      <c r="I254" s="4" t="n">
        <v>1359</v>
      </c>
      <c r="J254" s="4" t="n">
        <v>41800</v>
      </c>
      <c r="K254" s="5" t="n">
        <v>30.7579102281089</v>
      </c>
    </row>
    <row r="255" customFormat="false" ht="13.2" hidden="false" customHeight="false" outlineLevel="0" collapsed="false">
      <c r="A255" s="2" t="n">
        <v>2887</v>
      </c>
      <c r="B255" s="15" t="s">
        <v>23</v>
      </c>
      <c r="C255" s="15" t="s">
        <v>19</v>
      </c>
      <c r="D255" s="3" t="n">
        <v>0.65625</v>
      </c>
      <c r="E255" s="3" t="n">
        <v>0.753472222222222</v>
      </c>
      <c r="G255" s="1" t="s">
        <v>150</v>
      </c>
      <c r="H255" s="15" t="s">
        <v>134</v>
      </c>
      <c r="I255" s="4" t="n">
        <v>1359</v>
      </c>
      <c r="J255" s="4" t="n">
        <v>44770</v>
      </c>
      <c r="K255" s="5" t="n">
        <v>32.9433406916851</v>
      </c>
    </row>
    <row r="256" customFormat="false" ht="13.2" hidden="false" customHeight="false" outlineLevel="0" collapsed="false">
      <c r="A256" s="2" t="n">
        <v>2888</v>
      </c>
      <c r="B256" s="15" t="s">
        <v>23</v>
      </c>
      <c r="C256" s="15" t="s">
        <v>19</v>
      </c>
      <c r="D256" s="3" t="n">
        <v>0.65625</v>
      </c>
      <c r="E256" s="3" t="n">
        <v>0.753472222222222</v>
      </c>
      <c r="G256" s="1" t="s">
        <v>150</v>
      </c>
      <c r="H256" s="15" t="s">
        <v>135</v>
      </c>
      <c r="I256" s="4" t="n">
        <v>3118</v>
      </c>
      <c r="J256" s="4" t="n">
        <v>72140</v>
      </c>
      <c r="K256" s="5" t="n">
        <v>23.1366260423348</v>
      </c>
    </row>
    <row r="257" customFormat="false" ht="13.2" hidden="false" customHeight="false" outlineLevel="0" collapsed="false">
      <c r="A257" s="2" t="n">
        <v>2889</v>
      </c>
      <c r="B257" s="15" t="s">
        <v>23</v>
      </c>
      <c r="C257" s="15" t="s">
        <v>19</v>
      </c>
      <c r="D257" s="3" t="n">
        <v>0.65625</v>
      </c>
      <c r="E257" s="3" t="n">
        <v>0.753472222222222</v>
      </c>
      <c r="G257" s="1" t="s">
        <v>150</v>
      </c>
      <c r="H257" s="15" t="s">
        <v>77</v>
      </c>
      <c r="I257" s="4" t="n">
        <v>2665</v>
      </c>
      <c r="J257" s="4" t="n">
        <v>57240</v>
      </c>
      <c r="K257" s="5" t="n">
        <v>21.4784240150094</v>
      </c>
    </row>
    <row r="258" customFormat="false" ht="13.2" hidden="false" customHeight="false" outlineLevel="0" collapsed="false">
      <c r="A258" s="2" t="n">
        <v>2890</v>
      </c>
      <c r="B258" s="15" t="s">
        <v>23</v>
      </c>
      <c r="C258" s="15" t="s">
        <v>19</v>
      </c>
      <c r="D258" s="3" t="n">
        <v>0.65625</v>
      </c>
      <c r="E258" s="3" t="n">
        <v>0.753472222222222</v>
      </c>
      <c r="G258" s="1" t="s">
        <v>150</v>
      </c>
      <c r="H258" s="15" t="s">
        <v>63</v>
      </c>
      <c r="I258" s="4" t="n">
        <v>2665</v>
      </c>
      <c r="J258" s="4" t="n">
        <v>54340</v>
      </c>
      <c r="K258" s="5" t="n">
        <v>20.390243902439</v>
      </c>
    </row>
    <row r="259" customFormat="false" ht="13.2" hidden="false" customHeight="false" outlineLevel="0" collapsed="false">
      <c r="A259" s="2" t="n">
        <v>4404</v>
      </c>
      <c r="B259" s="15" t="s">
        <v>61</v>
      </c>
      <c r="C259" s="15" t="s">
        <v>19</v>
      </c>
      <c r="D259" s="3" t="n">
        <v>0.402777777777778</v>
      </c>
      <c r="E259" s="3" t="n">
        <v>0.4375</v>
      </c>
      <c r="G259" s="1" t="s">
        <v>151</v>
      </c>
      <c r="H259" s="15" t="s">
        <v>129</v>
      </c>
      <c r="I259" s="4" t="n">
        <v>754</v>
      </c>
      <c r="J259" s="4" t="n">
        <v>22040</v>
      </c>
      <c r="K259" s="5" t="n">
        <v>29.2307692307692</v>
      </c>
    </row>
    <row r="260" customFormat="false" ht="13.2" hidden="false" customHeight="false" outlineLevel="0" collapsed="false">
      <c r="A260" s="2" t="n">
        <v>4405</v>
      </c>
      <c r="B260" s="15" t="s">
        <v>61</v>
      </c>
      <c r="C260" s="15" t="s">
        <v>19</v>
      </c>
      <c r="D260" s="3" t="n">
        <v>0.402777777777778</v>
      </c>
      <c r="E260" s="3" t="n">
        <v>0.4375</v>
      </c>
      <c r="G260" s="1" t="s">
        <v>151</v>
      </c>
      <c r="H260" s="15" t="s">
        <v>85</v>
      </c>
      <c r="I260" s="4" t="n">
        <v>665</v>
      </c>
      <c r="J260" s="4" t="n">
        <v>17540</v>
      </c>
      <c r="K260" s="5" t="n">
        <v>26.3759398496241</v>
      </c>
    </row>
    <row r="261" customFormat="false" ht="13.2" hidden="false" customHeight="false" outlineLevel="0" collapsed="false">
      <c r="A261" s="2" t="n">
        <v>4406</v>
      </c>
      <c r="B261" s="15" t="s">
        <v>61</v>
      </c>
      <c r="C261" s="15" t="s">
        <v>19</v>
      </c>
      <c r="D261" s="3" t="n">
        <v>0.402777777777778</v>
      </c>
      <c r="E261" s="3" t="n">
        <v>0.4375</v>
      </c>
      <c r="G261" s="1" t="s">
        <v>151</v>
      </c>
      <c r="H261" s="15" t="s">
        <v>130</v>
      </c>
      <c r="I261" s="4" t="n">
        <v>665</v>
      </c>
      <c r="J261" s="4" t="n">
        <v>17640</v>
      </c>
      <c r="K261" s="5" t="n">
        <v>26.5263157894737</v>
      </c>
    </row>
    <row r="262" customFormat="false" ht="13.2" hidden="false" customHeight="false" outlineLevel="0" collapsed="false">
      <c r="A262" s="2" t="n">
        <v>4407</v>
      </c>
      <c r="B262" s="15" t="s">
        <v>61</v>
      </c>
      <c r="C262" s="15" t="s">
        <v>19</v>
      </c>
      <c r="D262" s="3" t="n">
        <v>0.402777777777778</v>
      </c>
      <c r="E262" s="3" t="n">
        <v>0.4375</v>
      </c>
      <c r="G262" s="1" t="s">
        <v>151</v>
      </c>
      <c r="H262" s="15" t="s">
        <v>22</v>
      </c>
      <c r="I262" s="4" t="n">
        <v>265</v>
      </c>
      <c r="J262" s="4" t="n">
        <v>9480</v>
      </c>
      <c r="K262" s="5" t="n">
        <v>35.7735849056604</v>
      </c>
    </row>
    <row r="263" customFormat="false" ht="13.2" hidden="false" customHeight="false" outlineLevel="0" collapsed="false">
      <c r="A263" s="2" t="n">
        <v>4408</v>
      </c>
      <c r="B263" s="15" t="s">
        <v>61</v>
      </c>
      <c r="C263" s="15" t="s">
        <v>19</v>
      </c>
      <c r="D263" s="3" t="n">
        <v>0.402777777777778</v>
      </c>
      <c r="E263" s="3" t="n">
        <v>0.4375</v>
      </c>
      <c r="G263" s="1" t="s">
        <v>151</v>
      </c>
      <c r="H263" s="15" t="s">
        <v>131</v>
      </c>
      <c r="I263" s="4" t="n">
        <v>265</v>
      </c>
      <c r="J263" s="4" t="n">
        <v>11020</v>
      </c>
      <c r="K263" s="5" t="n">
        <v>41.5849056603774</v>
      </c>
    </row>
    <row r="264" customFormat="false" ht="13.2" hidden="false" customHeight="false" outlineLevel="0" collapsed="false">
      <c r="A264" s="2" t="n">
        <v>4409</v>
      </c>
      <c r="B264" s="15" t="s">
        <v>61</v>
      </c>
      <c r="C264" s="15" t="s">
        <v>19</v>
      </c>
      <c r="D264" s="3" t="n">
        <v>0.402777777777778</v>
      </c>
      <c r="E264" s="3" t="n">
        <v>0.4375</v>
      </c>
      <c r="G264" s="1" t="s">
        <v>151</v>
      </c>
      <c r="H264" s="15" t="s">
        <v>132</v>
      </c>
      <c r="I264" s="4" t="n">
        <v>265</v>
      </c>
      <c r="J264" s="4" t="n">
        <v>11680</v>
      </c>
      <c r="K264" s="5" t="n">
        <v>44.0754716981132</v>
      </c>
    </row>
    <row r="265" customFormat="false" ht="13.2" hidden="false" customHeight="false" outlineLevel="0" collapsed="false">
      <c r="A265" s="2" t="n">
        <v>4410</v>
      </c>
      <c r="B265" s="15" t="s">
        <v>61</v>
      </c>
      <c r="C265" s="15" t="s">
        <v>19</v>
      </c>
      <c r="D265" s="3" t="n">
        <v>0.402777777777778</v>
      </c>
      <c r="E265" s="3" t="n">
        <v>0.4375</v>
      </c>
      <c r="G265" s="1" t="s">
        <v>151</v>
      </c>
      <c r="H265" s="15" t="s">
        <v>133</v>
      </c>
      <c r="I265" s="4" t="n">
        <v>265</v>
      </c>
      <c r="J265" s="4" t="n">
        <v>12890</v>
      </c>
      <c r="K265" s="5" t="n">
        <v>48.6415094339623</v>
      </c>
    </row>
    <row r="266" customFormat="false" ht="13.2" hidden="false" customHeight="false" outlineLevel="0" collapsed="false">
      <c r="A266" s="2" t="n">
        <v>4411</v>
      </c>
      <c r="B266" s="15" t="s">
        <v>61</v>
      </c>
      <c r="C266" s="15" t="s">
        <v>19</v>
      </c>
      <c r="D266" s="3" t="n">
        <v>0.402777777777778</v>
      </c>
      <c r="E266" s="3" t="n">
        <v>0.4375</v>
      </c>
      <c r="G266" s="1" t="s">
        <v>151</v>
      </c>
      <c r="H266" s="15" t="s">
        <v>134</v>
      </c>
      <c r="I266" s="4" t="n">
        <v>265</v>
      </c>
      <c r="J266" s="4" t="n">
        <v>13330</v>
      </c>
      <c r="K266" s="5" t="n">
        <v>50.3018867924528</v>
      </c>
    </row>
    <row r="267" customFormat="false" ht="13.2" hidden="false" customHeight="false" outlineLevel="0" collapsed="false">
      <c r="A267" s="2" t="n">
        <v>4412</v>
      </c>
      <c r="B267" s="15" t="s">
        <v>61</v>
      </c>
      <c r="C267" s="15" t="s">
        <v>19</v>
      </c>
      <c r="D267" s="3" t="n">
        <v>0.402777777777778</v>
      </c>
      <c r="E267" s="3" t="n">
        <v>0.4375</v>
      </c>
      <c r="G267" s="1" t="s">
        <v>151</v>
      </c>
      <c r="H267" s="15" t="s">
        <v>135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4413</v>
      </c>
      <c r="B268" s="15" t="s">
        <v>61</v>
      </c>
      <c r="C268" s="15" t="s">
        <v>19</v>
      </c>
      <c r="D268" s="3" t="n">
        <v>0.402777777777778</v>
      </c>
      <c r="E268" s="3" t="n">
        <v>0.4375</v>
      </c>
      <c r="G268" s="1" t="s">
        <v>151</v>
      </c>
      <c r="H268" s="15" t="s">
        <v>77</v>
      </c>
      <c r="I268" s="4" t="n">
        <v>842</v>
      </c>
      <c r="J268" s="4" t="n">
        <v>19740</v>
      </c>
      <c r="K268" s="5" t="n">
        <v>23.4441805225653</v>
      </c>
    </row>
    <row r="269" customFormat="false" ht="13.2" hidden="false" customHeight="false" outlineLevel="0" collapsed="false">
      <c r="A269" s="2" t="n">
        <v>4414</v>
      </c>
      <c r="B269" s="15" t="s">
        <v>61</v>
      </c>
      <c r="C269" s="15" t="s">
        <v>19</v>
      </c>
      <c r="D269" s="3" t="n">
        <v>0.402777777777778</v>
      </c>
      <c r="E269" s="3" t="n">
        <v>0.4375</v>
      </c>
      <c r="G269" s="1" t="s">
        <v>151</v>
      </c>
      <c r="H269" s="15" t="s">
        <v>63</v>
      </c>
      <c r="I269" s="4" t="n">
        <v>842</v>
      </c>
      <c r="J269" s="4" t="n">
        <v>18340</v>
      </c>
      <c r="K269" s="5" t="n">
        <v>21.7814726840855</v>
      </c>
    </row>
    <row r="270" customFormat="false" ht="13.2" hidden="false" customHeight="false" outlineLevel="0" collapsed="false">
      <c r="A270" s="2" t="n">
        <v>4415</v>
      </c>
      <c r="B270" s="15" t="s">
        <v>61</v>
      </c>
      <c r="C270" s="15" t="s">
        <v>19</v>
      </c>
      <c r="D270" s="3" t="n">
        <v>0.506944444444444</v>
      </c>
      <c r="E270" s="3" t="n">
        <v>0.545138888888889</v>
      </c>
      <c r="G270" s="1" t="s">
        <v>152</v>
      </c>
      <c r="H270" s="15" t="s">
        <v>129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416</v>
      </c>
      <c r="B271" s="15" t="s">
        <v>61</v>
      </c>
      <c r="C271" s="15" t="s">
        <v>19</v>
      </c>
      <c r="D271" s="3" t="n">
        <v>0.506944444444444</v>
      </c>
      <c r="E271" s="3" t="n">
        <v>0.545138888888889</v>
      </c>
      <c r="G271" s="1" t="s">
        <v>152</v>
      </c>
      <c r="H271" s="15" t="s">
        <v>85</v>
      </c>
      <c r="I271" s="4" t="n">
        <v>665</v>
      </c>
      <c r="J271" s="4" t="n">
        <v>17540</v>
      </c>
      <c r="K271" s="5" t="n">
        <v>26.3759398496241</v>
      </c>
    </row>
    <row r="272" customFormat="false" ht="13.2" hidden="false" customHeight="false" outlineLevel="0" collapsed="false">
      <c r="A272" s="2" t="n">
        <v>4417</v>
      </c>
      <c r="B272" s="15" t="s">
        <v>61</v>
      </c>
      <c r="C272" s="15" t="s">
        <v>19</v>
      </c>
      <c r="D272" s="3" t="n">
        <v>0.506944444444444</v>
      </c>
      <c r="E272" s="3" t="n">
        <v>0.545138888888889</v>
      </c>
      <c r="G272" s="1" t="s">
        <v>152</v>
      </c>
      <c r="H272" s="15" t="s">
        <v>130</v>
      </c>
      <c r="I272" s="4" t="n">
        <v>665</v>
      </c>
      <c r="J272" s="4" t="n">
        <v>17640</v>
      </c>
      <c r="K272" s="5" t="n">
        <v>26.5263157894737</v>
      </c>
    </row>
    <row r="273" customFormat="false" ht="13.2" hidden="false" customHeight="false" outlineLevel="0" collapsed="false">
      <c r="A273" s="2" t="n">
        <v>4418</v>
      </c>
      <c r="B273" s="15" t="s">
        <v>61</v>
      </c>
      <c r="C273" s="15" t="s">
        <v>19</v>
      </c>
      <c r="D273" s="3" t="n">
        <v>0.506944444444444</v>
      </c>
      <c r="E273" s="3" t="n">
        <v>0.545138888888889</v>
      </c>
      <c r="G273" s="1" t="s">
        <v>152</v>
      </c>
      <c r="H273" s="15" t="s">
        <v>22</v>
      </c>
      <c r="I273" s="4" t="n">
        <v>265</v>
      </c>
      <c r="J273" s="4" t="n">
        <v>9480</v>
      </c>
      <c r="K273" s="5" t="n">
        <v>35.7735849056604</v>
      </c>
    </row>
    <row r="274" customFormat="false" ht="13.2" hidden="false" customHeight="false" outlineLevel="0" collapsed="false">
      <c r="A274" s="2" t="n">
        <v>4419</v>
      </c>
      <c r="B274" s="15" t="s">
        <v>61</v>
      </c>
      <c r="C274" s="15" t="s">
        <v>19</v>
      </c>
      <c r="D274" s="3" t="n">
        <v>0.506944444444444</v>
      </c>
      <c r="E274" s="3" t="n">
        <v>0.545138888888889</v>
      </c>
      <c r="G274" s="1" t="s">
        <v>152</v>
      </c>
      <c r="H274" s="15" t="s">
        <v>131</v>
      </c>
      <c r="I274" s="4" t="n">
        <v>265</v>
      </c>
      <c r="J274" s="4" t="n">
        <v>11020</v>
      </c>
      <c r="K274" s="5" t="n">
        <v>41.5849056603774</v>
      </c>
    </row>
    <row r="275" customFormat="false" ht="13.2" hidden="false" customHeight="false" outlineLevel="0" collapsed="false">
      <c r="A275" s="2" t="n">
        <v>4420</v>
      </c>
      <c r="B275" s="15" t="s">
        <v>61</v>
      </c>
      <c r="C275" s="15" t="s">
        <v>19</v>
      </c>
      <c r="D275" s="3" t="n">
        <v>0.506944444444444</v>
      </c>
      <c r="E275" s="3" t="n">
        <v>0.545138888888889</v>
      </c>
      <c r="G275" s="1" t="s">
        <v>152</v>
      </c>
      <c r="H275" s="15" t="s">
        <v>132</v>
      </c>
      <c r="I275" s="4" t="n">
        <v>265</v>
      </c>
      <c r="J275" s="4" t="n">
        <v>11680</v>
      </c>
      <c r="K275" s="5" t="n">
        <v>44.0754716981132</v>
      </c>
    </row>
    <row r="276" customFormat="false" ht="13.2" hidden="false" customHeight="false" outlineLevel="0" collapsed="false">
      <c r="A276" s="2" t="n">
        <v>4421</v>
      </c>
      <c r="B276" s="15" t="s">
        <v>61</v>
      </c>
      <c r="C276" s="15" t="s">
        <v>19</v>
      </c>
      <c r="D276" s="3" t="n">
        <v>0.506944444444444</v>
      </c>
      <c r="E276" s="3" t="n">
        <v>0.545138888888889</v>
      </c>
      <c r="G276" s="1" t="s">
        <v>152</v>
      </c>
      <c r="H276" s="15" t="s">
        <v>133</v>
      </c>
      <c r="I276" s="4" t="n">
        <v>265</v>
      </c>
      <c r="J276" s="4" t="n">
        <v>12890</v>
      </c>
      <c r="K276" s="5" t="n">
        <v>48.6415094339623</v>
      </c>
    </row>
    <row r="277" customFormat="false" ht="13.2" hidden="false" customHeight="false" outlineLevel="0" collapsed="false">
      <c r="A277" s="2" t="n">
        <v>4422</v>
      </c>
      <c r="B277" s="15" t="s">
        <v>61</v>
      </c>
      <c r="C277" s="15" t="s">
        <v>19</v>
      </c>
      <c r="D277" s="3" t="n">
        <v>0.506944444444444</v>
      </c>
      <c r="E277" s="3" t="n">
        <v>0.545138888888889</v>
      </c>
      <c r="G277" s="1" t="s">
        <v>152</v>
      </c>
      <c r="H277" s="15" t="s">
        <v>134</v>
      </c>
      <c r="I277" s="4" t="n">
        <v>265</v>
      </c>
      <c r="J277" s="4" t="n">
        <v>13330</v>
      </c>
      <c r="K277" s="5" t="n">
        <v>50.3018867924528</v>
      </c>
    </row>
    <row r="278" customFormat="false" ht="13.2" hidden="false" customHeight="false" outlineLevel="0" collapsed="false">
      <c r="A278" s="2" t="n">
        <v>4423</v>
      </c>
      <c r="B278" s="15" t="s">
        <v>61</v>
      </c>
      <c r="C278" s="15" t="s">
        <v>19</v>
      </c>
      <c r="D278" s="3" t="n">
        <v>0.506944444444444</v>
      </c>
      <c r="E278" s="3" t="n">
        <v>0.545138888888889</v>
      </c>
      <c r="G278" s="1" t="s">
        <v>152</v>
      </c>
      <c r="H278" s="15" t="s">
        <v>13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4424</v>
      </c>
      <c r="B279" s="15" t="s">
        <v>61</v>
      </c>
      <c r="C279" s="15" t="s">
        <v>19</v>
      </c>
      <c r="D279" s="3" t="n">
        <v>0.506944444444444</v>
      </c>
      <c r="E279" s="3" t="n">
        <v>0.545138888888889</v>
      </c>
      <c r="G279" s="1" t="s">
        <v>152</v>
      </c>
      <c r="H279" s="15" t="s">
        <v>77</v>
      </c>
      <c r="I279" s="4" t="n">
        <v>842</v>
      </c>
      <c r="J279" s="4" t="n">
        <v>19740</v>
      </c>
      <c r="K279" s="5" t="n">
        <v>23.4441805225653</v>
      </c>
    </row>
    <row r="280" customFormat="false" ht="13.2" hidden="false" customHeight="false" outlineLevel="0" collapsed="false">
      <c r="A280" s="2" t="n">
        <v>4425</v>
      </c>
      <c r="B280" s="15" t="s">
        <v>61</v>
      </c>
      <c r="C280" s="15" t="s">
        <v>19</v>
      </c>
      <c r="D280" s="3" t="n">
        <v>0.506944444444444</v>
      </c>
      <c r="E280" s="3" t="n">
        <v>0.545138888888889</v>
      </c>
      <c r="G280" s="1" t="s">
        <v>152</v>
      </c>
      <c r="H280" s="15" t="s">
        <v>63</v>
      </c>
      <c r="I280" s="4" t="n">
        <v>842</v>
      </c>
      <c r="J280" s="4" t="n">
        <v>18340</v>
      </c>
      <c r="K280" s="5" t="n">
        <v>21.7814726840855</v>
      </c>
    </row>
    <row r="281" customFormat="false" ht="13.2" hidden="false" customHeight="false" outlineLevel="0" collapsed="false">
      <c r="A281" s="2" t="n">
        <v>4426</v>
      </c>
      <c r="B281" s="15" t="s">
        <v>61</v>
      </c>
      <c r="C281" s="15" t="s">
        <v>19</v>
      </c>
      <c r="D281" s="3" t="n">
        <v>0.59375</v>
      </c>
      <c r="E281" s="3" t="n">
        <v>0.631944444444444</v>
      </c>
      <c r="G281" s="1" t="s">
        <v>153</v>
      </c>
      <c r="H281" s="15" t="s">
        <v>129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4427</v>
      </c>
      <c r="B282" s="15" t="s">
        <v>61</v>
      </c>
      <c r="C282" s="15" t="s">
        <v>19</v>
      </c>
      <c r="D282" s="3" t="n">
        <v>0.59375</v>
      </c>
      <c r="E282" s="3" t="n">
        <v>0.631944444444444</v>
      </c>
      <c r="G282" s="1" t="s">
        <v>153</v>
      </c>
      <c r="H282" s="15" t="s">
        <v>85</v>
      </c>
      <c r="I282" s="4" t="n">
        <v>665</v>
      </c>
      <c r="J282" s="4" t="n">
        <v>17540</v>
      </c>
      <c r="K282" s="5" t="n">
        <v>26.3759398496241</v>
      </c>
    </row>
    <row r="283" customFormat="false" ht="13.2" hidden="false" customHeight="false" outlineLevel="0" collapsed="false">
      <c r="A283" s="2" t="n">
        <v>4428</v>
      </c>
      <c r="B283" s="15" t="s">
        <v>61</v>
      </c>
      <c r="C283" s="15" t="s">
        <v>19</v>
      </c>
      <c r="D283" s="3" t="n">
        <v>0.59375</v>
      </c>
      <c r="E283" s="3" t="n">
        <v>0.631944444444444</v>
      </c>
      <c r="G283" s="1" t="s">
        <v>153</v>
      </c>
      <c r="H283" s="15" t="s">
        <v>130</v>
      </c>
      <c r="I283" s="4" t="n">
        <v>665</v>
      </c>
      <c r="J283" s="4" t="n">
        <v>17640</v>
      </c>
      <c r="K283" s="5" t="n">
        <v>26.5263157894737</v>
      </c>
    </row>
    <row r="284" customFormat="false" ht="13.2" hidden="false" customHeight="false" outlineLevel="0" collapsed="false">
      <c r="A284" s="2" t="n">
        <v>4429</v>
      </c>
      <c r="B284" s="15" t="s">
        <v>61</v>
      </c>
      <c r="C284" s="15" t="s">
        <v>19</v>
      </c>
      <c r="D284" s="3" t="n">
        <v>0.59375</v>
      </c>
      <c r="E284" s="3" t="n">
        <v>0.631944444444444</v>
      </c>
      <c r="G284" s="1" t="s">
        <v>153</v>
      </c>
      <c r="H284" s="15" t="s">
        <v>22</v>
      </c>
      <c r="I284" s="4" t="n">
        <v>265</v>
      </c>
      <c r="J284" s="4" t="n">
        <v>9480</v>
      </c>
      <c r="K284" s="5" t="n">
        <v>35.7735849056604</v>
      </c>
    </row>
    <row r="285" customFormat="false" ht="13.2" hidden="false" customHeight="false" outlineLevel="0" collapsed="false">
      <c r="A285" s="2" t="n">
        <v>4430</v>
      </c>
      <c r="B285" s="15" t="s">
        <v>61</v>
      </c>
      <c r="C285" s="15" t="s">
        <v>19</v>
      </c>
      <c r="D285" s="3" t="n">
        <v>0.59375</v>
      </c>
      <c r="E285" s="3" t="n">
        <v>0.631944444444444</v>
      </c>
      <c r="G285" s="1" t="s">
        <v>153</v>
      </c>
      <c r="H285" s="15" t="s">
        <v>131</v>
      </c>
      <c r="I285" s="4" t="n">
        <v>265</v>
      </c>
      <c r="J285" s="4" t="n">
        <v>11020</v>
      </c>
      <c r="K285" s="5" t="n">
        <v>41.5849056603774</v>
      </c>
    </row>
    <row r="286" customFormat="false" ht="13.2" hidden="false" customHeight="false" outlineLevel="0" collapsed="false">
      <c r="A286" s="2" t="n">
        <v>4431</v>
      </c>
      <c r="B286" s="15" t="s">
        <v>61</v>
      </c>
      <c r="C286" s="15" t="s">
        <v>19</v>
      </c>
      <c r="D286" s="3" t="n">
        <v>0.59375</v>
      </c>
      <c r="E286" s="3" t="n">
        <v>0.631944444444444</v>
      </c>
      <c r="G286" s="1" t="s">
        <v>153</v>
      </c>
      <c r="H286" s="15" t="s">
        <v>132</v>
      </c>
      <c r="I286" s="4" t="n">
        <v>265</v>
      </c>
      <c r="J286" s="4" t="n">
        <v>11680</v>
      </c>
      <c r="K286" s="5" t="n">
        <v>44.0754716981132</v>
      </c>
    </row>
    <row r="287" customFormat="false" ht="13.2" hidden="false" customHeight="false" outlineLevel="0" collapsed="false">
      <c r="A287" s="2" t="n">
        <v>4432</v>
      </c>
      <c r="B287" s="15" t="s">
        <v>61</v>
      </c>
      <c r="C287" s="15" t="s">
        <v>19</v>
      </c>
      <c r="D287" s="3" t="n">
        <v>0.59375</v>
      </c>
      <c r="E287" s="3" t="n">
        <v>0.631944444444444</v>
      </c>
      <c r="G287" s="1" t="s">
        <v>153</v>
      </c>
      <c r="H287" s="15" t="s">
        <v>133</v>
      </c>
      <c r="I287" s="4" t="n">
        <v>265</v>
      </c>
      <c r="J287" s="4" t="n">
        <v>12890</v>
      </c>
      <c r="K287" s="5" t="n">
        <v>48.6415094339623</v>
      </c>
    </row>
    <row r="288" customFormat="false" ht="13.2" hidden="false" customHeight="false" outlineLevel="0" collapsed="false">
      <c r="A288" s="2" t="n">
        <v>4433</v>
      </c>
      <c r="B288" s="15" t="s">
        <v>61</v>
      </c>
      <c r="C288" s="15" t="s">
        <v>19</v>
      </c>
      <c r="D288" s="3" t="n">
        <v>0.59375</v>
      </c>
      <c r="E288" s="3" t="n">
        <v>0.631944444444444</v>
      </c>
      <c r="G288" s="1" t="s">
        <v>153</v>
      </c>
      <c r="H288" s="15" t="s">
        <v>134</v>
      </c>
      <c r="I288" s="4" t="n">
        <v>265</v>
      </c>
      <c r="J288" s="4" t="n">
        <v>13330</v>
      </c>
      <c r="K288" s="5" t="n">
        <v>50.3018867924528</v>
      </c>
    </row>
    <row r="289" customFormat="false" ht="13.2" hidden="false" customHeight="false" outlineLevel="0" collapsed="false">
      <c r="A289" s="2" t="n">
        <v>4434</v>
      </c>
      <c r="B289" s="15" t="s">
        <v>61</v>
      </c>
      <c r="C289" s="15" t="s">
        <v>19</v>
      </c>
      <c r="D289" s="3" t="n">
        <v>0.59375</v>
      </c>
      <c r="E289" s="3" t="n">
        <v>0.631944444444444</v>
      </c>
      <c r="G289" s="1" t="s">
        <v>153</v>
      </c>
      <c r="H289" s="15" t="s">
        <v>135</v>
      </c>
      <c r="I289" s="4" t="n">
        <v>931</v>
      </c>
      <c r="J289" s="4" t="n">
        <v>26840</v>
      </c>
      <c r="K289" s="5" t="n">
        <v>28.8292158968851</v>
      </c>
    </row>
    <row r="290" customFormat="false" ht="13.2" hidden="false" customHeight="false" outlineLevel="0" collapsed="false">
      <c r="A290" s="2" t="n">
        <v>4435</v>
      </c>
      <c r="B290" s="15" t="s">
        <v>61</v>
      </c>
      <c r="C290" s="15" t="s">
        <v>19</v>
      </c>
      <c r="D290" s="3" t="n">
        <v>0.59375</v>
      </c>
      <c r="E290" s="3" t="n">
        <v>0.631944444444444</v>
      </c>
      <c r="G290" s="1" t="s">
        <v>153</v>
      </c>
      <c r="H290" s="15" t="s">
        <v>77</v>
      </c>
      <c r="I290" s="4" t="n">
        <v>842</v>
      </c>
      <c r="J290" s="4" t="n">
        <v>19740</v>
      </c>
      <c r="K290" s="5" t="n">
        <v>23.4441805225653</v>
      </c>
    </row>
    <row r="291" customFormat="false" ht="13.2" hidden="false" customHeight="false" outlineLevel="0" collapsed="false">
      <c r="A291" s="2" t="n">
        <v>4436</v>
      </c>
      <c r="B291" s="15" t="s">
        <v>61</v>
      </c>
      <c r="C291" s="15" t="s">
        <v>19</v>
      </c>
      <c r="D291" s="3" t="n">
        <v>0.59375</v>
      </c>
      <c r="E291" s="3" t="n">
        <v>0.631944444444444</v>
      </c>
      <c r="G291" s="1" t="s">
        <v>153</v>
      </c>
      <c r="H291" s="15" t="s">
        <v>63</v>
      </c>
      <c r="I291" s="4" t="n">
        <v>842</v>
      </c>
      <c r="J291" s="4" t="n">
        <v>18340</v>
      </c>
      <c r="K291" s="5" t="n">
        <v>21.7814726840855</v>
      </c>
    </row>
    <row r="292" customFormat="false" ht="13.2" hidden="false" customHeight="false" outlineLevel="0" collapsed="false">
      <c r="A292" s="2" t="n">
        <v>4437</v>
      </c>
      <c r="B292" s="15" t="s">
        <v>61</v>
      </c>
      <c r="C292" s="15" t="s">
        <v>19</v>
      </c>
      <c r="D292" s="3" t="n">
        <v>0.680555555555555</v>
      </c>
      <c r="E292" s="3" t="n">
        <v>0.71875</v>
      </c>
      <c r="G292" s="1" t="s">
        <v>154</v>
      </c>
      <c r="H292" s="15" t="s">
        <v>129</v>
      </c>
      <c r="I292" s="4" t="n">
        <v>754</v>
      </c>
      <c r="J292" s="4" t="n">
        <v>22040</v>
      </c>
      <c r="K292" s="5" t="n">
        <v>29.2307692307692</v>
      </c>
    </row>
    <row r="293" customFormat="false" ht="13.2" hidden="false" customHeight="false" outlineLevel="0" collapsed="false">
      <c r="A293" s="2" t="n">
        <v>4438</v>
      </c>
      <c r="B293" s="15" t="s">
        <v>61</v>
      </c>
      <c r="C293" s="15" t="s">
        <v>19</v>
      </c>
      <c r="D293" s="3" t="n">
        <v>0.680555555555555</v>
      </c>
      <c r="E293" s="3" t="n">
        <v>0.71875</v>
      </c>
      <c r="G293" s="1" t="s">
        <v>154</v>
      </c>
      <c r="H293" s="15" t="s">
        <v>85</v>
      </c>
      <c r="I293" s="4" t="n">
        <v>665</v>
      </c>
      <c r="J293" s="4" t="n">
        <v>17540</v>
      </c>
      <c r="K293" s="5" t="n">
        <v>26.3759398496241</v>
      </c>
    </row>
    <row r="294" customFormat="false" ht="13.2" hidden="false" customHeight="false" outlineLevel="0" collapsed="false">
      <c r="A294" s="2" t="n">
        <v>4439</v>
      </c>
      <c r="B294" s="15" t="s">
        <v>61</v>
      </c>
      <c r="C294" s="15" t="s">
        <v>19</v>
      </c>
      <c r="D294" s="3" t="n">
        <v>0.680555555555555</v>
      </c>
      <c r="E294" s="3" t="n">
        <v>0.71875</v>
      </c>
      <c r="G294" s="1" t="s">
        <v>154</v>
      </c>
      <c r="H294" s="15" t="s">
        <v>130</v>
      </c>
      <c r="I294" s="4" t="n">
        <v>665</v>
      </c>
      <c r="J294" s="4" t="n">
        <v>17640</v>
      </c>
      <c r="K294" s="5" t="n">
        <v>26.5263157894737</v>
      </c>
    </row>
    <row r="295" customFormat="false" ht="13.2" hidden="false" customHeight="false" outlineLevel="0" collapsed="false">
      <c r="A295" s="2" t="n">
        <v>4440</v>
      </c>
      <c r="B295" s="15" t="s">
        <v>61</v>
      </c>
      <c r="C295" s="15" t="s">
        <v>19</v>
      </c>
      <c r="D295" s="3" t="n">
        <v>0.680555555555555</v>
      </c>
      <c r="E295" s="3" t="n">
        <v>0.71875</v>
      </c>
      <c r="G295" s="1" t="s">
        <v>154</v>
      </c>
      <c r="H295" s="15" t="s">
        <v>22</v>
      </c>
      <c r="I295" s="4" t="n">
        <v>265</v>
      </c>
      <c r="J295" s="4" t="n">
        <v>9480</v>
      </c>
      <c r="K295" s="5" t="n">
        <v>35.7735849056604</v>
      </c>
    </row>
    <row r="296" customFormat="false" ht="13.2" hidden="false" customHeight="false" outlineLevel="0" collapsed="false">
      <c r="A296" s="2" t="n">
        <v>4441</v>
      </c>
      <c r="B296" s="15" t="s">
        <v>61</v>
      </c>
      <c r="C296" s="15" t="s">
        <v>19</v>
      </c>
      <c r="D296" s="3" t="n">
        <v>0.680555555555555</v>
      </c>
      <c r="E296" s="3" t="n">
        <v>0.71875</v>
      </c>
      <c r="G296" s="1" t="s">
        <v>154</v>
      </c>
      <c r="H296" s="15" t="s">
        <v>131</v>
      </c>
      <c r="I296" s="4" t="n">
        <v>265</v>
      </c>
      <c r="J296" s="4" t="n">
        <v>11020</v>
      </c>
      <c r="K296" s="5" t="n">
        <v>41.5849056603774</v>
      </c>
    </row>
    <row r="297" customFormat="false" ht="13.2" hidden="false" customHeight="false" outlineLevel="0" collapsed="false">
      <c r="A297" s="2" t="n">
        <v>4442</v>
      </c>
      <c r="B297" s="15" t="s">
        <v>61</v>
      </c>
      <c r="C297" s="15" t="s">
        <v>19</v>
      </c>
      <c r="D297" s="3" t="n">
        <v>0.680555555555555</v>
      </c>
      <c r="E297" s="3" t="n">
        <v>0.71875</v>
      </c>
      <c r="G297" s="1" t="s">
        <v>154</v>
      </c>
      <c r="H297" s="15" t="s">
        <v>132</v>
      </c>
      <c r="I297" s="4" t="n">
        <v>265</v>
      </c>
      <c r="J297" s="4" t="n">
        <v>11680</v>
      </c>
      <c r="K297" s="5" t="n">
        <v>44.0754716981132</v>
      </c>
    </row>
    <row r="298" customFormat="false" ht="13.2" hidden="false" customHeight="false" outlineLevel="0" collapsed="false">
      <c r="A298" s="2" t="n">
        <v>4443</v>
      </c>
      <c r="B298" s="15" t="s">
        <v>61</v>
      </c>
      <c r="C298" s="15" t="s">
        <v>19</v>
      </c>
      <c r="D298" s="3" t="n">
        <v>0.680555555555555</v>
      </c>
      <c r="E298" s="3" t="n">
        <v>0.71875</v>
      </c>
      <c r="G298" s="1" t="s">
        <v>154</v>
      </c>
      <c r="H298" s="15" t="s">
        <v>133</v>
      </c>
      <c r="I298" s="4" t="n">
        <v>265</v>
      </c>
      <c r="J298" s="4" t="n">
        <v>12890</v>
      </c>
      <c r="K298" s="5" t="n">
        <v>48.6415094339623</v>
      </c>
    </row>
    <row r="299" customFormat="false" ht="13.2" hidden="false" customHeight="false" outlineLevel="0" collapsed="false">
      <c r="A299" s="2" t="n">
        <v>4444</v>
      </c>
      <c r="B299" s="15" t="s">
        <v>61</v>
      </c>
      <c r="C299" s="15" t="s">
        <v>19</v>
      </c>
      <c r="D299" s="3" t="n">
        <v>0.680555555555555</v>
      </c>
      <c r="E299" s="3" t="n">
        <v>0.71875</v>
      </c>
      <c r="G299" s="1" t="s">
        <v>154</v>
      </c>
      <c r="H299" s="15" t="s">
        <v>134</v>
      </c>
      <c r="I299" s="4" t="n">
        <v>265</v>
      </c>
      <c r="J299" s="4" t="n">
        <v>13330</v>
      </c>
      <c r="K299" s="5" t="n">
        <v>50.3018867924528</v>
      </c>
    </row>
    <row r="300" customFormat="false" ht="13.2" hidden="false" customHeight="false" outlineLevel="0" collapsed="false">
      <c r="A300" s="2" t="n">
        <v>4445</v>
      </c>
      <c r="B300" s="15" t="s">
        <v>61</v>
      </c>
      <c r="C300" s="15" t="s">
        <v>19</v>
      </c>
      <c r="D300" s="3" t="n">
        <v>0.680555555555555</v>
      </c>
      <c r="E300" s="3" t="n">
        <v>0.71875</v>
      </c>
      <c r="G300" s="1" t="s">
        <v>154</v>
      </c>
      <c r="H300" s="15" t="s">
        <v>135</v>
      </c>
      <c r="I300" s="4" t="n">
        <v>931</v>
      </c>
      <c r="J300" s="4" t="n">
        <v>26840</v>
      </c>
      <c r="K300" s="5" t="n">
        <v>28.8292158968851</v>
      </c>
    </row>
    <row r="301" customFormat="false" ht="13.2" hidden="false" customHeight="false" outlineLevel="0" collapsed="false">
      <c r="A301" s="2" t="n">
        <v>4446</v>
      </c>
      <c r="B301" s="15" t="s">
        <v>61</v>
      </c>
      <c r="C301" s="15" t="s">
        <v>19</v>
      </c>
      <c r="D301" s="3" t="n">
        <v>0.680555555555555</v>
      </c>
      <c r="E301" s="3" t="n">
        <v>0.71875</v>
      </c>
      <c r="G301" s="1" t="s">
        <v>154</v>
      </c>
      <c r="H301" s="15" t="s">
        <v>77</v>
      </c>
      <c r="I301" s="4" t="n">
        <v>842</v>
      </c>
      <c r="J301" s="4" t="n">
        <v>19740</v>
      </c>
      <c r="K301" s="5" t="n">
        <v>23.4441805225653</v>
      </c>
    </row>
    <row r="302" customFormat="false" ht="13.2" hidden="false" customHeight="false" outlineLevel="0" collapsed="false">
      <c r="A302" s="2" t="n">
        <v>4447</v>
      </c>
      <c r="B302" s="15" t="s">
        <v>61</v>
      </c>
      <c r="C302" s="15" t="s">
        <v>19</v>
      </c>
      <c r="D302" s="3" t="n">
        <v>0.680555555555555</v>
      </c>
      <c r="E302" s="3" t="n">
        <v>0.71875</v>
      </c>
      <c r="G302" s="1" t="s">
        <v>154</v>
      </c>
      <c r="H302" s="15" t="s">
        <v>63</v>
      </c>
      <c r="I302" s="4" t="n">
        <v>842</v>
      </c>
      <c r="J302" s="4" t="n">
        <v>18340</v>
      </c>
      <c r="K302" s="5" t="n">
        <v>21.7814726840855</v>
      </c>
    </row>
    <row r="303" customFormat="false" ht="13.2" hidden="false" customHeight="false" outlineLevel="0" collapsed="false">
      <c r="A303" s="2" t="n">
        <v>4448</v>
      </c>
      <c r="B303" s="15" t="s">
        <v>61</v>
      </c>
      <c r="C303" s="15" t="s">
        <v>19</v>
      </c>
      <c r="D303" s="3" t="n">
        <v>0.760416666666667</v>
      </c>
      <c r="E303" s="3" t="n">
        <v>0.795138888888889</v>
      </c>
      <c r="G303" s="1" t="s">
        <v>155</v>
      </c>
      <c r="H303" s="15" t="s">
        <v>129</v>
      </c>
      <c r="I303" s="4" t="n">
        <v>754</v>
      </c>
      <c r="J303" s="4" t="n">
        <v>22040</v>
      </c>
      <c r="K303" s="5" t="n">
        <v>29.2307692307692</v>
      </c>
    </row>
    <row r="304" customFormat="false" ht="13.2" hidden="false" customHeight="false" outlineLevel="0" collapsed="false">
      <c r="A304" s="2" t="n">
        <v>4449</v>
      </c>
      <c r="B304" s="15" t="s">
        <v>61</v>
      </c>
      <c r="C304" s="15" t="s">
        <v>19</v>
      </c>
      <c r="D304" s="3" t="n">
        <v>0.760416666666667</v>
      </c>
      <c r="E304" s="3" t="n">
        <v>0.795138888888889</v>
      </c>
      <c r="G304" s="1" t="s">
        <v>155</v>
      </c>
      <c r="H304" s="15" t="s">
        <v>85</v>
      </c>
      <c r="I304" s="4" t="n">
        <v>665</v>
      </c>
      <c r="J304" s="4" t="n">
        <v>17540</v>
      </c>
      <c r="K304" s="5" t="n">
        <v>26.3759398496241</v>
      </c>
    </row>
    <row r="305" customFormat="false" ht="13.2" hidden="false" customHeight="false" outlineLevel="0" collapsed="false">
      <c r="A305" s="2" t="n">
        <v>4450</v>
      </c>
      <c r="B305" s="15" t="s">
        <v>61</v>
      </c>
      <c r="C305" s="15" t="s">
        <v>19</v>
      </c>
      <c r="D305" s="3" t="n">
        <v>0.760416666666667</v>
      </c>
      <c r="E305" s="3" t="n">
        <v>0.795138888888889</v>
      </c>
      <c r="G305" s="1" t="s">
        <v>155</v>
      </c>
      <c r="H305" s="15" t="s">
        <v>130</v>
      </c>
      <c r="I305" s="4" t="n">
        <v>665</v>
      </c>
      <c r="J305" s="4" t="n">
        <v>17640</v>
      </c>
      <c r="K305" s="5" t="n">
        <v>26.5263157894737</v>
      </c>
    </row>
    <row r="306" customFormat="false" ht="13.2" hidden="false" customHeight="false" outlineLevel="0" collapsed="false">
      <c r="A306" s="2" t="n">
        <v>4451</v>
      </c>
      <c r="B306" s="15" t="s">
        <v>61</v>
      </c>
      <c r="C306" s="15" t="s">
        <v>19</v>
      </c>
      <c r="D306" s="3" t="n">
        <v>0.760416666666667</v>
      </c>
      <c r="E306" s="3" t="n">
        <v>0.795138888888889</v>
      </c>
      <c r="G306" s="1" t="s">
        <v>155</v>
      </c>
      <c r="H306" s="15" t="s">
        <v>22</v>
      </c>
      <c r="I306" s="4" t="n">
        <v>265</v>
      </c>
      <c r="J306" s="4" t="n">
        <v>9480</v>
      </c>
      <c r="K306" s="5" t="n">
        <v>35.7735849056604</v>
      </c>
    </row>
    <row r="307" customFormat="false" ht="13.2" hidden="false" customHeight="false" outlineLevel="0" collapsed="false">
      <c r="A307" s="2" t="n">
        <v>4452</v>
      </c>
      <c r="B307" s="15" t="s">
        <v>61</v>
      </c>
      <c r="C307" s="15" t="s">
        <v>19</v>
      </c>
      <c r="D307" s="3" t="n">
        <v>0.760416666666667</v>
      </c>
      <c r="E307" s="3" t="n">
        <v>0.795138888888889</v>
      </c>
      <c r="G307" s="1" t="s">
        <v>155</v>
      </c>
      <c r="H307" s="15" t="s">
        <v>131</v>
      </c>
      <c r="I307" s="4" t="n">
        <v>265</v>
      </c>
      <c r="J307" s="4" t="n">
        <v>11020</v>
      </c>
      <c r="K307" s="5" t="n">
        <v>41.5849056603774</v>
      </c>
    </row>
    <row r="308" customFormat="false" ht="13.2" hidden="false" customHeight="false" outlineLevel="0" collapsed="false">
      <c r="A308" s="2" t="n">
        <v>4453</v>
      </c>
      <c r="B308" s="15" t="s">
        <v>61</v>
      </c>
      <c r="C308" s="15" t="s">
        <v>19</v>
      </c>
      <c r="D308" s="3" t="n">
        <v>0.760416666666667</v>
      </c>
      <c r="E308" s="3" t="n">
        <v>0.795138888888889</v>
      </c>
      <c r="G308" s="1" t="s">
        <v>155</v>
      </c>
      <c r="H308" s="15" t="s">
        <v>132</v>
      </c>
      <c r="I308" s="4" t="n">
        <v>265</v>
      </c>
      <c r="J308" s="4" t="n">
        <v>11680</v>
      </c>
      <c r="K308" s="5" t="n">
        <v>44.0754716981132</v>
      </c>
    </row>
    <row r="309" customFormat="false" ht="13.2" hidden="false" customHeight="false" outlineLevel="0" collapsed="false">
      <c r="A309" s="2" t="n">
        <v>4454</v>
      </c>
      <c r="B309" s="15" t="s">
        <v>61</v>
      </c>
      <c r="C309" s="15" t="s">
        <v>19</v>
      </c>
      <c r="D309" s="3" t="n">
        <v>0.760416666666667</v>
      </c>
      <c r="E309" s="3" t="n">
        <v>0.795138888888889</v>
      </c>
      <c r="G309" s="1" t="s">
        <v>155</v>
      </c>
      <c r="H309" s="15" t="s">
        <v>133</v>
      </c>
      <c r="I309" s="4" t="n">
        <v>265</v>
      </c>
      <c r="J309" s="4" t="n">
        <v>12890</v>
      </c>
      <c r="K309" s="5" t="n">
        <v>48.6415094339623</v>
      </c>
    </row>
    <row r="310" customFormat="false" ht="13.2" hidden="false" customHeight="false" outlineLevel="0" collapsed="false">
      <c r="A310" s="2" t="n">
        <v>4455</v>
      </c>
      <c r="B310" s="15" t="s">
        <v>61</v>
      </c>
      <c r="C310" s="15" t="s">
        <v>19</v>
      </c>
      <c r="D310" s="3" t="n">
        <v>0.760416666666667</v>
      </c>
      <c r="E310" s="3" t="n">
        <v>0.795138888888889</v>
      </c>
      <c r="G310" s="1" t="s">
        <v>155</v>
      </c>
      <c r="H310" s="15" t="s">
        <v>134</v>
      </c>
      <c r="I310" s="4" t="n">
        <v>265</v>
      </c>
      <c r="J310" s="4" t="n">
        <v>13330</v>
      </c>
      <c r="K310" s="5" t="n">
        <v>50.3018867924528</v>
      </c>
    </row>
    <row r="311" customFormat="false" ht="13.2" hidden="false" customHeight="false" outlineLevel="0" collapsed="false">
      <c r="A311" s="2" t="n">
        <v>4456</v>
      </c>
      <c r="B311" s="15" t="s">
        <v>61</v>
      </c>
      <c r="C311" s="15" t="s">
        <v>19</v>
      </c>
      <c r="D311" s="3" t="n">
        <v>0.760416666666667</v>
      </c>
      <c r="E311" s="3" t="n">
        <v>0.795138888888889</v>
      </c>
      <c r="G311" s="1" t="s">
        <v>155</v>
      </c>
      <c r="H311" s="15" t="s">
        <v>135</v>
      </c>
      <c r="I311" s="4" t="n">
        <v>931</v>
      </c>
      <c r="J311" s="4" t="n">
        <v>26840</v>
      </c>
      <c r="K311" s="5" t="n">
        <v>28.8292158968851</v>
      </c>
    </row>
    <row r="312" customFormat="false" ht="13.2" hidden="false" customHeight="false" outlineLevel="0" collapsed="false">
      <c r="A312" s="2" t="n">
        <v>4457</v>
      </c>
      <c r="B312" s="15" t="s">
        <v>61</v>
      </c>
      <c r="C312" s="15" t="s">
        <v>19</v>
      </c>
      <c r="D312" s="3" t="n">
        <v>0.760416666666667</v>
      </c>
      <c r="E312" s="3" t="n">
        <v>0.795138888888889</v>
      </c>
      <c r="G312" s="1" t="s">
        <v>155</v>
      </c>
      <c r="H312" s="15" t="s">
        <v>77</v>
      </c>
      <c r="I312" s="4" t="n">
        <v>842</v>
      </c>
      <c r="J312" s="4" t="n">
        <v>19740</v>
      </c>
      <c r="K312" s="5" t="n">
        <v>23.4441805225653</v>
      </c>
    </row>
    <row r="313" customFormat="false" ht="13.2" hidden="false" customHeight="false" outlineLevel="0" collapsed="false">
      <c r="A313" s="2" t="n">
        <v>4458</v>
      </c>
      <c r="B313" s="15" t="s">
        <v>61</v>
      </c>
      <c r="C313" s="15" t="s">
        <v>19</v>
      </c>
      <c r="D313" s="3" t="n">
        <v>0.760416666666667</v>
      </c>
      <c r="E313" s="3" t="n">
        <v>0.795138888888889</v>
      </c>
      <c r="G313" s="1" t="s">
        <v>155</v>
      </c>
      <c r="H313" s="15" t="s">
        <v>63</v>
      </c>
      <c r="I313" s="4" t="n">
        <v>842</v>
      </c>
      <c r="J313" s="4" t="n">
        <v>18340</v>
      </c>
      <c r="K313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04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9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76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80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87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91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6140</v>
      </c>
      <c r="K7" s="5" t="n">
        <v>17.8065395095368</v>
      </c>
    </row>
    <row r="8" customFormat="false" ht="13.2" hidden="false" customHeight="false" outlineLevel="0" collapsed="false">
      <c r="A8" s="2" t="n">
        <v>4798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02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23540</v>
      </c>
      <c r="K9" s="5" t="n">
        <v>17.3215599705666</v>
      </c>
    </row>
    <row r="10" customFormat="false" ht="13.2" hidden="false" customHeight="false" outlineLevel="0" collapsed="false">
      <c r="A10" s="2" t="n">
        <v>4809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813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3540</v>
      </c>
      <c r="K11" s="5" t="n">
        <v>17.3215599705666</v>
      </c>
    </row>
    <row r="12" customFormat="false" ht="13.2" hidden="false" customHeight="false" outlineLevel="0" collapsed="false">
      <c r="A12" s="2" t="n">
        <v>4820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22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31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33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42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44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53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55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64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66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75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8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5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19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26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24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31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2941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48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5440</v>
      </c>
      <c r="K31" s="5" t="n">
        <v>20.8030018761726</v>
      </c>
    </row>
    <row r="32" customFormat="false" ht="13.2" hidden="false" customHeight="false" outlineLevel="0" collapsed="false">
      <c r="A32" s="2" t="n">
        <v>2952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59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30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9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41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50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52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61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63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72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74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83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69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76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80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87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91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26140</v>
      </c>
      <c r="K54" s="24" t="n">
        <v>17.8065395095368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98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02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23540</v>
      </c>
      <c r="K58" s="24" t="n">
        <v>17.3215599705666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09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5440</v>
      </c>
      <c r="K60" s="30" t="n">
        <v>20.803001876172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13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3540</v>
      </c>
      <c r="K62" s="24" t="n">
        <v>17.3215599705666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20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22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52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61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6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7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74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83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31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52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61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63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72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74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83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33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63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72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74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83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42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63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72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74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83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44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74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83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53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74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83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55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64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66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75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66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67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68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69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70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71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72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73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74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75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76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77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78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79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80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81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82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83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84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85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86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87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88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89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90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91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26140</v>
      </c>
      <c r="K135" s="5" t="n">
        <v>17.8065395095368</v>
      </c>
    </row>
    <row r="136" customFormat="false" ht="13.2" hidden="false" customHeight="false" outlineLevel="0" collapsed="false">
      <c r="A136" s="2" t="n">
        <v>4792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93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94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95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96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97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98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799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800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01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02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23540</v>
      </c>
      <c r="K146" s="5" t="n">
        <v>17.3215599705666</v>
      </c>
    </row>
    <row r="147" customFormat="false" ht="13.2" hidden="false" customHeight="false" outlineLevel="0" collapsed="false">
      <c r="A147" s="2" t="n">
        <v>4803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3540</v>
      </c>
      <c r="K147" s="5" t="n">
        <v>17.3215599705666</v>
      </c>
    </row>
    <row r="148" customFormat="false" ht="13.2" hidden="false" customHeight="false" outlineLevel="0" collapsed="false">
      <c r="A148" s="2" t="n">
        <v>4804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805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06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07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08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09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5440</v>
      </c>
      <c r="K153" s="5" t="n">
        <v>20.8030018761726</v>
      </c>
    </row>
    <row r="154" customFormat="false" ht="13.2" hidden="false" customHeight="false" outlineLevel="0" collapsed="false">
      <c r="A154" s="2" t="n">
        <v>4810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11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12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13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3540</v>
      </c>
      <c r="K157" s="5" t="n">
        <v>17.3215599705666</v>
      </c>
    </row>
    <row r="158" customFormat="false" ht="13.2" hidden="false" customHeight="false" outlineLevel="0" collapsed="false">
      <c r="A158" s="2" t="n">
        <v>4814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15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16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17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18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19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20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21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22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23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24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25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26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27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28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29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30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31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32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33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34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35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36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37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38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39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40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41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42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43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44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45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46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47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48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49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50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51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52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53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54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55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56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57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58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59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60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61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62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63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64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65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66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67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68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69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70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71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72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73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74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75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05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06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7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8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09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10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11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12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13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14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15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16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17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18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19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20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21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22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23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24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25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26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21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22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23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24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25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26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27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28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29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30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31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59340</v>
      </c>
      <c r="K253" s="5" t="n">
        <v>20.8429926238145</v>
      </c>
    </row>
    <row r="254" customFormat="false" ht="13.2" hidden="false" customHeight="false" outlineLevel="0" collapsed="false">
      <c r="A254" s="2" t="n">
        <v>2938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39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40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41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42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43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44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45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46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47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48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5440</v>
      </c>
      <c r="K264" s="5" t="n">
        <v>20.8030018761726</v>
      </c>
    </row>
    <row r="265" customFormat="false" ht="13.2" hidden="false" customHeight="false" outlineLevel="0" collapsed="false">
      <c r="A265" s="2" t="n">
        <v>2949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50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51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52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53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54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55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56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57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58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59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29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30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31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32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33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34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35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36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37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38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39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40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41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42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43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44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45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46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47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48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49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50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51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52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53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54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55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56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57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58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59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60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61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62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63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64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65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66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67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68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69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70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71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72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73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74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75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76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77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78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79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80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81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82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83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04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2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9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53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60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64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71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75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82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786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793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795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04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06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15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7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26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8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7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39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48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96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03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07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14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07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14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27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34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2640</v>
      </c>
      <c r="K31" s="5" t="n">
        <v>19.7523452157598</v>
      </c>
    </row>
    <row r="32" customFormat="false" ht="13.2" hidden="false" customHeight="false" outlineLevel="0" collapsed="false">
      <c r="A32" s="2" t="n">
        <v>2938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45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03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12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14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23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25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34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36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45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47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56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42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49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53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60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64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71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75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82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86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93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95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2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3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3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4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47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56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04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25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34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36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45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47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56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06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36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45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47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56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15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36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45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47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56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17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47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56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26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47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56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28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37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39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48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39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40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41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42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43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44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45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46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47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48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49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50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51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52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53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54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55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56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57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58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59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60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61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62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63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64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65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66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67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68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69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70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71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72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73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74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75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76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77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78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779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780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81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82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2640</v>
      </c>
      <c r="K153" s="5" t="n">
        <v>19.7523452157598</v>
      </c>
    </row>
    <row r="154" customFormat="false" ht="13.2" hidden="false" customHeight="false" outlineLevel="0" collapsed="false">
      <c r="A154" s="2" t="n">
        <v>4783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784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85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786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787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788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789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790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791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792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793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794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795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796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797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798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799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00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01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02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03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04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05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06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07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08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09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10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11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12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13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14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15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16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17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18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19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20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21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22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23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24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25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26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27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28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29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30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31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32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33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34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35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36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37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38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39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40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41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42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43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44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45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46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47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48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93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94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1995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96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1997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1998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1999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00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01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02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03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04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05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06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07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08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09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10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11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12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13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14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04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05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06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07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08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09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10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11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12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13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14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24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25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26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27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28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29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30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31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32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33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34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2640</v>
      </c>
      <c r="K264" s="5" t="n">
        <v>19.7523452157598</v>
      </c>
    </row>
    <row r="265" customFormat="false" ht="13.2" hidden="false" customHeight="false" outlineLevel="0" collapsed="false">
      <c r="A265" s="2" t="n">
        <v>2935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36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37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38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39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40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41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42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43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44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45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02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03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04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05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06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07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08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09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10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11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12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13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14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15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16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17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18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19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20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21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22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23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24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25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26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27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28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29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30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31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32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33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34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35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36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37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38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39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40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41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42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43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44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45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46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47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48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49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50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51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52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53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54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55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56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04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4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71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58770</v>
      </c>
      <c r="K4" s="5" t="n">
        <v>17.8361153262519</v>
      </c>
    </row>
    <row r="5" customFormat="false" ht="13.2" hidden="false" customHeight="false" outlineLevel="0" collapsed="false">
      <c r="A5" s="2" t="n">
        <v>4775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82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86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93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97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04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808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15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17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26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28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37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39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48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50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59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61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70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5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2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16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23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23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30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44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51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55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62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25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4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6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5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7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6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58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67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69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78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64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71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58770</v>
      </c>
      <c r="K48" s="30" t="n">
        <v>17.8361153262519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75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82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86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93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97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04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08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15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17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47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56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5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6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69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78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26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47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56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58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67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69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78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28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58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67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69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78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37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58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67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69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78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39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69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78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48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69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78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50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59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61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70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61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62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63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64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65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66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67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68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69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70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670</v>
      </c>
      <c r="K119" s="5" t="n">
        <v>21.7511380880121</v>
      </c>
    </row>
    <row r="120" customFormat="false" ht="13.2" hidden="false" customHeight="false" outlineLevel="0" collapsed="false">
      <c r="A120" s="2" t="n">
        <v>4771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58770</v>
      </c>
      <c r="K120" s="5" t="n">
        <v>17.8361153262519</v>
      </c>
    </row>
    <row r="121" customFormat="false" ht="13.2" hidden="false" customHeight="false" outlineLevel="0" collapsed="false">
      <c r="A121" s="2" t="n">
        <v>4772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73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74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75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76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77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78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79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80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81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82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83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84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85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86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87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88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89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90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91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92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93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94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95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96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97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98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99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800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01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02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03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04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2640</v>
      </c>
      <c r="K153" s="5" t="n">
        <v>19.7523452157598</v>
      </c>
    </row>
    <row r="154" customFormat="false" ht="13.2" hidden="false" customHeight="false" outlineLevel="0" collapsed="false">
      <c r="A154" s="2" t="n">
        <v>4805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06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07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08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09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10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11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12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13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14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15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16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17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18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19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20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21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22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23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24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25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26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27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28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29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30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31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32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33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34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35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36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37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38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39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40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41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42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43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44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45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46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47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48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49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50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51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52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53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54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55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56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57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58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59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60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61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62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63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64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65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66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67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68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69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70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02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03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4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5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06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07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08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09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10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11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12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13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14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15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16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17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18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19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20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21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22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23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20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21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22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23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24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25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26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27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28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29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30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41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42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43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44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45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46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47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48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49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50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51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2952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53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54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55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56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57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58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59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60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61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62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24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25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26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27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28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29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30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31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32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33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34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35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36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37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38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39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40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41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42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43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44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45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46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47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48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49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50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51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52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53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54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55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56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57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58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59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60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61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62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63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64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65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66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67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68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69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70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71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72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73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74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75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76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77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78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02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1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678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682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689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693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00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04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11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15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722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724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33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35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44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46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55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57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766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768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777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52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1958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62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1968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77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68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275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881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888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892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899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532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541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43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552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54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563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565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574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576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585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671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678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682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689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693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00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04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11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15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22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24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554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563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56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57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576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585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733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554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563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565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574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576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585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735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565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574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576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585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744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565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574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576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585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46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576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585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755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576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585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757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766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768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777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668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669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670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671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672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673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674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675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676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677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678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679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680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681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682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683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684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685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686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687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688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689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690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691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692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693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694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695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696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697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698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699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00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01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02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03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04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05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06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07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708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709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10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11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712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713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14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715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716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717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718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719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720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721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722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723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724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725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726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727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728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729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730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731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732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733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734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735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736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737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738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739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740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741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742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743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744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745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746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747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748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749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750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751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752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753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754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755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756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757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758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759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760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761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762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763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764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765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766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767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768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769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770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771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772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773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774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775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776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777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49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50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1951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52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1953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1954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1955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1956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1957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1958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1959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29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1960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85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1961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0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1962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22</v>
      </c>
      <c r="I234" s="4" t="n">
        <v>1737</v>
      </c>
      <c r="J234" s="4" t="n">
        <v>26000</v>
      </c>
      <c r="K234" s="5" t="n">
        <v>14.9683362118595</v>
      </c>
    </row>
    <row r="235" customFormat="false" ht="13.2" hidden="false" customHeight="false" outlineLevel="0" collapsed="false">
      <c r="A235" s="2" t="n">
        <v>1963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1</v>
      </c>
      <c r="I235" s="4" t="n">
        <v>1737</v>
      </c>
      <c r="J235" s="4" t="n">
        <v>32820</v>
      </c>
      <c r="K235" s="5" t="n">
        <v>18.8946459412781</v>
      </c>
    </row>
    <row r="236" customFormat="false" ht="13.2" hidden="false" customHeight="false" outlineLevel="0" collapsed="false">
      <c r="A236" s="2" t="n">
        <v>1964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2</v>
      </c>
      <c r="I236" s="4" t="n">
        <v>1737</v>
      </c>
      <c r="J236" s="4" t="n">
        <v>36340</v>
      </c>
      <c r="K236" s="5" t="n">
        <v>20.9211283822683</v>
      </c>
    </row>
    <row r="237" customFormat="false" ht="13.2" hidden="false" customHeight="false" outlineLevel="0" collapsed="false">
      <c r="A237" s="2" t="n">
        <v>1965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3</v>
      </c>
      <c r="I237" s="4" t="n">
        <v>1737</v>
      </c>
      <c r="J237" s="4" t="n">
        <v>41950</v>
      </c>
      <c r="K237" s="5" t="n">
        <v>24.1508347725964</v>
      </c>
    </row>
    <row r="238" customFormat="false" ht="13.2" hidden="false" customHeight="false" outlineLevel="0" collapsed="false">
      <c r="A238" s="2" t="n">
        <v>1966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4</v>
      </c>
      <c r="I238" s="4" t="n">
        <v>1737</v>
      </c>
      <c r="J238" s="4" t="n">
        <v>44260</v>
      </c>
      <c r="K238" s="5" t="n">
        <v>25.4807138744963</v>
      </c>
    </row>
    <row r="239" customFormat="false" ht="13.2" hidden="false" customHeight="false" outlineLevel="0" collapsed="false">
      <c r="A239" s="2" t="n">
        <v>1967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1968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77</v>
      </c>
      <c r="I240" s="4" t="n">
        <v>3295</v>
      </c>
      <c r="J240" s="4" t="n">
        <v>72770</v>
      </c>
      <c r="K240" s="5" t="n">
        <v>22.0849772382398</v>
      </c>
    </row>
    <row r="241" customFormat="false" ht="13.2" hidden="false" customHeight="false" outlineLevel="0" collapsed="false">
      <c r="A241" s="2" t="n">
        <v>2265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129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266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85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267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0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268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22</v>
      </c>
      <c r="I244" s="4" t="n">
        <v>1468</v>
      </c>
      <c r="J244" s="4" t="n">
        <v>19910</v>
      </c>
      <c r="K244" s="5" t="n">
        <v>13.5626702997275</v>
      </c>
    </row>
    <row r="245" customFormat="false" ht="13.2" hidden="false" customHeight="false" outlineLevel="0" collapsed="false">
      <c r="A245" s="2" t="n">
        <v>2269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1</v>
      </c>
      <c r="I245" s="4" t="n">
        <v>1468</v>
      </c>
      <c r="J245" s="4" t="n">
        <v>26620</v>
      </c>
      <c r="K245" s="5" t="n">
        <v>18.133514986376</v>
      </c>
    </row>
    <row r="246" customFormat="false" ht="13.2" hidden="false" customHeight="false" outlineLevel="0" collapsed="false">
      <c r="A246" s="2" t="n">
        <v>2270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2</v>
      </c>
      <c r="I246" s="4" t="n">
        <v>1468</v>
      </c>
      <c r="J246" s="4" t="n">
        <v>30140</v>
      </c>
      <c r="K246" s="5" t="n">
        <v>20.5313351498638</v>
      </c>
    </row>
    <row r="247" customFormat="false" ht="13.2" hidden="false" customHeight="false" outlineLevel="0" collapsed="false">
      <c r="A247" s="2" t="n">
        <v>2271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3</v>
      </c>
      <c r="I247" s="4" t="n">
        <v>1468</v>
      </c>
      <c r="J247" s="4" t="n">
        <v>35640</v>
      </c>
      <c r="K247" s="5" t="n">
        <v>24.2779291553134</v>
      </c>
    </row>
    <row r="248" customFormat="false" ht="13.2" hidden="false" customHeight="false" outlineLevel="0" collapsed="false">
      <c r="A248" s="2" t="n">
        <v>2272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4</v>
      </c>
      <c r="I248" s="4" t="n">
        <v>1468</v>
      </c>
      <c r="J248" s="4" t="n">
        <v>37950</v>
      </c>
      <c r="K248" s="5" t="n">
        <v>25.8514986376022</v>
      </c>
    </row>
    <row r="249" customFormat="false" ht="13.2" hidden="false" customHeight="false" outlineLevel="0" collapsed="false">
      <c r="A249" s="2" t="n">
        <v>2273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5</v>
      </c>
      <c r="I249" s="4" t="n">
        <v>3337</v>
      </c>
      <c r="J249" s="4" t="n">
        <v>79440</v>
      </c>
      <c r="K249" s="5" t="n">
        <v>23.8058136050345</v>
      </c>
    </row>
    <row r="250" customFormat="false" ht="13.2" hidden="false" customHeight="false" outlineLevel="0" collapsed="false">
      <c r="A250" s="2" t="n">
        <v>2274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77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275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63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2878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29</v>
      </c>
      <c r="I252" s="4" t="n">
        <v>2212</v>
      </c>
      <c r="J252" s="4" t="n">
        <v>57740</v>
      </c>
      <c r="K252" s="5" t="n">
        <v>26.1030741410488</v>
      </c>
    </row>
    <row r="253" customFormat="false" ht="13.2" hidden="false" customHeight="false" outlineLevel="0" collapsed="false">
      <c r="A253" s="2" t="n">
        <v>2879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85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880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0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881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22</v>
      </c>
      <c r="I255" s="4" t="n">
        <v>1359</v>
      </c>
      <c r="J255" s="4" t="n">
        <v>14960</v>
      </c>
      <c r="K255" s="5" t="n">
        <v>11.0080941869021</v>
      </c>
    </row>
    <row r="256" customFormat="false" ht="13.2" hidden="false" customHeight="false" outlineLevel="0" collapsed="false">
      <c r="A256" s="2" t="n">
        <v>2882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1</v>
      </c>
      <c r="I256" s="4" t="n">
        <v>1359</v>
      </c>
      <c r="J256" s="4" t="n">
        <v>22440</v>
      </c>
      <c r="K256" s="5" t="n">
        <v>16.5121412803532</v>
      </c>
    </row>
    <row r="257" customFormat="false" ht="13.2" hidden="false" customHeight="false" outlineLevel="0" collapsed="false">
      <c r="A257" s="2" t="n">
        <v>2883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2</v>
      </c>
      <c r="I257" s="4" t="n">
        <v>1359</v>
      </c>
      <c r="J257" s="4" t="n">
        <v>26400</v>
      </c>
      <c r="K257" s="5" t="n">
        <v>19.4260485651214</v>
      </c>
    </row>
    <row r="258" customFormat="false" ht="13.2" hidden="false" customHeight="false" outlineLevel="0" collapsed="false">
      <c r="A258" s="2" t="n">
        <v>2884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3</v>
      </c>
      <c r="I258" s="4" t="n">
        <v>1359</v>
      </c>
      <c r="J258" s="4" t="n">
        <v>32670</v>
      </c>
      <c r="K258" s="5" t="n">
        <v>24.0397350993377</v>
      </c>
    </row>
    <row r="259" customFormat="false" ht="13.2" hidden="false" customHeight="false" outlineLevel="0" collapsed="false">
      <c r="A259" s="2" t="n">
        <v>2885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4</v>
      </c>
      <c r="I259" s="4" t="n">
        <v>1359</v>
      </c>
      <c r="J259" s="4" t="n">
        <v>35200</v>
      </c>
      <c r="K259" s="5" t="n">
        <v>25.9013980868286</v>
      </c>
    </row>
    <row r="260" customFormat="false" ht="13.2" hidden="false" customHeight="false" outlineLevel="0" collapsed="false">
      <c r="A260" s="2" t="n">
        <v>2886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5</v>
      </c>
      <c r="I260" s="4" t="n">
        <v>3118</v>
      </c>
      <c r="J260" s="4" t="n">
        <v>72140</v>
      </c>
      <c r="K260" s="5" t="n">
        <v>23.1366260423348</v>
      </c>
    </row>
    <row r="261" customFormat="false" ht="13.2" hidden="false" customHeight="false" outlineLevel="0" collapsed="false">
      <c r="A261" s="2" t="n">
        <v>2887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77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888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63</v>
      </c>
      <c r="I262" s="4" t="n">
        <v>2665</v>
      </c>
      <c r="J262" s="4" t="n">
        <v>56240</v>
      </c>
      <c r="K262" s="5" t="n">
        <v>21.1031894934334</v>
      </c>
    </row>
    <row r="263" customFormat="false" ht="13.2" hidden="false" customHeight="false" outlineLevel="0" collapsed="false">
      <c r="A263" s="2" t="n">
        <v>2889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29</v>
      </c>
      <c r="I263" s="4" t="n">
        <v>2212</v>
      </c>
      <c r="J263" s="4" t="n">
        <v>57740</v>
      </c>
      <c r="K263" s="5" t="n">
        <v>26.1030741410488</v>
      </c>
    </row>
    <row r="264" customFormat="false" ht="13.2" hidden="false" customHeight="false" outlineLevel="0" collapsed="false">
      <c r="A264" s="2" t="n">
        <v>2890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85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891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0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892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22</v>
      </c>
      <c r="I266" s="4" t="n">
        <v>1359</v>
      </c>
      <c r="J266" s="4" t="n">
        <v>22330</v>
      </c>
      <c r="K266" s="5" t="n">
        <v>16.4311994113319</v>
      </c>
    </row>
    <row r="267" customFormat="false" ht="13.2" hidden="false" customHeight="false" outlineLevel="0" collapsed="false">
      <c r="A267" s="2" t="n">
        <v>2893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1</v>
      </c>
      <c r="I267" s="4" t="n">
        <v>1359</v>
      </c>
      <c r="J267" s="4" t="n">
        <v>31020</v>
      </c>
      <c r="K267" s="5" t="n">
        <v>22.8256070640177</v>
      </c>
    </row>
    <row r="268" customFormat="false" ht="13.2" hidden="false" customHeight="false" outlineLevel="0" collapsed="false">
      <c r="A268" s="2" t="n">
        <v>2894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2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2895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3</v>
      </c>
      <c r="I269" s="4" t="n">
        <v>1359</v>
      </c>
      <c r="J269" s="4" t="n">
        <v>42790</v>
      </c>
      <c r="K269" s="5" t="n">
        <v>31.486387049301</v>
      </c>
    </row>
    <row r="270" customFormat="false" ht="13.2" hidden="false" customHeight="false" outlineLevel="0" collapsed="false">
      <c r="A270" s="2" t="n">
        <v>2896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4</v>
      </c>
      <c r="I270" s="4" t="n">
        <v>1359</v>
      </c>
      <c r="J270" s="4" t="n">
        <v>45760</v>
      </c>
      <c r="K270" s="5" t="n">
        <v>33.6718175128771</v>
      </c>
    </row>
    <row r="271" customFormat="false" ht="13.2" hidden="false" customHeight="false" outlineLevel="0" collapsed="false">
      <c r="A271" s="2" t="n">
        <v>2897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5</v>
      </c>
      <c r="I271" s="4" t="n">
        <v>3118</v>
      </c>
      <c r="J271" s="4" t="n">
        <v>72140</v>
      </c>
      <c r="K271" s="5" t="n">
        <v>23.1366260423348</v>
      </c>
    </row>
    <row r="272" customFormat="false" ht="13.2" hidden="false" customHeight="false" outlineLevel="0" collapsed="false">
      <c r="A272" s="2" t="n">
        <v>2898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77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899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63</v>
      </c>
      <c r="I273" s="4" t="n">
        <v>2665</v>
      </c>
      <c r="J273" s="4" t="n">
        <v>55440</v>
      </c>
      <c r="K273" s="5" t="n">
        <v>20.8030018761726</v>
      </c>
    </row>
    <row r="274" customFormat="false" ht="13.2" hidden="false" customHeight="false" outlineLevel="0" collapsed="false">
      <c r="A274" s="2" t="n">
        <v>4531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29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532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85</v>
      </c>
      <c r="I275" s="4" t="n">
        <v>665</v>
      </c>
      <c r="J275" s="4" t="n">
        <v>14840</v>
      </c>
      <c r="K275" s="5" t="n">
        <v>22.3157894736842</v>
      </c>
    </row>
    <row r="276" customFormat="false" ht="13.2" hidden="false" customHeight="false" outlineLevel="0" collapsed="false">
      <c r="A276" s="2" t="n">
        <v>4533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0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534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22</v>
      </c>
      <c r="I277" s="4" t="n">
        <v>265</v>
      </c>
      <c r="J277" s="4" t="n">
        <v>6070</v>
      </c>
      <c r="K277" s="5" t="n">
        <v>22.9056603773585</v>
      </c>
    </row>
    <row r="278" customFormat="false" ht="13.2" hidden="false" customHeight="false" outlineLevel="0" collapsed="false">
      <c r="A278" s="2" t="n">
        <v>4535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1</v>
      </c>
      <c r="I278" s="4" t="n">
        <v>265</v>
      </c>
      <c r="J278" s="4" t="n">
        <v>8160</v>
      </c>
      <c r="K278" s="5" t="n">
        <v>30.7924528301887</v>
      </c>
    </row>
    <row r="279" customFormat="false" ht="13.2" hidden="false" customHeight="false" outlineLevel="0" collapsed="false">
      <c r="A279" s="2" t="n">
        <v>4536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2</v>
      </c>
      <c r="I279" s="4" t="n">
        <v>265</v>
      </c>
      <c r="J279" s="4" t="n">
        <v>9040</v>
      </c>
      <c r="K279" s="5" t="n">
        <v>34.1132075471698</v>
      </c>
    </row>
    <row r="280" customFormat="false" ht="13.2" hidden="false" customHeight="false" outlineLevel="0" collapsed="false">
      <c r="A280" s="2" t="n">
        <v>4537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3</v>
      </c>
      <c r="I280" s="4" t="n">
        <v>265</v>
      </c>
      <c r="J280" s="4" t="n">
        <v>10580</v>
      </c>
      <c r="K280" s="5" t="n">
        <v>39.9245283018868</v>
      </c>
    </row>
    <row r="281" customFormat="false" ht="13.2" hidden="false" customHeight="false" outlineLevel="0" collapsed="false">
      <c r="A281" s="2" t="n">
        <v>4538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4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4539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540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77</v>
      </c>
      <c r="I283" s="4" t="n">
        <v>842</v>
      </c>
      <c r="J283" s="4" t="n">
        <v>19140</v>
      </c>
      <c r="K283" s="5" t="n">
        <v>22.7315914489311</v>
      </c>
    </row>
    <row r="284" customFormat="false" ht="13.2" hidden="false" customHeight="false" outlineLevel="0" collapsed="false">
      <c r="A284" s="2" t="n">
        <v>4541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63</v>
      </c>
      <c r="I284" s="4" t="n">
        <v>842</v>
      </c>
      <c r="J284" s="4" t="n">
        <v>15540</v>
      </c>
      <c r="K284" s="5" t="n">
        <v>18.4560570071259</v>
      </c>
    </row>
    <row r="285" customFormat="false" ht="13.2" hidden="false" customHeight="false" outlineLevel="0" collapsed="false">
      <c r="A285" s="2" t="n">
        <v>4542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29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543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85</v>
      </c>
      <c r="I286" s="4" t="n">
        <v>665</v>
      </c>
      <c r="J286" s="4" t="n">
        <v>14840</v>
      </c>
      <c r="K286" s="5" t="n">
        <v>22.3157894736842</v>
      </c>
    </row>
    <row r="287" customFormat="false" ht="13.2" hidden="false" customHeight="false" outlineLevel="0" collapsed="false">
      <c r="A287" s="2" t="n">
        <v>4544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0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545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22</v>
      </c>
      <c r="I288" s="4" t="n">
        <v>265</v>
      </c>
      <c r="J288" s="4" t="n">
        <v>6070</v>
      </c>
      <c r="K288" s="5" t="n">
        <v>22.9056603773585</v>
      </c>
    </row>
    <row r="289" customFormat="false" ht="13.2" hidden="false" customHeight="false" outlineLevel="0" collapsed="false">
      <c r="A289" s="2" t="n">
        <v>4546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1</v>
      </c>
      <c r="I289" s="4" t="n">
        <v>265</v>
      </c>
      <c r="J289" s="4" t="n">
        <v>8160</v>
      </c>
      <c r="K289" s="5" t="n">
        <v>30.7924528301887</v>
      </c>
    </row>
    <row r="290" customFormat="false" ht="13.2" hidden="false" customHeight="false" outlineLevel="0" collapsed="false">
      <c r="A290" s="2" t="n">
        <v>4547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2</v>
      </c>
      <c r="I290" s="4" t="n">
        <v>265</v>
      </c>
      <c r="J290" s="4" t="n">
        <v>9040</v>
      </c>
      <c r="K290" s="5" t="n">
        <v>34.1132075471698</v>
      </c>
    </row>
    <row r="291" customFormat="false" ht="13.2" hidden="false" customHeight="false" outlineLevel="0" collapsed="false">
      <c r="A291" s="2" t="n">
        <v>4548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3</v>
      </c>
      <c r="I291" s="4" t="n">
        <v>265</v>
      </c>
      <c r="J291" s="4" t="n">
        <v>10580</v>
      </c>
      <c r="K291" s="5" t="n">
        <v>39.9245283018868</v>
      </c>
    </row>
    <row r="292" customFormat="false" ht="13.2" hidden="false" customHeight="false" outlineLevel="0" collapsed="false">
      <c r="A292" s="2" t="n">
        <v>4549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4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4550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551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77</v>
      </c>
      <c r="I294" s="4" t="n">
        <v>842</v>
      </c>
      <c r="J294" s="4" t="n">
        <v>19140</v>
      </c>
      <c r="K294" s="5" t="n">
        <v>22.7315914489311</v>
      </c>
    </row>
    <row r="295" customFormat="false" ht="13.2" hidden="false" customHeight="false" outlineLevel="0" collapsed="false">
      <c r="A295" s="2" t="n">
        <v>4552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63</v>
      </c>
      <c r="I295" s="4" t="n">
        <v>842</v>
      </c>
      <c r="J295" s="4" t="n">
        <v>15540</v>
      </c>
      <c r="K295" s="5" t="n">
        <v>18.4560570071259</v>
      </c>
    </row>
    <row r="296" customFormat="false" ht="13.2" hidden="false" customHeight="false" outlineLevel="0" collapsed="false">
      <c r="A296" s="2" t="n">
        <v>4553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29</v>
      </c>
      <c r="I296" s="4" t="n">
        <v>754</v>
      </c>
      <c r="J296" s="4" t="n">
        <v>22040</v>
      </c>
      <c r="K296" s="5" t="n">
        <v>29.2307692307692</v>
      </c>
    </row>
    <row r="297" customFormat="false" ht="13.2" hidden="false" customHeight="false" outlineLevel="0" collapsed="false">
      <c r="A297" s="2" t="n">
        <v>4554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85</v>
      </c>
      <c r="I297" s="4" t="n">
        <v>665</v>
      </c>
      <c r="J297" s="4" t="n">
        <v>14840</v>
      </c>
      <c r="K297" s="5" t="n">
        <v>22.3157894736842</v>
      </c>
    </row>
    <row r="298" customFormat="false" ht="13.2" hidden="false" customHeight="false" outlineLevel="0" collapsed="false">
      <c r="A298" s="2" t="n">
        <v>4555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0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556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22</v>
      </c>
      <c r="I299" s="4" t="n">
        <v>265</v>
      </c>
      <c r="J299" s="4" t="n">
        <v>6070</v>
      </c>
      <c r="K299" s="5" t="n">
        <v>22.9056603773585</v>
      </c>
    </row>
    <row r="300" customFormat="false" ht="13.2" hidden="false" customHeight="false" outlineLevel="0" collapsed="false">
      <c r="A300" s="2" t="n">
        <v>4557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1</v>
      </c>
      <c r="I300" s="4" t="n">
        <v>265</v>
      </c>
      <c r="J300" s="4" t="n">
        <v>8160</v>
      </c>
      <c r="K300" s="5" t="n">
        <v>30.7924528301887</v>
      </c>
    </row>
    <row r="301" customFormat="false" ht="13.2" hidden="false" customHeight="false" outlineLevel="0" collapsed="false">
      <c r="A301" s="2" t="n">
        <v>4558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2</v>
      </c>
      <c r="I301" s="4" t="n">
        <v>265</v>
      </c>
      <c r="J301" s="4" t="n">
        <v>9040</v>
      </c>
      <c r="K301" s="5" t="n">
        <v>34.1132075471698</v>
      </c>
    </row>
    <row r="302" customFormat="false" ht="13.2" hidden="false" customHeight="false" outlineLevel="0" collapsed="false">
      <c r="A302" s="2" t="n">
        <v>4559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3</v>
      </c>
      <c r="I302" s="4" t="n">
        <v>265</v>
      </c>
      <c r="J302" s="4" t="n">
        <v>10580</v>
      </c>
      <c r="K302" s="5" t="n">
        <v>39.9245283018868</v>
      </c>
    </row>
    <row r="303" customFormat="false" ht="13.2" hidden="false" customHeight="false" outlineLevel="0" collapsed="false">
      <c r="A303" s="2" t="n">
        <v>4560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4</v>
      </c>
      <c r="I303" s="4" t="n">
        <v>265</v>
      </c>
      <c r="J303" s="4" t="n">
        <v>11240</v>
      </c>
      <c r="K303" s="5" t="n">
        <v>42.4150943396226</v>
      </c>
    </row>
    <row r="304" customFormat="false" ht="13.2" hidden="false" customHeight="false" outlineLevel="0" collapsed="false">
      <c r="A304" s="2" t="n">
        <v>4561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562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77</v>
      </c>
      <c r="I305" s="4" t="n">
        <v>842</v>
      </c>
      <c r="J305" s="4" t="n">
        <v>19140</v>
      </c>
      <c r="K305" s="5" t="n">
        <v>22.7315914489311</v>
      </c>
    </row>
    <row r="306" customFormat="false" ht="13.2" hidden="false" customHeight="false" outlineLevel="0" collapsed="false">
      <c r="A306" s="2" t="n">
        <v>4563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63</v>
      </c>
      <c r="I306" s="4" t="n">
        <v>842</v>
      </c>
      <c r="J306" s="4" t="n">
        <v>15540</v>
      </c>
      <c r="K306" s="5" t="n">
        <v>18.4560570071259</v>
      </c>
    </row>
    <row r="307" customFormat="false" ht="13.2" hidden="false" customHeight="false" outlineLevel="0" collapsed="false">
      <c r="A307" s="2" t="n">
        <v>4564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29</v>
      </c>
      <c r="I307" s="4" t="n">
        <v>754</v>
      </c>
      <c r="J307" s="4" t="n">
        <v>22040</v>
      </c>
      <c r="K307" s="5" t="n">
        <v>29.2307692307692</v>
      </c>
    </row>
    <row r="308" customFormat="false" ht="13.2" hidden="false" customHeight="false" outlineLevel="0" collapsed="false">
      <c r="A308" s="2" t="n">
        <v>4565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85</v>
      </c>
      <c r="I308" s="4" t="n">
        <v>665</v>
      </c>
      <c r="J308" s="4" t="n">
        <v>14840</v>
      </c>
      <c r="K308" s="5" t="n">
        <v>22.3157894736842</v>
      </c>
    </row>
    <row r="309" customFormat="false" ht="13.2" hidden="false" customHeight="false" outlineLevel="0" collapsed="false">
      <c r="A309" s="2" t="n">
        <v>4566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0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567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22</v>
      </c>
      <c r="I310" s="4" t="n">
        <v>265</v>
      </c>
      <c r="J310" s="4" t="n">
        <v>6070</v>
      </c>
      <c r="K310" s="5" t="n">
        <v>22.9056603773585</v>
      </c>
    </row>
    <row r="311" customFormat="false" ht="13.2" hidden="false" customHeight="false" outlineLevel="0" collapsed="false">
      <c r="A311" s="2" t="n">
        <v>4568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1</v>
      </c>
      <c r="I311" s="4" t="n">
        <v>265</v>
      </c>
      <c r="J311" s="4" t="n">
        <v>8160</v>
      </c>
      <c r="K311" s="5" t="n">
        <v>30.7924528301887</v>
      </c>
    </row>
    <row r="312" customFormat="false" ht="13.2" hidden="false" customHeight="false" outlineLevel="0" collapsed="false">
      <c r="A312" s="2" t="n">
        <v>4569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2</v>
      </c>
      <c r="I312" s="4" t="n">
        <v>265</v>
      </c>
      <c r="J312" s="4" t="n">
        <v>9040</v>
      </c>
      <c r="K312" s="5" t="n">
        <v>34.1132075471698</v>
      </c>
    </row>
    <row r="313" customFormat="false" ht="13.2" hidden="false" customHeight="false" outlineLevel="0" collapsed="false">
      <c r="A313" s="2" t="n">
        <v>4570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3</v>
      </c>
      <c r="I313" s="4" t="n">
        <v>265</v>
      </c>
      <c r="J313" s="4" t="n">
        <v>10580</v>
      </c>
      <c r="K313" s="5" t="n">
        <v>39.9245283018868</v>
      </c>
    </row>
    <row r="314" customFormat="false" ht="13.2" hidden="false" customHeight="false" outlineLevel="0" collapsed="false">
      <c r="A314" s="2" t="n">
        <v>4571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4</v>
      </c>
      <c r="I314" s="4" t="n">
        <v>265</v>
      </c>
      <c r="J314" s="4" t="n">
        <v>11240</v>
      </c>
      <c r="K314" s="5" t="n">
        <v>42.4150943396226</v>
      </c>
    </row>
    <row r="315" customFormat="false" ht="13.2" hidden="false" customHeight="false" outlineLevel="0" collapsed="false">
      <c r="A315" s="2" t="n">
        <v>4572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5</v>
      </c>
      <c r="I315" s="4" t="n">
        <v>931</v>
      </c>
      <c r="J315" s="4" t="n">
        <v>26840</v>
      </c>
      <c r="K315" s="5" t="n">
        <v>28.8292158968851</v>
      </c>
    </row>
    <row r="316" customFormat="false" ht="13.2" hidden="false" customHeight="false" outlineLevel="0" collapsed="false">
      <c r="A316" s="2" t="n">
        <v>4573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77</v>
      </c>
      <c r="I316" s="4" t="n">
        <v>842</v>
      </c>
      <c r="J316" s="4" t="n">
        <v>19140</v>
      </c>
      <c r="K316" s="5" t="n">
        <v>22.7315914489311</v>
      </c>
    </row>
    <row r="317" customFormat="false" ht="13.2" hidden="false" customHeight="false" outlineLevel="0" collapsed="false">
      <c r="A317" s="2" t="n">
        <v>4574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63</v>
      </c>
      <c r="I317" s="4" t="n">
        <v>842</v>
      </c>
      <c r="J317" s="4" t="n">
        <v>15540</v>
      </c>
      <c r="K317" s="5" t="n">
        <v>18.4560570071259</v>
      </c>
    </row>
    <row r="318" customFormat="false" ht="13.2" hidden="false" customHeight="false" outlineLevel="0" collapsed="false">
      <c r="A318" s="2" t="n">
        <v>4575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29</v>
      </c>
      <c r="I318" s="4" t="n">
        <v>754</v>
      </c>
      <c r="J318" s="4" t="n">
        <v>22040</v>
      </c>
      <c r="K318" s="5" t="n">
        <v>29.2307692307692</v>
      </c>
    </row>
    <row r="319" customFormat="false" ht="13.2" hidden="false" customHeight="false" outlineLevel="0" collapsed="false">
      <c r="A319" s="2" t="n">
        <v>4576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85</v>
      </c>
      <c r="I319" s="4" t="n">
        <v>665</v>
      </c>
      <c r="J319" s="4" t="n">
        <v>14840</v>
      </c>
      <c r="K319" s="5" t="n">
        <v>22.3157894736842</v>
      </c>
    </row>
    <row r="320" customFormat="false" ht="13.2" hidden="false" customHeight="false" outlineLevel="0" collapsed="false">
      <c r="A320" s="2" t="n">
        <v>4577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0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578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22</v>
      </c>
      <c r="I321" s="4" t="n">
        <v>265</v>
      </c>
      <c r="J321" s="4" t="n">
        <v>6070</v>
      </c>
      <c r="K321" s="5" t="n">
        <v>22.9056603773585</v>
      </c>
    </row>
    <row r="322" customFormat="false" ht="13.2" hidden="false" customHeight="false" outlineLevel="0" collapsed="false">
      <c r="A322" s="2" t="n">
        <v>4579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1</v>
      </c>
      <c r="I322" s="4" t="n">
        <v>265</v>
      </c>
      <c r="J322" s="4" t="n">
        <v>8160</v>
      </c>
      <c r="K322" s="5" t="n">
        <v>30.7924528301887</v>
      </c>
    </row>
    <row r="323" customFormat="false" ht="13.2" hidden="false" customHeight="false" outlineLevel="0" collapsed="false">
      <c r="A323" s="2" t="n">
        <v>4580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2</v>
      </c>
      <c r="I323" s="4" t="n">
        <v>265</v>
      </c>
      <c r="J323" s="4" t="n">
        <v>9040</v>
      </c>
      <c r="K323" s="5" t="n">
        <v>34.1132075471698</v>
      </c>
    </row>
    <row r="324" customFormat="false" ht="13.2" hidden="false" customHeight="false" outlineLevel="0" collapsed="false">
      <c r="A324" s="2" t="n">
        <v>4581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3</v>
      </c>
      <c r="I324" s="4" t="n">
        <v>265</v>
      </c>
      <c r="J324" s="4" t="n">
        <v>10580</v>
      </c>
      <c r="K324" s="5" t="n">
        <v>39.9245283018868</v>
      </c>
    </row>
    <row r="325" customFormat="false" ht="13.2" hidden="false" customHeight="false" outlineLevel="0" collapsed="false">
      <c r="A325" s="2" t="n">
        <v>4582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4</v>
      </c>
      <c r="I325" s="4" t="n">
        <v>265</v>
      </c>
      <c r="J325" s="4" t="n">
        <v>11240</v>
      </c>
      <c r="K325" s="5" t="n">
        <v>42.4150943396226</v>
      </c>
    </row>
    <row r="326" customFormat="false" ht="13.2" hidden="false" customHeight="false" outlineLevel="0" collapsed="false">
      <c r="A326" s="2" t="n">
        <v>4583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5</v>
      </c>
      <c r="I326" s="4" t="n">
        <v>931</v>
      </c>
      <c r="J326" s="4" t="n">
        <v>26840</v>
      </c>
      <c r="K326" s="5" t="n">
        <v>28.8292158968851</v>
      </c>
    </row>
    <row r="327" customFormat="false" ht="13.2" hidden="false" customHeight="false" outlineLevel="0" collapsed="false">
      <c r="A327" s="2" t="n">
        <v>4584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77</v>
      </c>
      <c r="I327" s="4" t="n">
        <v>842</v>
      </c>
      <c r="J327" s="4" t="n">
        <v>19140</v>
      </c>
      <c r="K327" s="5" t="n">
        <v>22.7315914489311</v>
      </c>
    </row>
    <row r="328" customFormat="false" ht="13.2" hidden="false" customHeight="false" outlineLevel="0" collapsed="false">
      <c r="A328" s="2" t="n">
        <v>4585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63</v>
      </c>
      <c r="I328" s="4" t="n">
        <v>842</v>
      </c>
      <c r="J328" s="4" t="n">
        <v>15540</v>
      </c>
      <c r="K32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02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6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3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47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54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58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65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69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76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80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787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789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98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00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09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1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20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2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1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33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42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3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09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13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19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77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17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24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42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49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53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60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597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06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08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17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19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28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30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39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41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50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36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43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47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54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58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65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69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76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5440</v>
      </c>
      <c r="K60" s="30" t="n">
        <v>20.803001876172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80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87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89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1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2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3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3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41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50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798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19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28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30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39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41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50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00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30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39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41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50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09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30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39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41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50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11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41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50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20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41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50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22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31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33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42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33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34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35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36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37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38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39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40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41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42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43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44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45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46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47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48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49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50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51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52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53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54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55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56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57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58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59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60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61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62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63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64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65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766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67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68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69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70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71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72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773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774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75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76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5440</v>
      </c>
      <c r="K153" s="5" t="n">
        <v>20.8030018761726</v>
      </c>
    </row>
    <row r="154" customFormat="false" ht="13.2" hidden="false" customHeight="false" outlineLevel="0" collapsed="false">
      <c r="A154" s="2" t="n">
        <v>4777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778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79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780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781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782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783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784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785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786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787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788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789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790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791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792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793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794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795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796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797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798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799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00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01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02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03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04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05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06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07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08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09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10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11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12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13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14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15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16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17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18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19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20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21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22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23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24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25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26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27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28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29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30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31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32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33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34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35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36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37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38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39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40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41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42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00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01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2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3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04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05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06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07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08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09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10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29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2011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85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2012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0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13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22</v>
      </c>
      <c r="I234" s="4" t="n">
        <v>1737</v>
      </c>
      <c r="J234" s="4" t="n">
        <v>26000</v>
      </c>
      <c r="K234" s="5" t="n">
        <v>14.9683362118595</v>
      </c>
    </row>
    <row r="235" customFormat="false" ht="13.2" hidden="false" customHeight="false" outlineLevel="0" collapsed="false">
      <c r="A235" s="2" t="n">
        <v>2014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1</v>
      </c>
      <c r="I235" s="4" t="n">
        <v>1737</v>
      </c>
      <c r="J235" s="4" t="n">
        <v>32820</v>
      </c>
      <c r="K235" s="5" t="n">
        <v>18.8946459412781</v>
      </c>
    </row>
    <row r="236" customFormat="false" ht="13.2" hidden="false" customHeight="false" outlineLevel="0" collapsed="false">
      <c r="A236" s="2" t="n">
        <v>2015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2</v>
      </c>
      <c r="I236" s="4" t="n">
        <v>1737</v>
      </c>
      <c r="J236" s="4" t="n">
        <v>36340</v>
      </c>
      <c r="K236" s="5" t="n">
        <v>20.9211283822683</v>
      </c>
    </row>
    <row r="237" customFormat="false" ht="13.2" hidden="false" customHeight="false" outlineLevel="0" collapsed="false">
      <c r="A237" s="2" t="n">
        <v>2016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3</v>
      </c>
      <c r="I237" s="4" t="n">
        <v>1737</v>
      </c>
      <c r="J237" s="4" t="n">
        <v>41950</v>
      </c>
      <c r="K237" s="5" t="n">
        <v>24.1508347725964</v>
      </c>
    </row>
    <row r="238" customFormat="false" ht="13.2" hidden="false" customHeight="false" outlineLevel="0" collapsed="false">
      <c r="A238" s="2" t="n">
        <v>2017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4</v>
      </c>
      <c r="I238" s="4" t="n">
        <v>1737</v>
      </c>
      <c r="J238" s="4" t="n">
        <v>44260</v>
      </c>
      <c r="K238" s="5" t="n">
        <v>25.4807138744963</v>
      </c>
    </row>
    <row r="239" customFormat="false" ht="13.2" hidden="false" customHeight="false" outlineLevel="0" collapsed="false">
      <c r="A239" s="2" t="n">
        <v>2018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2019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77</v>
      </c>
      <c r="I240" s="4" t="n">
        <v>3295</v>
      </c>
      <c r="J240" s="4" t="n">
        <v>72770</v>
      </c>
      <c r="K240" s="5" t="n">
        <v>22.0849772382398</v>
      </c>
    </row>
    <row r="241" customFormat="false" ht="13.2" hidden="false" customHeight="false" outlineLevel="0" collapsed="false">
      <c r="A241" s="2" t="n">
        <v>2314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129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315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85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316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0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317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22</v>
      </c>
      <c r="I244" s="4" t="n">
        <v>1468</v>
      </c>
      <c r="J244" s="4" t="n">
        <v>19910</v>
      </c>
      <c r="K244" s="5" t="n">
        <v>13.5626702997275</v>
      </c>
    </row>
    <row r="245" customFormat="false" ht="13.2" hidden="false" customHeight="false" outlineLevel="0" collapsed="false">
      <c r="A245" s="2" t="n">
        <v>2318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1</v>
      </c>
      <c r="I245" s="4" t="n">
        <v>1468</v>
      </c>
      <c r="J245" s="4" t="n">
        <v>26620</v>
      </c>
      <c r="K245" s="5" t="n">
        <v>18.133514986376</v>
      </c>
    </row>
    <row r="246" customFormat="false" ht="13.2" hidden="false" customHeight="false" outlineLevel="0" collapsed="false">
      <c r="A246" s="2" t="n">
        <v>2319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2</v>
      </c>
      <c r="I246" s="4" t="n">
        <v>1468</v>
      </c>
      <c r="J246" s="4" t="n">
        <v>30140</v>
      </c>
      <c r="K246" s="5" t="n">
        <v>20.5313351498638</v>
      </c>
    </row>
    <row r="247" customFormat="false" ht="13.2" hidden="false" customHeight="false" outlineLevel="0" collapsed="false">
      <c r="A247" s="2" t="n">
        <v>2320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3</v>
      </c>
      <c r="I247" s="4" t="n">
        <v>1468</v>
      </c>
      <c r="J247" s="4" t="n">
        <v>35640</v>
      </c>
      <c r="K247" s="5" t="n">
        <v>24.2779291553134</v>
      </c>
    </row>
    <row r="248" customFormat="false" ht="13.2" hidden="false" customHeight="false" outlineLevel="0" collapsed="false">
      <c r="A248" s="2" t="n">
        <v>2321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4</v>
      </c>
      <c r="I248" s="4" t="n">
        <v>1468</v>
      </c>
      <c r="J248" s="4" t="n">
        <v>37950</v>
      </c>
      <c r="K248" s="5" t="n">
        <v>25.8514986376022</v>
      </c>
    </row>
    <row r="249" customFormat="false" ht="13.2" hidden="false" customHeight="false" outlineLevel="0" collapsed="false">
      <c r="A249" s="2" t="n">
        <v>2322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5</v>
      </c>
      <c r="I249" s="4" t="n">
        <v>3337</v>
      </c>
      <c r="J249" s="4" t="n">
        <v>79440</v>
      </c>
      <c r="K249" s="5" t="n">
        <v>23.8058136050345</v>
      </c>
    </row>
    <row r="250" customFormat="false" ht="13.2" hidden="false" customHeight="false" outlineLevel="0" collapsed="false">
      <c r="A250" s="2" t="n">
        <v>2323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77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324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63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2939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29</v>
      </c>
      <c r="I252" s="4" t="n">
        <v>2212</v>
      </c>
      <c r="J252" s="4" t="n">
        <v>57740</v>
      </c>
      <c r="K252" s="5" t="n">
        <v>26.1030741410488</v>
      </c>
    </row>
    <row r="253" customFormat="false" ht="13.2" hidden="false" customHeight="false" outlineLevel="0" collapsed="false">
      <c r="A253" s="2" t="n">
        <v>2940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85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941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0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942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22</v>
      </c>
      <c r="I255" s="4" t="n">
        <v>1359</v>
      </c>
      <c r="J255" s="4" t="n">
        <v>14960</v>
      </c>
      <c r="K255" s="5" t="n">
        <v>11.0080941869021</v>
      </c>
    </row>
    <row r="256" customFormat="false" ht="13.2" hidden="false" customHeight="false" outlineLevel="0" collapsed="false">
      <c r="A256" s="2" t="n">
        <v>2943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1</v>
      </c>
      <c r="I256" s="4" t="n">
        <v>1359</v>
      </c>
      <c r="J256" s="4" t="n">
        <v>22440</v>
      </c>
      <c r="K256" s="5" t="n">
        <v>16.5121412803532</v>
      </c>
    </row>
    <row r="257" customFormat="false" ht="13.2" hidden="false" customHeight="false" outlineLevel="0" collapsed="false">
      <c r="A257" s="2" t="n">
        <v>2944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2</v>
      </c>
      <c r="I257" s="4" t="n">
        <v>1359</v>
      </c>
      <c r="J257" s="4" t="n">
        <v>26400</v>
      </c>
      <c r="K257" s="5" t="n">
        <v>19.4260485651214</v>
      </c>
    </row>
    <row r="258" customFormat="false" ht="13.2" hidden="false" customHeight="false" outlineLevel="0" collapsed="false">
      <c r="A258" s="2" t="n">
        <v>2945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3</v>
      </c>
      <c r="I258" s="4" t="n">
        <v>1359</v>
      </c>
      <c r="J258" s="4" t="n">
        <v>32670</v>
      </c>
      <c r="K258" s="5" t="n">
        <v>24.0397350993377</v>
      </c>
    </row>
    <row r="259" customFormat="false" ht="13.2" hidden="false" customHeight="false" outlineLevel="0" collapsed="false">
      <c r="A259" s="2" t="n">
        <v>2946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4</v>
      </c>
      <c r="I259" s="4" t="n">
        <v>1359</v>
      </c>
      <c r="J259" s="4" t="n">
        <v>35200</v>
      </c>
      <c r="K259" s="5" t="n">
        <v>25.9013980868286</v>
      </c>
    </row>
    <row r="260" customFormat="false" ht="13.2" hidden="false" customHeight="false" outlineLevel="0" collapsed="false">
      <c r="A260" s="2" t="n">
        <v>2947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5</v>
      </c>
      <c r="I260" s="4" t="n">
        <v>3118</v>
      </c>
      <c r="J260" s="4" t="n">
        <v>72140</v>
      </c>
      <c r="K260" s="5" t="n">
        <v>23.1366260423348</v>
      </c>
    </row>
    <row r="261" customFormat="false" ht="13.2" hidden="false" customHeight="false" outlineLevel="0" collapsed="false">
      <c r="A261" s="2" t="n">
        <v>2948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77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949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63</v>
      </c>
      <c r="I262" s="4" t="n">
        <v>2665</v>
      </c>
      <c r="J262" s="4" t="n">
        <v>56240</v>
      </c>
      <c r="K262" s="5" t="n">
        <v>21.1031894934334</v>
      </c>
    </row>
    <row r="263" customFormat="false" ht="13.2" hidden="false" customHeight="false" outlineLevel="0" collapsed="false">
      <c r="A263" s="2" t="n">
        <v>2950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29</v>
      </c>
      <c r="I263" s="4" t="n">
        <v>2212</v>
      </c>
      <c r="J263" s="4" t="n">
        <v>57740</v>
      </c>
      <c r="K263" s="5" t="n">
        <v>26.1030741410488</v>
      </c>
    </row>
    <row r="264" customFormat="false" ht="13.2" hidden="false" customHeight="false" outlineLevel="0" collapsed="false">
      <c r="A264" s="2" t="n">
        <v>2951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85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952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0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953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22</v>
      </c>
      <c r="I266" s="4" t="n">
        <v>1359</v>
      </c>
      <c r="J266" s="4" t="n">
        <v>22330</v>
      </c>
      <c r="K266" s="5" t="n">
        <v>16.4311994113319</v>
      </c>
    </row>
    <row r="267" customFormat="false" ht="13.2" hidden="false" customHeight="false" outlineLevel="0" collapsed="false">
      <c r="A267" s="2" t="n">
        <v>2954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1</v>
      </c>
      <c r="I267" s="4" t="n">
        <v>1359</v>
      </c>
      <c r="J267" s="4" t="n">
        <v>31020</v>
      </c>
      <c r="K267" s="5" t="n">
        <v>22.8256070640177</v>
      </c>
    </row>
    <row r="268" customFormat="false" ht="13.2" hidden="false" customHeight="false" outlineLevel="0" collapsed="false">
      <c r="A268" s="2" t="n">
        <v>2955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2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2956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3</v>
      </c>
      <c r="I269" s="4" t="n">
        <v>1359</v>
      </c>
      <c r="J269" s="4" t="n">
        <v>42790</v>
      </c>
      <c r="K269" s="5" t="n">
        <v>31.486387049301</v>
      </c>
    </row>
    <row r="270" customFormat="false" ht="13.2" hidden="false" customHeight="false" outlineLevel="0" collapsed="false">
      <c r="A270" s="2" t="n">
        <v>2957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4</v>
      </c>
      <c r="I270" s="4" t="n">
        <v>1359</v>
      </c>
      <c r="J270" s="4" t="n">
        <v>45760</v>
      </c>
      <c r="K270" s="5" t="n">
        <v>33.6718175128771</v>
      </c>
    </row>
    <row r="271" customFormat="false" ht="13.2" hidden="false" customHeight="false" outlineLevel="0" collapsed="false">
      <c r="A271" s="2" t="n">
        <v>2958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5</v>
      </c>
      <c r="I271" s="4" t="n">
        <v>3118</v>
      </c>
      <c r="J271" s="4" t="n">
        <v>72140</v>
      </c>
      <c r="K271" s="5" t="n">
        <v>23.1366260423348</v>
      </c>
    </row>
    <row r="272" customFormat="false" ht="13.2" hidden="false" customHeight="false" outlineLevel="0" collapsed="false">
      <c r="A272" s="2" t="n">
        <v>2959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77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960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63</v>
      </c>
      <c r="I273" s="4" t="n">
        <v>2665</v>
      </c>
      <c r="J273" s="4" t="n">
        <v>55440</v>
      </c>
      <c r="K273" s="5" t="n">
        <v>20.8030018761726</v>
      </c>
    </row>
    <row r="274" customFormat="false" ht="13.2" hidden="false" customHeight="false" outlineLevel="0" collapsed="false">
      <c r="A274" s="2" t="n">
        <v>4596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29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597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85</v>
      </c>
      <c r="I275" s="4" t="n">
        <v>665</v>
      </c>
      <c r="J275" s="4" t="n">
        <v>14840</v>
      </c>
      <c r="K275" s="5" t="n">
        <v>22.3157894736842</v>
      </c>
    </row>
    <row r="276" customFormat="false" ht="13.2" hidden="false" customHeight="false" outlineLevel="0" collapsed="false">
      <c r="A276" s="2" t="n">
        <v>4598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0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599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22</v>
      </c>
      <c r="I277" s="4" t="n">
        <v>265</v>
      </c>
      <c r="J277" s="4" t="n">
        <v>6070</v>
      </c>
      <c r="K277" s="5" t="n">
        <v>22.9056603773585</v>
      </c>
    </row>
    <row r="278" customFormat="false" ht="13.2" hidden="false" customHeight="false" outlineLevel="0" collapsed="false">
      <c r="A278" s="2" t="n">
        <v>4600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1</v>
      </c>
      <c r="I278" s="4" t="n">
        <v>265</v>
      </c>
      <c r="J278" s="4" t="n">
        <v>8160</v>
      </c>
      <c r="K278" s="5" t="n">
        <v>30.7924528301887</v>
      </c>
    </row>
    <row r="279" customFormat="false" ht="13.2" hidden="false" customHeight="false" outlineLevel="0" collapsed="false">
      <c r="A279" s="2" t="n">
        <v>4601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2</v>
      </c>
      <c r="I279" s="4" t="n">
        <v>265</v>
      </c>
      <c r="J279" s="4" t="n">
        <v>9040</v>
      </c>
      <c r="K279" s="5" t="n">
        <v>34.1132075471698</v>
      </c>
    </row>
    <row r="280" customFormat="false" ht="13.2" hidden="false" customHeight="false" outlineLevel="0" collapsed="false">
      <c r="A280" s="2" t="n">
        <v>4602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3</v>
      </c>
      <c r="I280" s="4" t="n">
        <v>265</v>
      </c>
      <c r="J280" s="4" t="n">
        <v>10580</v>
      </c>
      <c r="K280" s="5" t="n">
        <v>39.9245283018868</v>
      </c>
    </row>
    <row r="281" customFormat="false" ht="13.2" hidden="false" customHeight="false" outlineLevel="0" collapsed="false">
      <c r="A281" s="2" t="n">
        <v>4603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4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4604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605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77</v>
      </c>
      <c r="I283" s="4" t="n">
        <v>842</v>
      </c>
      <c r="J283" s="4" t="n">
        <v>19140</v>
      </c>
      <c r="K283" s="5" t="n">
        <v>22.7315914489311</v>
      </c>
    </row>
    <row r="284" customFormat="false" ht="13.2" hidden="false" customHeight="false" outlineLevel="0" collapsed="false">
      <c r="A284" s="2" t="n">
        <v>4606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63</v>
      </c>
      <c r="I284" s="4" t="n">
        <v>842</v>
      </c>
      <c r="J284" s="4" t="n">
        <v>15540</v>
      </c>
      <c r="K284" s="5" t="n">
        <v>18.4560570071259</v>
      </c>
    </row>
    <row r="285" customFormat="false" ht="13.2" hidden="false" customHeight="false" outlineLevel="0" collapsed="false">
      <c r="A285" s="2" t="n">
        <v>4607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29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608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85</v>
      </c>
      <c r="I286" s="4" t="n">
        <v>665</v>
      </c>
      <c r="J286" s="4" t="n">
        <v>14840</v>
      </c>
      <c r="K286" s="5" t="n">
        <v>22.3157894736842</v>
      </c>
    </row>
    <row r="287" customFormat="false" ht="13.2" hidden="false" customHeight="false" outlineLevel="0" collapsed="false">
      <c r="A287" s="2" t="n">
        <v>4609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0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610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22</v>
      </c>
      <c r="I288" s="4" t="n">
        <v>265</v>
      </c>
      <c r="J288" s="4" t="n">
        <v>6070</v>
      </c>
      <c r="K288" s="5" t="n">
        <v>22.9056603773585</v>
      </c>
    </row>
    <row r="289" customFormat="false" ht="13.2" hidden="false" customHeight="false" outlineLevel="0" collapsed="false">
      <c r="A289" s="2" t="n">
        <v>4611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1</v>
      </c>
      <c r="I289" s="4" t="n">
        <v>265</v>
      </c>
      <c r="J289" s="4" t="n">
        <v>8160</v>
      </c>
      <c r="K289" s="5" t="n">
        <v>30.7924528301887</v>
      </c>
    </row>
    <row r="290" customFormat="false" ht="13.2" hidden="false" customHeight="false" outlineLevel="0" collapsed="false">
      <c r="A290" s="2" t="n">
        <v>4612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2</v>
      </c>
      <c r="I290" s="4" t="n">
        <v>265</v>
      </c>
      <c r="J290" s="4" t="n">
        <v>9040</v>
      </c>
      <c r="K290" s="5" t="n">
        <v>34.1132075471698</v>
      </c>
    </row>
    <row r="291" customFormat="false" ht="13.2" hidden="false" customHeight="false" outlineLevel="0" collapsed="false">
      <c r="A291" s="2" t="n">
        <v>4613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3</v>
      </c>
      <c r="I291" s="4" t="n">
        <v>265</v>
      </c>
      <c r="J291" s="4" t="n">
        <v>10580</v>
      </c>
      <c r="K291" s="5" t="n">
        <v>39.9245283018868</v>
      </c>
    </row>
    <row r="292" customFormat="false" ht="13.2" hidden="false" customHeight="false" outlineLevel="0" collapsed="false">
      <c r="A292" s="2" t="n">
        <v>4614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4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4615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616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77</v>
      </c>
      <c r="I294" s="4" t="n">
        <v>842</v>
      </c>
      <c r="J294" s="4" t="n">
        <v>19140</v>
      </c>
      <c r="K294" s="5" t="n">
        <v>22.7315914489311</v>
      </c>
    </row>
    <row r="295" customFormat="false" ht="13.2" hidden="false" customHeight="false" outlineLevel="0" collapsed="false">
      <c r="A295" s="2" t="n">
        <v>4617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63</v>
      </c>
      <c r="I295" s="4" t="n">
        <v>842</v>
      </c>
      <c r="J295" s="4" t="n">
        <v>15540</v>
      </c>
      <c r="K295" s="5" t="n">
        <v>18.4560570071259</v>
      </c>
    </row>
    <row r="296" customFormat="false" ht="13.2" hidden="false" customHeight="false" outlineLevel="0" collapsed="false">
      <c r="A296" s="2" t="n">
        <v>4618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29</v>
      </c>
      <c r="I296" s="4" t="n">
        <v>754</v>
      </c>
      <c r="J296" s="4" t="n">
        <v>22040</v>
      </c>
      <c r="K296" s="5" t="n">
        <v>29.2307692307692</v>
      </c>
    </row>
    <row r="297" customFormat="false" ht="13.2" hidden="false" customHeight="false" outlineLevel="0" collapsed="false">
      <c r="A297" s="2" t="n">
        <v>4619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85</v>
      </c>
      <c r="I297" s="4" t="n">
        <v>665</v>
      </c>
      <c r="J297" s="4" t="n">
        <v>14840</v>
      </c>
      <c r="K297" s="5" t="n">
        <v>22.3157894736842</v>
      </c>
    </row>
    <row r="298" customFormat="false" ht="13.2" hidden="false" customHeight="false" outlineLevel="0" collapsed="false">
      <c r="A298" s="2" t="n">
        <v>4620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0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621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22</v>
      </c>
      <c r="I299" s="4" t="n">
        <v>265</v>
      </c>
      <c r="J299" s="4" t="n">
        <v>6070</v>
      </c>
      <c r="K299" s="5" t="n">
        <v>22.9056603773585</v>
      </c>
    </row>
    <row r="300" customFormat="false" ht="13.2" hidden="false" customHeight="false" outlineLevel="0" collapsed="false">
      <c r="A300" s="2" t="n">
        <v>4622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1</v>
      </c>
      <c r="I300" s="4" t="n">
        <v>265</v>
      </c>
      <c r="J300" s="4" t="n">
        <v>8160</v>
      </c>
      <c r="K300" s="5" t="n">
        <v>30.7924528301887</v>
      </c>
    </row>
    <row r="301" customFormat="false" ht="13.2" hidden="false" customHeight="false" outlineLevel="0" collapsed="false">
      <c r="A301" s="2" t="n">
        <v>4623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2</v>
      </c>
      <c r="I301" s="4" t="n">
        <v>265</v>
      </c>
      <c r="J301" s="4" t="n">
        <v>9040</v>
      </c>
      <c r="K301" s="5" t="n">
        <v>34.1132075471698</v>
      </c>
    </row>
    <row r="302" customFormat="false" ht="13.2" hidden="false" customHeight="false" outlineLevel="0" collapsed="false">
      <c r="A302" s="2" t="n">
        <v>4624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3</v>
      </c>
      <c r="I302" s="4" t="n">
        <v>265</v>
      </c>
      <c r="J302" s="4" t="n">
        <v>10580</v>
      </c>
      <c r="K302" s="5" t="n">
        <v>39.9245283018868</v>
      </c>
    </row>
    <row r="303" customFormat="false" ht="13.2" hidden="false" customHeight="false" outlineLevel="0" collapsed="false">
      <c r="A303" s="2" t="n">
        <v>4625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4</v>
      </c>
      <c r="I303" s="4" t="n">
        <v>265</v>
      </c>
      <c r="J303" s="4" t="n">
        <v>11240</v>
      </c>
      <c r="K303" s="5" t="n">
        <v>42.4150943396226</v>
      </c>
    </row>
    <row r="304" customFormat="false" ht="13.2" hidden="false" customHeight="false" outlineLevel="0" collapsed="false">
      <c r="A304" s="2" t="n">
        <v>4626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627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77</v>
      </c>
      <c r="I305" s="4" t="n">
        <v>842</v>
      </c>
      <c r="J305" s="4" t="n">
        <v>19140</v>
      </c>
      <c r="K305" s="5" t="n">
        <v>22.7315914489311</v>
      </c>
    </row>
    <row r="306" customFormat="false" ht="13.2" hidden="false" customHeight="false" outlineLevel="0" collapsed="false">
      <c r="A306" s="2" t="n">
        <v>4628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63</v>
      </c>
      <c r="I306" s="4" t="n">
        <v>842</v>
      </c>
      <c r="J306" s="4" t="n">
        <v>15540</v>
      </c>
      <c r="K306" s="5" t="n">
        <v>18.4560570071259</v>
      </c>
    </row>
    <row r="307" customFormat="false" ht="13.2" hidden="false" customHeight="false" outlineLevel="0" collapsed="false">
      <c r="A307" s="2" t="n">
        <v>4629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29</v>
      </c>
      <c r="I307" s="4" t="n">
        <v>754</v>
      </c>
      <c r="J307" s="4" t="n">
        <v>22040</v>
      </c>
      <c r="K307" s="5" t="n">
        <v>29.2307692307692</v>
      </c>
    </row>
    <row r="308" customFormat="false" ht="13.2" hidden="false" customHeight="false" outlineLevel="0" collapsed="false">
      <c r="A308" s="2" t="n">
        <v>4630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85</v>
      </c>
      <c r="I308" s="4" t="n">
        <v>665</v>
      </c>
      <c r="J308" s="4" t="n">
        <v>14840</v>
      </c>
      <c r="K308" s="5" t="n">
        <v>22.3157894736842</v>
      </c>
    </row>
    <row r="309" customFormat="false" ht="13.2" hidden="false" customHeight="false" outlineLevel="0" collapsed="false">
      <c r="A309" s="2" t="n">
        <v>4631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0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632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22</v>
      </c>
      <c r="I310" s="4" t="n">
        <v>265</v>
      </c>
      <c r="J310" s="4" t="n">
        <v>6070</v>
      </c>
      <c r="K310" s="5" t="n">
        <v>22.9056603773585</v>
      </c>
    </row>
    <row r="311" customFormat="false" ht="13.2" hidden="false" customHeight="false" outlineLevel="0" collapsed="false">
      <c r="A311" s="2" t="n">
        <v>4633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1</v>
      </c>
      <c r="I311" s="4" t="n">
        <v>265</v>
      </c>
      <c r="J311" s="4" t="n">
        <v>8160</v>
      </c>
      <c r="K311" s="5" t="n">
        <v>30.7924528301887</v>
      </c>
    </row>
    <row r="312" customFormat="false" ht="13.2" hidden="false" customHeight="false" outlineLevel="0" collapsed="false">
      <c r="A312" s="2" t="n">
        <v>4634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2</v>
      </c>
      <c r="I312" s="4" t="n">
        <v>265</v>
      </c>
      <c r="J312" s="4" t="n">
        <v>9040</v>
      </c>
      <c r="K312" s="5" t="n">
        <v>34.1132075471698</v>
      </c>
    </row>
    <row r="313" customFormat="false" ht="13.2" hidden="false" customHeight="false" outlineLevel="0" collapsed="false">
      <c r="A313" s="2" t="n">
        <v>4635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3</v>
      </c>
      <c r="I313" s="4" t="n">
        <v>265</v>
      </c>
      <c r="J313" s="4" t="n">
        <v>10580</v>
      </c>
      <c r="K313" s="5" t="n">
        <v>39.9245283018868</v>
      </c>
    </row>
    <row r="314" customFormat="false" ht="13.2" hidden="false" customHeight="false" outlineLevel="0" collapsed="false">
      <c r="A314" s="2" t="n">
        <v>4636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4</v>
      </c>
      <c r="I314" s="4" t="n">
        <v>265</v>
      </c>
      <c r="J314" s="4" t="n">
        <v>11240</v>
      </c>
      <c r="K314" s="5" t="n">
        <v>42.4150943396226</v>
      </c>
    </row>
    <row r="315" customFormat="false" ht="13.2" hidden="false" customHeight="false" outlineLevel="0" collapsed="false">
      <c r="A315" s="2" t="n">
        <v>4637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5</v>
      </c>
      <c r="I315" s="4" t="n">
        <v>931</v>
      </c>
      <c r="J315" s="4" t="n">
        <v>26840</v>
      </c>
      <c r="K315" s="5" t="n">
        <v>28.8292158968851</v>
      </c>
    </row>
    <row r="316" customFormat="false" ht="13.2" hidden="false" customHeight="false" outlineLevel="0" collapsed="false">
      <c r="A316" s="2" t="n">
        <v>4638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77</v>
      </c>
      <c r="I316" s="4" t="n">
        <v>842</v>
      </c>
      <c r="J316" s="4" t="n">
        <v>19140</v>
      </c>
      <c r="K316" s="5" t="n">
        <v>22.7315914489311</v>
      </c>
    </row>
    <row r="317" customFormat="false" ht="13.2" hidden="false" customHeight="false" outlineLevel="0" collapsed="false">
      <c r="A317" s="2" t="n">
        <v>4639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63</v>
      </c>
      <c r="I317" s="4" t="n">
        <v>842</v>
      </c>
      <c r="J317" s="4" t="n">
        <v>15540</v>
      </c>
      <c r="K317" s="5" t="n">
        <v>18.4560570071259</v>
      </c>
    </row>
    <row r="318" customFormat="false" ht="13.2" hidden="false" customHeight="false" outlineLevel="0" collapsed="false">
      <c r="A318" s="2" t="n">
        <v>4640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29</v>
      </c>
      <c r="I318" s="4" t="n">
        <v>754</v>
      </c>
      <c r="J318" s="4" t="n">
        <v>22040</v>
      </c>
      <c r="K318" s="5" t="n">
        <v>29.2307692307692</v>
      </c>
    </row>
    <row r="319" customFormat="false" ht="13.2" hidden="false" customHeight="false" outlineLevel="0" collapsed="false">
      <c r="A319" s="2" t="n">
        <v>4641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85</v>
      </c>
      <c r="I319" s="4" t="n">
        <v>665</v>
      </c>
      <c r="J319" s="4" t="n">
        <v>14840</v>
      </c>
      <c r="K319" s="5" t="n">
        <v>22.3157894736842</v>
      </c>
    </row>
    <row r="320" customFormat="false" ht="13.2" hidden="false" customHeight="false" outlineLevel="0" collapsed="false">
      <c r="A320" s="2" t="n">
        <v>4642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0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643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22</v>
      </c>
      <c r="I321" s="4" t="n">
        <v>265</v>
      </c>
      <c r="J321" s="4" t="n">
        <v>6070</v>
      </c>
      <c r="K321" s="5" t="n">
        <v>22.9056603773585</v>
      </c>
    </row>
    <row r="322" customFormat="false" ht="13.2" hidden="false" customHeight="false" outlineLevel="0" collapsed="false">
      <c r="A322" s="2" t="n">
        <v>4644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1</v>
      </c>
      <c r="I322" s="4" t="n">
        <v>265</v>
      </c>
      <c r="J322" s="4" t="n">
        <v>8160</v>
      </c>
      <c r="K322" s="5" t="n">
        <v>30.7924528301887</v>
      </c>
    </row>
    <row r="323" customFormat="false" ht="13.2" hidden="false" customHeight="false" outlineLevel="0" collapsed="false">
      <c r="A323" s="2" t="n">
        <v>4645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2</v>
      </c>
      <c r="I323" s="4" t="n">
        <v>265</v>
      </c>
      <c r="J323" s="4" t="n">
        <v>9040</v>
      </c>
      <c r="K323" s="5" t="n">
        <v>34.1132075471698</v>
      </c>
    </row>
    <row r="324" customFormat="false" ht="13.2" hidden="false" customHeight="false" outlineLevel="0" collapsed="false">
      <c r="A324" s="2" t="n">
        <v>4646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3</v>
      </c>
      <c r="I324" s="4" t="n">
        <v>265</v>
      </c>
      <c r="J324" s="4" t="n">
        <v>10580</v>
      </c>
      <c r="K324" s="5" t="n">
        <v>39.9245283018868</v>
      </c>
    </row>
    <row r="325" customFormat="false" ht="13.2" hidden="false" customHeight="false" outlineLevel="0" collapsed="false">
      <c r="A325" s="2" t="n">
        <v>4647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4</v>
      </c>
      <c r="I325" s="4" t="n">
        <v>265</v>
      </c>
      <c r="J325" s="4" t="n">
        <v>11240</v>
      </c>
      <c r="K325" s="5" t="n">
        <v>42.4150943396226</v>
      </c>
    </row>
    <row r="326" customFormat="false" ht="13.2" hidden="false" customHeight="false" outlineLevel="0" collapsed="false">
      <c r="A326" s="2" t="n">
        <v>4648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5</v>
      </c>
      <c r="I326" s="4" t="n">
        <v>931</v>
      </c>
      <c r="J326" s="4" t="n">
        <v>26840</v>
      </c>
      <c r="K326" s="5" t="n">
        <v>28.8292158968851</v>
      </c>
    </row>
    <row r="327" customFormat="false" ht="13.2" hidden="false" customHeight="false" outlineLevel="0" collapsed="false">
      <c r="A327" s="2" t="n">
        <v>4649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77</v>
      </c>
      <c r="I327" s="4" t="n">
        <v>842</v>
      </c>
      <c r="J327" s="4" t="n">
        <v>19140</v>
      </c>
      <c r="K327" s="5" t="n">
        <v>22.7315914489311</v>
      </c>
    </row>
    <row r="328" customFormat="false" ht="13.2" hidden="false" customHeight="false" outlineLevel="0" collapsed="false">
      <c r="A328" s="2" t="n">
        <v>4650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63</v>
      </c>
      <c r="I328" s="4" t="n">
        <v>842</v>
      </c>
      <c r="J328" s="4" t="n">
        <v>15540</v>
      </c>
      <c r="K32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30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0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807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811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818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822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829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33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40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44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51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53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62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64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73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75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84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86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95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97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906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30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37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41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48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43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50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69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76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80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87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61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70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72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81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83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92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94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703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705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714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800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807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11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18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22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29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33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40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44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51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53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83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92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9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70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705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714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62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83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92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94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703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705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714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64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94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703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705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714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73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94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703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705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714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75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705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714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84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705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714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86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95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97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906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97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98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99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00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801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802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803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804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805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806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07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808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809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810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11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812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813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814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815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816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817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18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819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820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21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22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823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824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825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826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827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828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29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830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831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32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33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834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835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836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37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38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39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40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841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42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43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44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45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46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47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48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49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50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51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52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53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54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55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56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57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58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59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60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61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62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63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64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65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66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67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68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69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70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71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72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73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74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75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76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77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78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79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80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81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82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83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84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85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86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87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88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89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90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91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92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93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94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95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96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97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98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99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900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901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902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903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904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905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906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27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28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29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30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31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32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33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34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35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36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37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38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39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40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41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42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43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44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45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46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47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48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40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41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42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43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44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45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46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47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48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49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50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66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67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68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69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70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71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72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73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74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75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76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2977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78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79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80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81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82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83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84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85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86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87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60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61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62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63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64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65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66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67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68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69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70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71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72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73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74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75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76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77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78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79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80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81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82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83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84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85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86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87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88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89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90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91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92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93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94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95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96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97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98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99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700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701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702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703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704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705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706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707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708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709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710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711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712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713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714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02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2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78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82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8370</v>
      </c>
      <c r="K5" s="5" t="n">
        <v>16.3327576280944</v>
      </c>
    </row>
    <row r="6" customFormat="false" ht="13.2" hidden="false" customHeight="false" outlineLevel="0" collapsed="false">
      <c r="A6" s="2" t="n">
        <v>4788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92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99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03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10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14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21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23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32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34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43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45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54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56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65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67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76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7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4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28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35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35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42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58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65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2640</v>
      </c>
      <c r="K31" s="5" t="n">
        <v>19.7523452157598</v>
      </c>
    </row>
    <row r="32" customFormat="false" ht="13.2" hidden="false" customHeight="false" outlineLevel="0" collapsed="false">
      <c r="A32" s="2" t="n">
        <v>2969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76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33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42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44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53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55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64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66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75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77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86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72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78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77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82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8370</v>
      </c>
      <c r="K50" s="24" t="n">
        <v>16.332757628094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88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77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92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99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03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10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14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21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23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5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6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6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7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77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86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32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55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64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66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75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77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86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34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66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75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77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86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43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66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75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77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86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45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77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86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54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77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86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56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65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67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76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69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70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71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72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73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74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75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76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77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78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779</v>
      </c>
      <c r="B120" s="15" t="s">
        <v>19</v>
      </c>
      <c r="C120" s="15" t="s">
        <v>74</v>
      </c>
      <c r="D120" s="3" t="n">
        <v>0.645833333333333</v>
      </c>
      <c r="E120" s="3" t="n">
        <v>0.760416666666667</v>
      </c>
      <c r="G120" s="1" t="s">
        <v>136</v>
      </c>
      <c r="H120" s="15" t="s">
        <v>129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780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85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781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130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782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22</v>
      </c>
      <c r="I123" s="4" t="n">
        <v>1737</v>
      </c>
      <c r="J123" s="4" t="n">
        <v>28370</v>
      </c>
      <c r="K123" s="5" t="n">
        <v>16.3327576280944</v>
      </c>
    </row>
    <row r="124" customFormat="false" ht="13.2" hidden="false" customHeight="false" outlineLevel="0" collapsed="false">
      <c r="A124" s="2" t="n">
        <v>4783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131</v>
      </c>
      <c r="I124" s="4" t="n">
        <v>1737</v>
      </c>
      <c r="J124" s="4" t="n">
        <v>32820</v>
      </c>
      <c r="K124" s="5" t="n">
        <v>18.8946459412781</v>
      </c>
    </row>
    <row r="125" customFormat="false" ht="13.2" hidden="false" customHeight="false" outlineLevel="0" collapsed="false">
      <c r="A125" s="2" t="n">
        <v>4784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2</v>
      </c>
      <c r="I125" s="4" t="n">
        <v>1737</v>
      </c>
      <c r="J125" s="4" t="n">
        <v>36340</v>
      </c>
      <c r="K125" s="5" t="n">
        <v>20.9211283822683</v>
      </c>
    </row>
    <row r="126" customFormat="false" ht="13.2" hidden="false" customHeight="false" outlineLevel="0" collapsed="false">
      <c r="A126" s="2" t="n">
        <v>4785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3</v>
      </c>
      <c r="I126" s="4" t="n">
        <v>1737</v>
      </c>
      <c r="J126" s="4" t="n">
        <v>41950</v>
      </c>
      <c r="K126" s="5" t="n">
        <v>24.1508347725964</v>
      </c>
    </row>
    <row r="127" customFormat="false" ht="13.2" hidden="false" customHeight="false" outlineLevel="0" collapsed="false">
      <c r="A127" s="2" t="n">
        <v>4786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4</v>
      </c>
      <c r="I127" s="4" t="n">
        <v>1737</v>
      </c>
      <c r="J127" s="4" t="n">
        <v>44260</v>
      </c>
      <c r="K127" s="5" t="n">
        <v>25.4807138744963</v>
      </c>
    </row>
    <row r="128" customFormat="false" ht="13.2" hidden="false" customHeight="false" outlineLevel="0" collapsed="false">
      <c r="A128" s="2" t="n">
        <v>4787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5</v>
      </c>
      <c r="I128" s="4" t="n">
        <v>3874</v>
      </c>
      <c r="J128" s="4" t="n">
        <v>90070</v>
      </c>
      <c r="K128" s="5" t="n">
        <v>23.2498709344347</v>
      </c>
    </row>
    <row r="129" customFormat="false" ht="13.2" hidden="false" customHeight="false" outlineLevel="0" collapsed="false">
      <c r="A129" s="2" t="n">
        <v>4788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77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789</v>
      </c>
      <c r="B130" s="15" t="s">
        <v>19</v>
      </c>
      <c r="C130" s="15" t="s">
        <v>20</v>
      </c>
      <c r="D130" s="3" t="n">
        <v>0.611111111111111</v>
      </c>
      <c r="E130" s="3" t="n">
        <v>0.711805555555555</v>
      </c>
      <c r="G130" s="1" t="s">
        <v>137</v>
      </c>
      <c r="H130" s="15" t="s">
        <v>129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790</v>
      </c>
      <c r="B131" s="15" t="s">
        <v>19</v>
      </c>
      <c r="C131" s="15" t="s">
        <v>20</v>
      </c>
      <c r="D131" s="3" t="n">
        <v>0.611111111111111</v>
      </c>
      <c r="E131" s="3" t="n">
        <v>0.711805555555555</v>
      </c>
      <c r="G131" s="1" t="s">
        <v>137</v>
      </c>
      <c r="H131" s="15" t="s">
        <v>85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791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30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792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22</v>
      </c>
      <c r="I133" s="4" t="n">
        <v>1468</v>
      </c>
      <c r="J133" s="4" t="n">
        <v>19910</v>
      </c>
      <c r="K133" s="5" t="n">
        <v>13.5626702997275</v>
      </c>
    </row>
    <row r="134" customFormat="false" ht="13.2" hidden="false" customHeight="false" outlineLevel="0" collapsed="false">
      <c r="A134" s="2" t="n">
        <v>4793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1</v>
      </c>
      <c r="I134" s="4" t="n">
        <v>1468</v>
      </c>
      <c r="J134" s="4" t="n">
        <v>26620</v>
      </c>
      <c r="K134" s="5" t="n">
        <v>18.133514986376</v>
      </c>
    </row>
    <row r="135" customFormat="false" ht="13.2" hidden="false" customHeight="false" outlineLevel="0" collapsed="false">
      <c r="A135" s="2" t="n">
        <v>4794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132</v>
      </c>
      <c r="I135" s="4" t="n">
        <v>1468</v>
      </c>
      <c r="J135" s="4" t="n">
        <v>30140</v>
      </c>
      <c r="K135" s="5" t="n">
        <v>20.5313351498638</v>
      </c>
    </row>
    <row r="136" customFormat="false" ht="13.2" hidden="false" customHeight="false" outlineLevel="0" collapsed="false">
      <c r="A136" s="2" t="n">
        <v>4795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3</v>
      </c>
      <c r="I136" s="4" t="n">
        <v>1468</v>
      </c>
      <c r="J136" s="4" t="n">
        <v>35640</v>
      </c>
      <c r="K136" s="5" t="n">
        <v>24.2779291553134</v>
      </c>
    </row>
    <row r="137" customFormat="false" ht="13.2" hidden="false" customHeight="false" outlineLevel="0" collapsed="false">
      <c r="A137" s="2" t="n">
        <v>4796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4</v>
      </c>
      <c r="I137" s="4" t="n">
        <v>1468</v>
      </c>
      <c r="J137" s="4" t="n">
        <v>37950</v>
      </c>
      <c r="K137" s="5" t="n">
        <v>25.8514986376022</v>
      </c>
    </row>
    <row r="138" customFormat="false" ht="13.2" hidden="false" customHeight="false" outlineLevel="0" collapsed="false">
      <c r="A138" s="2" t="n">
        <v>4797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5</v>
      </c>
      <c r="I138" s="4" t="n">
        <v>3337</v>
      </c>
      <c r="J138" s="4" t="n">
        <v>79440</v>
      </c>
      <c r="K138" s="5" t="n">
        <v>23.8058136050345</v>
      </c>
    </row>
    <row r="139" customFormat="false" ht="13.2" hidden="false" customHeight="false" outlineLevel="0" collapsed="false">
      <c r="A139" s="2" t="n">
        <v>4798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77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799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63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800</v>
      </c>
      <c r="B141" s="15" t="s">
        <v>19</v>
      </c>
      <c r="C141" s="15" t="s">
        <v>23</v>
      </c>
      <c r="D141" s="3" t="n">
        <v>0.555555555555556</v>
      </c>
      <c r="E141" s="3" t="n">
        <v>0.649305555555556</v>
      </c>
      <c r="G141" s="1" t="s">
        <v>138</v>
      </c>
      <c r="H141" s="15" t="s">
        <v>129</v>
      </c>
      <c r="I141" s="4" t="n">
        <v>2212</v>
      </c>
      <c r="J141" s="4" t="n">
        <v>57740</v>
      </c>
      <c r="K141" s="5" t="n">
        <v>26.1030741410488</v>
      </c>
    </row>
    <row r="142" customFormat="false" ht="13.2" hidden="false" customHeight="false" outlineLevel="0" collapsed="false">
      <c r="A142" s="2" t="n">
        <v>4801</v>
      </c>
      <c r="B142" s="15" t="s">
        <v>19</v>
      </c>
      <c r="C142" s="15" t="s">
        <v>23</v>
      </c>
      <c r="D142" s="3" t="n">
        <v>0.555555555555556</v>
      </c>
      <c r="E142" s="3" t="n">
        <v>0.649305555555556</v>
      </c>
      <c r="G142" s="1" t="s">
        <v>138</v>
      </c>
      <c r="H142" s="15" t="s">
        <v>85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802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30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803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22</v>
      </c>
      <c r="I144" s="4" t="n">
        <v>1359</v>
      </c>
      <c r="J144" s="4" t="n">
        <v>14960</v>
      </c>
      <c r="K144" s="5" t="n">
        <v>11.0080941869021</v>
      </c>
    </row>
    <row r="145" customFormat="false" ht="13.2" hidden="false" customHeight="false" outlineLevel="0" collapsed="false">
      <c r="A145" s="2" t="n">
        <v>4804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1</v>
      </c>
      <c r="I145" s="4" t="n">
        <v>1359</v>
      </c>
      <c r="J145" s="4" t="n">
        <v>22440</v>
      </c>
      <c r="K145" s="5" t="n">
        <v>16.5121412803532</v>
      </c>
    </row>
    <row r="146" customFormat="false" ht="13.2" hidden="false" customHeight="false" outlineLevel="0" collapsed="false">
      <c r="A146" s="2" t="n">
        <v>4805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132</v>
      </c>
      <c r="I146" s="4" t="n">
        <v>1359</v>
      </c>
      <c r="J146" s="4" t="n">
        <v>26400</v>
      </c>
      <c r="K146" s="5" t="n">
        <v>19.4260485651214</v>
      </c>
    </row>
    <row r="147" customFormat="false" ht="13.2" hidden="false" customHeight="false" outlineLevel="0" collapsed="false">
      <c r="A147" s="2" t="n">
        <v>4806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3</v>
      </c>
      <c r="I147" s="4" t="n">
        <v>1359</v>
      </c>
      <c r="J147" s="4" t="n">
        <v>32670</v>
      </c>
      <c r="K147" s="5" t="n">
        <v>24.0397350993377</v>
      </c>
    </row>
    <row r="148" customFormat="false" ht="13.2" hidden="false" customHeight="false" outlineLevel="0" collapsed="false">
      <c r="A148" s="2" t="n">
        <v>4807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4</v>
      </c>
      <c r="I148" s="4" t="n">
        <v>1359</v>
      </c>
      <c r="J148" s="4" t="n">
        <v>35200</v>
      </c>
      <c r="K148" s="5" t="n">
        <v>25.9013980868286</v>
      </c>
    </row>
    <row r="149" customFormat="false" ht="13.2" hidden="false" customHeight="false" outlineLevel="0" collapsed="false">
      <c r="A149" s="2" t="n">
        <v>4808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5</v>
      </c>
      <c r="I149" s="4" t="n">
        <v>3118</v>
      </c>
      <c r="J149" s="4" t="n">
        <v>72140</v>
      </c>
      <c r="K149" s="5" t="n">
        <v>23.1366260423348</v>
      </c>
    </row>
    <row r="150" customFormat="false" ht="13.2" hidden="false" customHeight="false" outlineLevel="0" collapsed="false">
      <c r="A150" s="2" t="n">
        <v>4809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77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810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63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811</v>
      </c>
      <c r="B152" s="15" t="s">
        <v>19</v>
      </c>
      <c r="C152" s="15" t="s">
        <v>23</v>
      </c>
      <c r="D152" s="3" t="n">
        <v>0.78125</v>
      </c>
      <c r="E152" s="3" t="n">
        <v>0.875</v>
      </c>
      <c r="G152" s="1" t="s">
        <v>139</v>
      </c>
      <c r="H152" s="15" t="s">
        <v>129</v>
      </c>
      <c r="I152" s="4" t="n">
        <v>2212</v>
      </c>
      <c r="J152" s="4" t="n">
        <v>57740</v>
      </c>
      <c r="K152" s="5" t="n">
        <v>26.1030741410488</v>
      </c>
    </row>
    <row r="153" customFormat="false" ht="13.2" hidden="false" customHeight="false" outlineLevel="0" collapsed="false">
      <c r="A153" s="2" t="n">
        <v>4812</v>
      </c>
      <c r="B153" s="15" t="s">
        <v>19</v>
      </c>
      <c r="C153" s="15" t="s">
        <v>23</v>
      </c>
      <c r="D153" s="3" t="n">
        <v>0.78125</v>
      </c>
      <c r="E153" s="3" t="n">
        <v>0.875</v>
      </c>
      <c r="G153" s="1" t="s">
        <v>139</v>
      </c>
      <c r="H153" s="15" t="s">
        <v>85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813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30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814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22</v>
      </c>
      <c r="I155" s="4" t="n">
        <v>1359</v>
      </c>
      <c r="J155" s="4" t="n">
        <v>22330</v>
      </c>
      <c r="K155" s="5" t="n">
        <v>16.4311994113319</v>
      </c>
    </row>
    <row r="156" customFormat="false" ht="13.2" hidden="false" customHeight="false" outlineLevel="0" collapsed="false">
      <c r="A156" s="2" t="n">
        <v>4815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1</v>
      </c>
      <c r="I156" s="4" t="n">
        <v>1359</v>
      </c>
      <c r="J156" s="4" t="n">
        <v>31020</v>
      </c>
      <c r="K156" s="5" t="n">
        <v>22.8256070640177</v>
      </c>
    </row>
    <row r="157" customFormat="false" ht="13.2" hidden="false" customHeight="false" outlineLevel="0" collapsed="false">
      <c r="A157" s="2" t="n">
        <v>4816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132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817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3</v>
      </c>
      <c r="I158" s="4" t="n">
        <v>1359</v>
      </c>
      <c r="J158" s="4" t="n">
        <v>42790</v>
      </c>
      <c r="K158" s="5" t="n">
        <v>31.486387049301</v>
      </c>
    </row>
    <row r="159" customFormat="false" ht="13.2" hidden="false" customHeight="false" outlineLevel="0" collapsed="false">
      <c r="A159" s="2" t="n">
        <v>4818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4</v>
      </c>
      <c r="I159" s="4" t="n">
        <v>1359</v>
      </c>
      <c r="J159" s="4" t="n">
        <v>45760</v>
      </c>
      <c r="K159" s="5" t="n">
        <v>33.6718175128771</v>
      </c>
    </row>
    <row r="160" customFormat="false" ht="13.2" hidden="false" customHeight="false" outlineLevel="0" collapsed="false">
      <c r="A160" s="2" t="n">
        <v>4819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5</v>
      </c>
      <c r="I160" s="4" t="n">
        <v>3118</v>
      </c>
      <c r="J160" s="4" t="n">
        <v>72140</v>
      </c>
      <c r="K160" s="5" t="n">
        <v>23.1366260423348</v>
      </c>
    </row>
    <row r="161" customFormat="false" ht="13.2" hidden="false" customHeight="false" outlineLevel="0" collapsed="false">
      <c r="A161" s="2" t="n">
        <v>4820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77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821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63</v>
      </c>
      <c r="I162" s="4" t="n">
        <v>2665</v>
      </c>
      <c r="J162" s="4" t="n">
        <v>55440</v>
      </c>
      <c r="K162" s="5" t="n">
        <v>20.8030018761726</v>
      </c>
    </row>
    <row r="163" customFormat="false" ht="13.2" hidden="false" customHeight="false" outlineLevel="0" collapsed="false">
      <c r="A163" s="2" t="n">
        <v>4822</v>
      </c>
      <c r="B163" s="15" t="s">
        <v>19</v>
      </c>
      <c r="C163" s="15" t="s">
        <v>61</v>
      </c>
      <c r="D163" s="3" t="n">
        <v>0.461805555555556</v>
      </c>
      <c r="E163" s="3" t="n">
        <v>0.5</v>
      </c>
      <c r="G163" s="1" t="s">
        <v>140</v>
      </c>
      <c r="H163" s="15" t="s">
        <v>129</v>
      </c>
      <c r="I163" s="4" t="n">
        <v>754</v>
      </c>
      <c r="J163" s="4" t="n">
        <v>22040</v>
      </c>
      <c r="K163" s="5" t="n">
        <v>29.2307692307692</v>
      </c>
    </row>
    <row r="164" customFormat="false" ht="13.2" hidden="false" customHeight="false" outlineLevel="0" collapsed="false">
      <c r="A164" s="2" t="n">
        <v>4823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0</v>
      </c>
      <c r="H164" s="15" t="s">
        <v>85</v>
      </c>
      <c r="I164" s="4" t="n">
        <v>665</v>
      </c>
      <c r="J164" s="4" t="n">
        <v>14840</v>
      </c>
      <c r="K164" s="5" t="n">
        <v>22.3157894736842</v>
      </c>
    </row>
    <row r="165" customFormat="false" ht="13.2" hidden="false" customHeight="false" outlineLevel="0" collapsed="false">
      <c r="A165" s="2" t="n">
        <v>4824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30</v>
      </c>
      <c r="I165" s="4" t="n">
        <v>665</v>
      </c>
      <c r="J165" s="4" t="n">
        <v>16140</v>
      </c>
      <c r="K165" s="5" t="n">
        <v>24.2706766917293</v>
      </c>
    </row>
    <row r="166" customFormat="false" ht="13.2" hidden="false" customHeight="false" outlineLevel="0" collapsed="false">
      <c r="A166" s="2" t="n">
        <v>4825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22</v>
      </c>
      <c r="I166" s="4" t="n">
        <v>265</v>
      </c>
      <c r="J166" s="4" t="n">
        <v>6070</v>
      </c>
      <c r="K166" s="5" t="n">
        <v>22.9056603773585</v>
      </c>
    </row>
    <row r="167" customFormat="false" ht="13.2" hidden="false" customHeight="false" outlineLevel="0" collapsed="false">
      <c r="A167" s="2" t="n">
        <v>4826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1</v>
      </c>
      <c r="I167" s="4" t="n">
        <v>265</v>
      </c>
      <c r="J167" s="4" t="n">
        <v>8160</v>
      </c>
      <c r="K167" s="5" t="n">
        <v>30.7924528301887</v>
      </c>
    </row>
    <row r="168" customFormat="false" ht="13.2" hidden="false" customHeight="false" outlineLevel="0" collapsed="false">
      <c r="A168" s="2" t="n">
        <v>4827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132</v>
      </c>
      <c r="I168" s="4" t="n">
        <v>265</v>
      </c>
      <c r="J168" s="4" t="n">
        <v>9040</v>
      </c>
      <c r="K168" s="5" t="n">
        <v>34.1132075471698</v>
      </c>
    </row>
    <row r="169" customFormat="false" ht="13.2" hidden="false" customHeight="false" outlineLevel="0" collapsed="false">
      <c r="A169" s="2" t="n">
        <v>4828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3</v>
      </c>
      <c r="I169" s="4" t="n">
        <v>265</v>
      </c>
      <c r="J169" s="4" t="n">
        <v>10580</v>
      </c>
      <c r="K169" s="5" t="n">
        <v>39.9245283018868</v>
      </c>
    </row>
    <row r="170" customFormat="false" ht="13.2" hidden="false" customHeight="false" outlineLevel="0" collapsed="false">
      <c r="A170" s="2" t="n">
        <v>4829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4</v>
      </c>
      <c r="I170" s="4" t="n">
        <v>265</v>
      </c>
      <c r="J170" s="4" t="n">
        <v>11240</v>
      </c>
      <c r="K170" s="5" t="n">
        <v>42.4150943396226</v>
      </c>
    </row>
    <row r="171" customFormat="false" ht="13.2" hidden="false" customHeight="false" outlineLevel="0" collapsed="false">
      <c r="A171" s="2" t="n">
        <v>4830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5</v>
      </c>
      <c r="I171" s="4" t="n">
        <v>931</v>
      </c>
      <c r="J171" s="4" t="n">
        <v>26840</v>
      </c>
      <c r="K171" s="5" t="n">
        <v>28.8292158968851</v>
      </c>
    </row>
    <row r="172" customFormat="false" ht="13.2" hidden="false" customHeight="false" outlineLevel="0" collapsed="false">
      <c r="A172" s="2" t="n">
        <v>4831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77</v>
      </c>
      <c r="I172" s="4" t="n">
        <v>842</v>
      </c>
      <c r="J172" s="4" t="n">
        <v>19140</v>
      </c>
      <c r="K172" s="5" t="n">
        <v>22.7315914489311</v>
      </c>
    </row>
    <row r="173" customFormat="false" ht="13.2" hidden="false" customHeight="false" outlineLevel="0" collapsed="false">
      <c r="A173" s="2" t="n">
        <v>4832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63</v>
      </c>
      <c r="I173" s="4" t="n">
        <v>842</v>
      </c>
      <c r="J173" s="4" t="n">
        <v>15540</v>
      </c>
      <c r="K173" s="5" t="n">
        <v>18.4560570071259</v>
      </c>
    </row>
    <row r="174" customFormat="false" ht="13.2" hidden="false" customHeight="false" outlineLevel="0" collapsed="false">
      <c r="A174" s="2" t="n">
        <v>4833</v>
      </c>
      <c r="B174" s="15" t="s">
        <v>19</v>
      </c>
      <c r="C174" s="15" t="s">
        <v>61</v>
      </c>
      <c r="D174" s="3" t="n">
        <v>0.569444444444444</v>
      </c>
      <c r="E174" s="3" t="n">
        <v>0.607638888888889</v>
      </c>
      <c r="G174" s="1" t="s">
        <v>141</v>
      </c>
      <c r="H174" s="15" t="s">
        <v>129</v>
      </c>
      <c r="I174" s="4" t="n">
        <v>754</v>
      </c>
      <c r="J174" s="4" t="n">
        <v>22040</v>
      </c>
      <c r="K174" s="5" t="n">
        <v>29.2307692307692</v>
      </c>
    </row>
    <row r="175" customFormat="false" ht="13.2" hidden="false" customHeight="false" outlineLevel="0" collapsed="false">
      <c r="A175" s="2" t="n">
        <v>4834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1</v>
      </c>
      <c r="H175" s="15" t="s">
        <v>85</v>
      </c>
      <c r="I175" s="4" t="n">
        <v>665</v>
      </c>
      <c r="J175" s="4" t="n">
        <v>14840</v>
      </c>
      <c r="K175" s="5" t="n">
        <v>22.3157894736842</v>
      </c>
    </row>
    <row r="176" customFormat="false" ht="13.2" hidden="false" customHeight="false" outlineLevel="0" collapsed="false">
      <c r="A176" s="2" t="n">
        <v>4835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30</v>
      </c>
      <c r="I176" s="4" t="n">
        <v>665</v>
      </c>
      <c r="J176" s="4" t="n">
        <v>16140</v>
      </c>
      <c r="K176" s="5" t="n">
        <v>24.2706766917293</v>
      </c>
    </row>
    <row r="177" customFormat="false" ht="13.2" hidden="false" customHeight="false" outlineLevel="0" collapsed="false">
      <c r="A177" s="2" t="n">
        <v>4836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22</v>
      </c>
      <c r="I177" s="4" t="n">
        <v>265</v>
      </c>
      <c r="J177" s="4" t="n">
        <v>6070</v>
      </c>
      <c r="K177" s="5" t="n">
        <v>22.9056603773585</v>
      </c>
    </row>
    <row r="178" customFormat="false" ht="13.2" hidden="false" customHeight="false" outlineLevel="0" collapsed="false">
      <c r="A178" s="2" t="n">
        <v>4837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1</v>
      </c>
      <c r="I178" s="4" t="n">
        <v>265</v>
      </c>
      <c r="J178" s="4" t="n">
        <v>8160</v>
      </c>
      <c r="K178" s="5" t="n">
        <v>30.7924528301887</v>
      </c>
    </row>
    <row r="179" customFormat="false" ht="13.2" hidden="false" customHeight="false" outlineLevel="0" collapsed="false">
      <c r="A179" s="2" t="n">
        <v>4838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132</v>
      </c>
      <c r="I179" s="4" t="n">
        <v>265</v>
      </c>
      <c r="J179" s="4" t="n">
        <v>9040</v>
      </c>
      <c r="K179" s="5" t="n">
        <v>34.1132075471698</v>
      </c>
    </row>
    <row r="180" customFormat="false" ht="13.2" hidden="false" customHeight="false" outlineLevel="0" collapsed="false">
      <c r="A180" s="2" t="n">
        <v>4839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3</v>
      </c>
      <c r="I180" s="4" t="n">
        <v>265</v>
      </c>
      <c r="J180" s="4" t="n">
        <v>10580</v>
      </c>
      <c r="K180" s="5" t="n">
        <v>39.9245283018868</v>
      </c>
    </row>
    <row r="181" customFormat="false" ht="13.2" hidden="false" customHeight="false" outlineLevel="0" collapsed="false">
      <c r="A181" s="2" t="n">
        <v>4840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4</v>
      </c>
      <c r="I181" s="4" t="n">
        <v>265</v>
      </c>
      <c r="J181" s="4" t="n">
        <v>11240</v>
      </c>
      <c r="K181" s="5" t="n">
        <v>42.4150943396226</v>
      </c>
    </row>
    <row r="182" customFormat="false" ht="13.2" hidden="false" customHeight="false" outlineLevel="0" collapsed="false">
      <c r="A182" s="2" t="n">
        <v>4841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5</v>
      </c>
      <c r="I182" s="4" t="n">
        <v>931</v>
      </c>
      <c r="J182" s="4" t="n">
        <v>26840</v>
      </c>
      <c r="K182" s="5" t="n">
        <v>28.8292158968851</v>
      </c>
    </row>
    <row r="183" customFormat="false" ht="13.2" hidden="false" customHeight="false" outlineLevel="0" collapsed="false">
      <c r="A183" s="2" t="n">
        <v>4842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77</v>
      </c>
      <c r="I183" s="4" t="n">
        <v>842</v>
      </c>
      <c r="J183" s="4" t="n">
        <v>19140</v>
      </c>
      <c r="K183" s="5" t="n">
        <v>22.7315914489311</v>
      </c>
    </row>
    <row r="184" customFormat="false" ht="13.2" hidden="false" customHeight="false" outlineLevel="0" collapsed="false">
      <c r="A184" s="2" t="n">
        <v>4843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63</v>
      </c>
      <c r="I184" s="4" t="n">
        <v>842</v>
      </c>
      <c r="J184" s="4" t="n">
        <v>15540</v>
      </c>
      <c r="K184" s="5" t="n">
        <v>18.4560570071259</v>
      </c>
    </row>
    <row r="185" customFormat="false" ht="13.2" hidden="false" customHeight="false" outlineLevel="0" collapsed="false">
      <c r="A185" s="2" t="n">
        <v>4844</v>
      </c>
      <c r="B185" s="15" t="s">
        <v>19</v>
      </c>
      <c r="C185" s="15" t="s">
        <v>61</v>
      </c>
      <c r="D185" s="3" t="n">
        <v>0.659722222222222</v>
      </c>
      <c r="E185" s="3" t="n">
        <v>0.694444444444445</v>
      </c>
      <c r="G185" s="1" t="s">
        <v>142</v>
      </c>
      <c r="H185" s="15" t="s">
        <v>129</v>
      </c>
      <c r="I185" s="4" t="n">
        <v>754</v>
      </c>
      <c r="J185" s="4" t="n">
        <v>22040</v>
      </c>
      <c r="K185" s="5" t="n">
        <v>29.2307692307692</v>
      </c>
    </row>
    <row r="186" customFormat="false" ht="13.2" hidden="false" customHeight="false" outlineLevel="0" collapsed="false">
      <c r="A186" s="2" t="n">
        <v>4845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2</v>
      </c>
      <c r="H186" s="15" t="s">
        <v>85</v>
      </c>
      <c r="I186" s="4" t="n">
        <v>665</v>
      </c>
      <c r="J186" s="4" t="n">
        <v>14840</v>
      </c>
      <c r="K186" s="5" t="n">
        <v>22.3157894736842</v>
      </c>
    </row>
    <row r="187" customFormat="false" ht="13.2" hidden="false" customHeight="false" outlineLevel="0" collapsed="false">
      <c r="A187" s="2" t="n">
        <v>4846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30</v>
      </c>
      <c r="I187" s="4" t="n">
        <v>665</v>
      </c>
      <c r="J187" s="4" t="n">
        <v>16140</v>
      </c>
      <c r="K187" s="5" t="n">
        <v>24.2706766917293</v>
      </c>
    </row>
    <row r="188" customFormat="false" ht="13.2" hidden="false" customHeight="false" outlineLevel="0" collapsed="false">
      <c r="A188" s="2" t="n">
        <v>4847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22</v>
      </c>
      <c r="I188" s="4" t="n">
        <v>265</v>
      </c>
      <c r="J188" s="4" t="n">
        <v>6070</v>
      </c>
      <c r="K188" s="5" t="n">
        <v>22.9056603773585</v>
      </c>
    </row>
    <row r="189" customFormat="false" ht="13.2" hidden="false" customHeight="false" outlineLevel="0" collapsed="false">
      <c r="A189" s="2" t="n">
        <v>4848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1</v>
      </c>
      <c r="I189" s="4" t="n">
        <v>265</v>
      </c>
      <c r="J189" s="4" t="n">
        <v>8160</v>
      </c>
      <c r="K189" s="5" t="n">
        <v>30.7924528301887</v>
      </c>
    </row>
    <row r="190" customFormat="false" ht="13.2" hidden="false" customHeight="false" outlineLevel="0" collapsed="false">
      <c r="A190" s="2" t="n">
        <v>4849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132</v>
      </c>
      <c r="I190" s="4" t="n">
        <v>265</v>
      </c>
      <c r="J190" s="4" t="n">
        <v>9040</v>
      </c>
      <c r="K190" s="5" t="n">
        <v>34.1132075471698</v>
      </c>
    </row>
    <row r="191" customFormat="false" ht="13.2" hidden="false" customHeight="false" outlineLevel="0" collapsed="false">
      <c r="A191" s="2" t="n">
        <v>4850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3</v>
      </c>
      <c r="I191" s="4" t="n">
        <v>265</v>
      </c>
      <c r="J191" s="4" t="n">
        <v>10580</v>
      </c>
      <c r="K191" s="5" t="n">
        <v>39.9245283018868</v>
      </c>
    </row>
    <row r="192" customFormat="false" ht="13.2" hidden="false" customHeight="false" outlineLevel="0" collapsed="false">
      <c r="A192" s="2" t="n">
        <v>4851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4</v>
      </c>
      <c r="I192" s="4" t="n">
        <v>265</v>
      </c>
      <c r="J192" s="4" t="n">
        <v>11240</v>
      </c>
      <c r="K192" s="5" t="n">
        <v>42.4150943396226</v>
      </c>
    </row>
    <row r="193" customFormat="false" ht="13.2" hidden="false" customHeight="false" outlineLevel="0" collapsed="false">
      <c r="A193" s="2" t="n">
        <v>4852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5</v>
      </c>
      <c r="I193" s="4" t="n">
        <v>931</v>
      </c>
      <c r="J193" s="4" t="n">
        <v>26840</v>
      </c>
      <c r="K193" s="5" t="n">
        <v>28.8292158968851</v>
      </c>
    </row>
    <row r="194" customFormat="false" ht="13.2" hidden="false" customHeight="false" outlineLevel="0" collapsed="false">
      <c r="A194" s="2" t="n">
        <v>4853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77</v>
      </c>
      <c r="I194" s="4" t="n">
        <v>842</v>
      </c>
      <c r="J194" s="4" t="n">
        <v>19140</v>
      </c>
      <c r="K194" s="5" t="n">
        <v>22.7315914489311</v>
      </c>
    </row>
    <row r="195" customFormat="false" ht="13.2" hidden="false" customHeight="false" outlineLevel="0" collapsed="false">
      <c r="A195" s="2" t="n">
        <v>4854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63</v>
      </c>
      <c r="I195" s="4" t="n">
        <v>842</v>
      </c>
      <c r="J195" s="4" t="n">
        <v>15540</v>
      </c>
      <c r="K195" s="5" t="n">
        <v>18.4560570071259</v>
      </c>
    </row>
    <row r="196" customFormat="false" ht="13.2" hidden="false" customHeight="false" outlineLevel="0" collapsed="false">
      <c r="A196" s="2" t="n">
        <v>4855</v>
      </c>
      <c r="B196" s="15" t="s">
        <v>19</v>
      </c>
      <c r="C196" s="15" t="s">
        <v>61</v>
      </c>
      <c r="D196" s="3" t="n">
        <v>0.743055555555555</v>
      </c>
      <c r="E196" s="3" t="n">
        <v>0.777777777777778</v>
      </c>
      <c r="G196" s="1" t="s">
        <v>143</v>
      </c>
      <c r="H196" s="15" t="s">
        <v>129</v>
      </c>
      <c r="I196" s="4" t="n">
        <v>754</v>
      </c>
      <c r="J196" s="4" t="n">
        <v>22040</v>
      </c>
      <c r="K196" s="5" t="n">
        <v>29.2307692307692</v>
      </c>
    </row>
    <row r="197" customFormat="false" ht="13.2" hidden="false" customHeight="false" outlineLevel="0" collapsed="false">
      <c r="A197" s="2" t="n">
        <v>4856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3</v>
      </c>
      <c r="H197" s="15" t="s">
        <v>85</v>
      </c>
      <c r="I197" s="4" t="n">
        <v>665</v>
      </c>
      <c r="J197" s="4" t="n">
        <v>14840</v>
      </c>
      <c r="K197" s="5" t="n">
        <v>22.3157894736842</v>
      </c>
    </row>
    <row r="198" customFormat="false" ht="13.2" hidden="false" customHeight="false" outlineLevel="0" collapsed="false">
      <c r="A198" s="2" t="n">
        <v>4857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30</v>
      </c>
      <c r="I198" s="4" t="n">
        <v>665</v>
      </c>
      <c r="J198" s="4" t="n">
        <v>16140</v>
      </c>
      <c r="K198" s="5" t="n">
        <v>24.2706766917293</v>
      </c>
    </row>
    <row r="199" customFormat="false" ht="13.2" hidden="false" customHeight="false" outlineLevel="0" collapsed="false">
      <c r="A199" s="2" t="n">
        <v>4858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22</v>
      </c>
      <c r="I199" s="4" t="n">
        <v>265</v>
      </c>
      <c r="J199" s="4" t="n">
        <v>6070</v>
      </c>
      <c r="K199" s="5" t="n">
        <v>22.9056603773585</v>
      </c>
    </row>
    <row r="200" customFormat="false" ht="13.2" hidden="false" customHeight="false" outlineLevel="0" collapsed="false">
      <c r="A200" s="2" t="n">
        <v>4859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1</v>
      </c>
      <c r="I200" s="4" t="n">
        <v>265</v>
      </c>
      <c r="J200" s="4" t="n">
        <v>8160</v>
      </c>
      <c r="K200" s="5" t="n">
        <v>30.7924528301887</v>
      </c>
    </row>
    <row r="201" customFormat="false" ht="13.2" hidden="false" customHeight="false" outlineLevel="0" collapsed="false">
      <c r="A201" s="2" t="n">
        <v>4860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132</v>
      </c>
      <c r="I201" s="4" t="n">
        <v>265</v>
      </c>
      <c r="J201" s="4" t="n">
        <v>9040</v>
      </c>
      <c r="K201" s="5" t="n">
        <v>34.1132075471698</v>
      </c>
    </row>
    <row r="202" customFormat="false" ht="13.2" hidden="false" customHeight="false" outlineLevel="0" collapsed="false">
      <c r="A202" s="2" t="n">
        <v>4861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3</v>
      </c>
      <c r="I202" s="4" t="n">
        <v>265</v>
      </c>
      <c r="J202" s="4" t="n">
        <v>10580</v>
      </c>
      <c r="K202" s="5" t="n">
        <v>39.9245283018868</v>
      </c>
    </row>
    <row r="203" customFormat="false" ht="13.2" hidden="false" customHeight="false" outlineLevel="0" collapsed="false">
      <c r="A203" s="2" t="n">
        <v>4862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4</v>
      </c>
      <c r="I203" s="4" t="n">
        <v>265</v>
      </c>
      <c r="J203" s="4" t="n">
        <v>11240</v>
      </c>
      <c r="K203" s="5" t="n">
        <v>42.4150943396226</v>
      </c>
    </row>
    <row r="204" customFormat="false" ht="13.2" hidden="false" customHeight="false" outlineLevel="0" collapsed="false">
      <c r="A204" s="2" t="n">
        <v>4863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5</v>
      </c>
      <c r="I204" s="4" t="n">
        <v>931</v>
      </c>
      <c r="J204" s="4" t="n">
        <v>26840</v>
      </c>
      <c r="K204" s="5" t="n">
        <v>28.8292158968851</v>
      </c>
    </row>
    <row r="205" customFormat="false" ht="13.2" hidden="false" customHeight="false" outlineLevel="0" collapsed="false">
      <c r="A205" s="2" t="n">
        <v>4864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77</v>
      </c>
      <c r="I205" s="4" t="n">
        <v>842</v>
      </c>
      <c r="J205" s="4" t="n">
        <v>19140</v>
      </c>
      <c r="K205" s="5" t="n">
        <v>22.7315914489311</v>
      </c>
    </row>
    <row r="206" customFormat="false" ht="13.2" hidden="false" customHeight="false" outlineLevel="0" collapsed="false">
      <c r="A206" s="2" t="n">
        <v>4865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63</v>
      </c>
      <c r="I206" s="4" t="n">
        <v>842</v>
      </c>
      <c r="J206" s="4" t="n">
        <v>15540</v>
      </c>
      <c r="K206" s="5" t="n">
        <v>18.4560570071259</v>
      </c>
    </row>
    <row r="207" customFormat="false" ht="13.2" hidden="false" customHeight="false" outlineLevel="0" collapsed="false">
      <c r="A207" s="2" t="n">
        <v>4866</v>
      </c>
      <c r="B207" s="15" t="s">
        <v>19</v>
      </c>
      <c r="C207" s="15" t="s">
        <v>61</v>
      </c>
      <c r="D207" s="3" t="n">
        <v>0.819444444444445</v>
      </c>
      <c r="E207" s="3" t="n">
        <v>0.854166666666667</v>
      </c>
      <c r="G207" s="1" t="s">
        <v>144</v>
      </c>
      <c r="H207" s="15" t="s">
        <v>129</v>
      </c>
      <c r="I207" s="4" t="n">
        <v>754</v>
      </c>
      <c r="J207" s="4" t="n">
        <v>22040</v>
      </c>
      <c r="K207" s="5" t="n">
        <v>29.2307692307692</v>
      </c>
    </row>
    <row r="208" customFormat="false" ht="13.2" hidden="false" customHeight="false" outlineLevel="0" collapsed="false">
      <c r="A208" s="2" t="n">
        <v>4867</v>
      </c>
      <c r="B208" s="15" t="s">
        <v>19</v>
      </c>
      <c r="C208" s="15" t="s">
        <v>61</v>
      </c>
      <c r="D208" s="3" t="n">
        <v>0.819444444444445</v>
      </c>
      <c r="E208" s="3" t="n">
        <v>0.854166666666667</v>
      </c>
      <c r="G208" s="1" t="s">
        <v>144</v>
      </c>
      <c r="H208" s="15" t="s">
        <v>85</v>
      </c>
      <c r="I208" s="4" t="n">
        <v>665</v>
      </c>
      <c r="J208" s="4" t="n">
        <v>14840</v>
      </c>
      <c r="K208" s="5" t="n">
        <v>22.3157894736842</v>
      </c>
    </row>
    <row r="209" customFormat="false" ht="13.2" hidden="false" customHeight="false" outlineLevel="0" collapsed="false">
      <c r="A209" s="2" t="n">
        <v>4868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30</v>
      </c>
      <c r="I209" s="4" t="n">
        <v>665</v>
      </c>
      <c r="J209" s="4" t="n">
        <v>16140</v>
      </c>
      <c r="K209" s="5" t="n">
        <v>24.2706766917293</v>
      </c>
    </row>
    <row r="210" customFormat="false" ht="13.2" hidden="false" customHeight="false" outlineLevel="0" collapsed="false">
      <c r="A210" s="2" t="n">
        <v>4869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22</v>
      </c>
      <c r="I210" s="4" t="n">
        <v>265</v>
      </c>
      <c r="J210" s="4" t="n">
        <v>6070</v>
      </c>
      <c r="K210" s="5" t="n">
        <v>22.9056603773585</v>
      </c>
    </row>
    <row r="211" customFormat="false" ht="13.2" hidden="false" customHeight="false" outlineLevel="0" collapsed="false">
      <c r="A211" s="2" t="n">
        <v>4870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1</v>
      </c>
      <c r="I211" s="4" t="n">
        <v>265</v>
      </c>
      <c r="J211" s="4" t="n">
        <v>8160</v>
      </c>
      <c r="K211" s="5" t="n">
        <v>30.7924528301887</v>
      </c>
    </row>
    <row r="212" customFormat="false" ht="13.2" hidden="false" customHeight="false" outlineLevel="0" collapsed="false">
      <c r="A212" s="2" t="n">
        <v>4871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132</v>
      </c>
      <c r="I212" s="4" t="n">
        <v>265</v>
      </c>
      <c r="J212" s="4" t="n">
        <v>9040</v>
      </c>
      <c r="K212" s="5" t="n">
        <v>34.1132075471698</v>
      </c>
    </row>
    <row r="213" customFormat="false" ht="13.2" hidden="false" customHeight="false" outlineLevel="0" collapsed="false">
      <c r="A213" s="2" t="n">
        <v>4872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3</v>
      </c>
      <c r="I213" s="4" t="n">
        <v>265</v>
      </c>
      <c r="J213" s="4" t="n">
        <v>10580</v>
      </c>
      <c r="K213" s="5" t="n">
        <v>39.9245283018868</v>
      </c>
    </row>
    <row r="214" customFormat="false" ht="13.2" hidden="false" customHeight="false" outlineLevel="0" collapsed="false">
      <c r="A214" s="2" t="n">
        <v>4873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4</v>
      </c>
      <c r="I214" s="4" t="n">
        <v>265</v>
      </c>
      <c r="J214" s="4" t="n">
        <v>11240</v>
      </c>
      <c r="K214" s="5" t="n">
        <v>42.4150943396226</v>
      </c>
    </row>
    <row r="215" customFormat="false" ht="13.2" hidden="false" customHeight="false" outlineLevel="0" collapsed="false">
      <c r="A215" s="2" t="n">
        <v>4874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5</v>
      </c>
      <c r="I215" s="4" t="n">
        <v>931</v>
      </c>
      <c r="J215" s="4" t="n">
        <v>26840</v>
      </c>
      <c r="K215" s="5" t="n">
        <v>28.8292158968851</v>
      </c>
    </row>
    <row r="216" customFormat="false" ht="13.2" hidden="false" customHeight="false" outlineLevel="0" collapsed="false">
      <c r="A216" s="2" t="n">
        <v>4875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77</v>
      </c>
      <c r="I216" s="4" t="n">
        <v>842</v>
      </c>
      <c r="J216" s="4" t="n">
        <v>19140</v>
      </c>
      <c r="K216" s="5" t="n">
        <v>22.7315914489311</v>
      </c>
    </row>
    <row r="217" customFormat="false" ht="13.2" hidden="false" customHeight="false" outlineLevel="0" collapsed="false">
      <c r="A217" s="2" t="n">
        <v>4876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63</v>
      </c>
      <c r="I217" s="4" t="n">
        <v>842</v>
      </c>
      <c r="J217" s="4" t="n">
        <v>15540</v>
      </c>
      <c r="K217" s="5" t="n">
        <v>18.4560570071259</v>
      </c>
    </row>
    <row r="218" customFormat="false" ht="13.2" hidden="false" customHeight="false" outlineLevel="0" collapsed="false">
      <c r="A218" s="31" t="s">
        <v>145</v>
      </c>
    </row>
    <row r="219" customFormat="false" ht="13.2" hidden="false" customHeight="false" outlineLevel="0" collapsed="false">
      <c r="A219" s="2" t="n">
        <v>2014</v>
      </c>
      <c r="B219" s="15" t="s">
        <v>74</v>
      </c>
      <c r="C219" s="15" t="s">
        <v>19</v>
      </c>
      <c r="D219" s="3" t="n">
        <v>0.340277777777778</v>
      </c>
      <c r="E219" s="3" t="n">
        <v>0.461805555555556</v>
      </c>
      <c r="G219" s="1" t="s">
        <v>146</v>
      </c>
      <c r="H219" s="15" t="s">
        <v>129</v>
      </c>
      <c r="I219" s="4" t="n">
        <v>2716</v>
      </c>
      <c r="J219" s="4" t="n">
        <v>69270</v>
      </c>
      <c r="K219" s="5" t="n">
        <v>25.5044182621502</v>
      </c>
    </row>
    <row r="220" customFormat="false" ht="13.2" hidden="false" customHeight="false" outlineLevel="0" collapsed="false">
      <c r="A220" s="2" t="n">
        <v>2015</v>
      </c>
      <c r="B220" s="15" t="s">
        <v>74</v>
      </c>
      <c r="C220" s="15" t="s">
        <v>19</v>
      </c>
      <c r="D220" s="3" t="n">
        <v>0.340277777777778</v>
      </c>
      <c r="E220" s="3" t="n">
        <v>0.461805555555556</v>
      </c>
      <c r="G220" s="1" t="s">
        <v>146</v>
      </c>
      <c r="H220" s="15" t="s">
        <v>85</v>
      </c>
      <c r="I220" s="4" t="n">
        <v>2137</v>
      </c>
      <c r="J220" s="4" t="n">
        <v>54270</v>
      </c>
      <c r="K220" s="5" t="n">
        <v>25.3954141319607</v>
      </c>
    </row>
    <row r="221" customFormat="false" ht="13.2" hidden="false" customHeight="false" outlineLevel="0" collapsed="false">
      <c r="A221" s="2" t="n">
        <v>2016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30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17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22</v>
      </c>
      <c r="I222" s="4" t="n">
        <v>1737</v>
      </c>
      <c r="J222" s="4" t="n">
        <v>26000</v>
      </c>
      <c r="K222" s="5" t="n">
        <v>14.9683362118595</v>
      </c>
    </row>
    <row r="223" customFormat="false" ht="13.2" hidden="false" customHeight="false" outlineLevel="0" collapsed="false">
      <c r="A223" s="2" t="n">
        <v>2018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1</v>
      </c>
      <c r="I223" s="4" t="n">
        <v>1737</v>
      </c>
      <c r="J223" s="4" t="n">
        <v>32820</v>
      </c>
      <c r="K223" s="5" t="n">
        <v>18.8946459412781</v>
      </c>
    </row>
    <row r="224" customFormat="false" ht="13.2" hidden="false" customHeight="false" outlineLevel="0" collapsed="false">
      <c r="A224" s="2" t="n">
        <v>2019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132</v>
      </c>
      <c r="I224" s="4" t="n">
        <v>1737</v>
      </c>
      <c r="J224" s="4" t="n">
        <v>36340</v>
      </c>
      <c r="K224" s="5" t="n">
        <v>20.9211283822683</v>
      </c>
    </row>
    <row r="225" customFormat="false" ht="13.2" hidden="false" customHeight="false" outlineLevel="0" collapsed="false">
      <c r="A225" s="2" t="n">
        <v>2020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3</v>
      </c>
      <c r="I225" s="4" t="n">
        <v>1737</v>
      </c>
      <c r="J225" s="4" t="n">
        <v>41950</v>
      </c>
      <c r="K225" s="5" t="n">
        <v>24.1508347725964</v>
      </c>
    </row>
    <row r="226" customFormat="false" ht="13.2" hidden="false" customHeight="false" outlineLevel="0" collapsed="false">
      <c r="A226" s="2" t="n">
        <v>2021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4</v>
      </c>
      <c r="I226" s="4" t="n">
        <v>1737</v>
      </c>
      <c r="J226" s="4" t="n">
        <v>44260</v>
      </c>
      <c r="K226" s="5" t="n">
        <v>25.4807138744963</v>
      </c>
    </row>
    <row r="227" customFormat="false" ht="13.2" hidden="false" customHeight="false" outlineLevel="0" collapsed="false">
      <c r="A227" s="2" t="n">
        <v>2022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5</v>
      </c>
      <c r="I227" s="4" t="n">
        <v>3874</v>
      </c>
      <c r="J227" s="4" t="n">
        <v>90070</v>
      </c>
      <c r="K227" s="5" t="n">
        <v>23.2498709344347</v>
      </c>
    </row>
    <row r="228" customFormat="false" ht="13.2" hidden="false" customHeight="false" outlineLevel="0" collapsed="false">
      <c r="A228" s="2" t="n">
        <v>2023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77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2024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63</v>
      </c>
      <c r="I229" s="4" t="n">
        <v>3295</v>
      </c>
      <c r="J229" s="4" t="n">
        <v>61670</v>
      </c>
      <c r="K229" s="5" t="n">
        <v>18.7162367223065</v>
      </c>
    </row>
    <row r="230" customFormat="false" ht="13.2" hidden="false" customHeight="false" outlineLevel="0" collapsed="false">
      <c r="A230" s="2" t="n">
        <v>2025</v>
      </c>
      <c r="B230" s="15" t="s">
        <v>74</v>
      </c>
      <c r="C230" s="15" t="s">
        <v>19</v>
      </c>
      <c r="D230" s="3" t="n">
        <v>0.489583333333333</v>
      </c>
      <c r="E230" s="3" t="n">
        <v>0.611111111111111</v>
      </c>
      <c r="G230" s="1" t="s">
        <v>147</v>
      </c>
      <c r="H230" s="15" t="s">
        <v>129</v>
      </c>
      <c r="I230" s="4" t="n">
        <v>2716</v>
      </c>
      <c r="J230" s="4" t="n">
        <v>69270</v>
      </c>
      <c r="K230" s="5" t="n">
        <v>25.5044182621502</v>
      </c>
    </row>
    <row r="231" customFormat="false" ht="13.2" hidden="false" customHeight="false" outlineLevel="0" collapsed="false">
      <c r="A231" s="2" t="n">
        <v>2026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85</v>
      </c>
      <c r="I231" s="4" t="n">
        <v>2137</v>
      </c>
      <c r="J231" s="4" t="n">
        <v>54270</v>
      </c>
      <c r="K231" s="5" t="n">
        <v>25.3954141319607</v>
      </c>
    </row>
    <row r="232" customFormat="false" ht="13.2" hidden="false" customHeight="false" outlineLevel="0" collapsed="false">
      <c r="A232" s="2" t="n">
        <v>2027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30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28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22</v>
      </c>
      <c r="I233" s="4" t="n">
        <v>1737</v>
      </c>
      <c r="J233" s="4" t="n">
        <v>26000</v>
      </c>
      <c r="K233" s="5" t="n">
        <v>14.9683362118595</v>
      </c>
    </row>
    <row r="234" customFormat="false" ht="13.2" hidden="false" customHeight="false" outlineLevel="0" collapsed="false">
      <c r="A234" s="2" t="n">
        <v>2029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1</v>
      </c>
      <c r="I234" s="4" t="n">
        <v>1737</v>
      </c>
      <c r="J234" s="4" t="n">
        <v>32820</v>
      </c>
      <c r="K234" s="5" t="n">
        <v>18.8946459412781</v>
      </c>
    </row>
    <row r="235" customFormat="false" ht="13.2" hidden="false" customHeight="false" outlineLevel="0" collapsed="false">
      <c r="A235" s="2" t="n">
        <v>2030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2</v>
      </c>
      <c r="I235" s="4" t="n">
        <v>1737</v>
      </c>
      <c r="J235" s="4" t="n">
        <v>36340</v>
      </c>
      <c r="K235" s="5" t="n">
        <v>20.9211283822683</v>
      </c>
    </row>
    <row r="236" customFormat="false" ht="13.2" hidden="false" customHeight="false" outlineLevel="0" collapsed="false">
      <c r="A236" s="2" t="n">
        <v>2031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3</v>
      </c>
      <c r="I236" s="4" t="n">
        <v>1737</v>
      </c>
      <c r="J236" s="4" t="n">
        <v>41950</v>
      </c>
      <c r="K236" s="5" t="n">
        <v>24.1508347725964</v>
      </c>
    </row>
    <row r="237" customFormat="false" ht="13.2" hidden="false" customHeight="false" outlineLevel="0" collapsed="false">
      <c r="A237" s="2" t="n">
        <v>2032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4</v>
      </c>
      <c r="I237" s="4" t="n">
        <v>1737</v>
      </c>
      <c r="J237" s="4" t="n">
        <v>44260</v>
      </c>
      <c r="K237" s="5" t="n">
        <v>25.4807138744963</v>
      </c>
    </row>
    <row r="238" customFormat="false" ht="13.2" hidden="false" customHeight="false" outlineLevel="0" collapsed="false">
      <c r="A238" s="2" t="n">
        <v>2033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5</v>
      </c>
      <c r="I238" s="4" t="n">
        <v>3874</v>
      </c>
      <c r="J238" s="4" t="n">
        <v>90070</v>
      </c>
      <c r="K238" s="5" t="n">
        <v>23.2498709344347</v>
      </c>
    </row>
    <row r="239" customFormat="false" ht="13.2" hidden="false" customHeight="false" outlineLevel="0" collapsed="false">
      <c r="A239" s="2" t="n">
        <v>2034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77</v>
      </c>
      <c r="I239" s="4" t="n">
        <v>3295</v>
      </c>
      <c r="J239" s="4" t="n">
        <v>71770</v>
      </c>
      <c r="K239" s="5" t="n">
        <v>21.7814871016692</v>
      </c>
    </row>
    <row r="240" customFormat="false" ht="13.2" hidden="false" customHeight="false" outlineLevel="0" collapsed="false">
      <c r="A240" s="2" t="n">
        <v>2035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63</v>
      </c>
      <c r="I240" s="4" t="n">
        <v>3295</v>
      </c>
      <c r="J240" s="4" t="n">
        <v>61670</v>
      </c>
      <c r="K240" s="5" t="n">
        <v>18.7162367223065</v>
      </c>
    </row>
    <row r="241" customFormat="false" ht="13.2" hidden="false" customHeight="false" outlineLevel="0" collapsed="false">
      <c r="A241" s="2" t="n">
        <v>2332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129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333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85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334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0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335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22</v>
      </c>
      <c r="I244" s="4" t="n">
        <v>1468</v>
      </c>
      <c r="J244" s="4" t="n">
        <v>19910</v>
      </c>
      <c r="K244" s="5" t="n">
        <v>13.5626702997275</v>
      </c>
    </row>
    <row r="245" customFormat="false" ht="13.2" hidden="false" customHeight="false" outlineLevel="0" collapsed="false">
      <c r="A245" s="2" t="n">
        <v>2336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1</v>
      </c>
      <c r="I245" s="4" t="n">
        <v>1468</v>
      </c>
      <c r="J245" s="4" t="n">
        <v>26620</v>
      </c>
      <c r="K245" s="5" t="n">
        <v>18.133514986376</v>
      </c>
    </row>
    <row r="246" customFormat="false" ht="13.2" hidden="false" customHeight="false" outlineLevel="0" collapsed="false">
      <c r="A246" s="2" t="n">
        <v>2337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2</v>
      </c>
      <c r="I246" s="4" t="n">
        <v>1468</v>
      </c>
      <c r="J246" s="4" t="n">
        <v>30140</v>
      </c>
      <c r="K246" s="5" t="n">
        <v>20.5313351498638</v>
      </c>
    </row>
    <row r="247" customFormat="false" ht="13.2" hidden="false" customHeight="false" outlineLevel="0" collapsed="false">
      <c r="A247" s="2" t="n">
        <v>2338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3</v>
      </c>
      <c r="I247" s="4" t="n">
        <v>1468</v>
      </c>
      <c r="J247" s="4" t="n">
        <v>35640</v>
      </c>
      <c r="K247" s="5" t="n">
        <v>24.2779291553134</v>
      </c>
    </row>
    <row r="248" customFormat="false" ht="13.2" hidden="false" customHeight="false" outlineLevel="0" collapsed="false">
      <c r="A248" s="2" t="n">
        <v>2339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4</v>
      </c>
      <c r="I248" s="4" t="n">
        <v>1468</v>
      </c>
      <c r="J248" s="4" t="n">
        <v>37950</v>
      </c>
      <c r="K248" s="5" t="n">
        <v>25.8514986376022</v>
      </c>
    </row>
    <row r="249" customFormat="false" ht="13.2" hidden="false" customHeight="false" outlineLevel="0" collapsed="false">
      <c r="A249" s="2" t="n">
        <v>2340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5</v>
      </c>
      <c r="I249" s="4" t="n">
        <v>3337</v>
      </c>
      <c r="J249" s="4" t="n">
        <v>79440</v>
      </c>
      <c r="K249" s="5" t="n">
        <v>23.8058136050345</v>
      </c>
    </row>
    <row r="250" customFormat="false" ht="13.2" hidden="false" customHeight="false" outlineLevel="0" collapsed="false">
      <c r="A250" s="2" t="n">
        <v>2341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77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342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63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2955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29</v>
      </c>
      <c r="I252" s="4" t="n">
        <v>2212</v>
      </c>
      <c r="J252" s="4" t="n">
        <v>57740</v>
      </c>
      <c r="K252" s="5" t="n">
        <v>26.1030741410488</v>
      </c>
    </row>
    <row r="253" customFormat="false" ht="13.2" hidden="false" customHeight="false" outlineLevel="0" collapsed="false">
      <c r="A253" s="2" t="n">
        <v>2956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85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957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0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958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22</v>
      </c>
      <c r="I255" s="4" t="n">
        <v>1359</v>
      </c>
      <c r="J255" s="4" t="n">
        <v>14960</v>
      </c>
      <c r="K255" s="5" t="n">
        <v>11.0080941869021</v>
      </c>
    </row>
    <row r="256" customFormat="false" ht="13.2" hidden="false" customHeight="false" outlineLevel="0" collapsed="false">
      <c r="A256" s="2" t="n">
        <v>2959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1</v>
      </c>
      <c r="I256" s="4" t="n">
        <v>1359</v>
      </c>
      <c r="J256" s="4" t="n">
        <v>22440</v>
      </c>
      <c r="K256" s="5" t="n">
        <v>16.5121412803532</v>
      </c>
    </row>
    <row r="257" customFormat="false" ht="13.2" hidden="false" customHeight="false" outlineLevel="0" collapsed="false">
      <c r="A257" s="2" t="n">
        <v>2960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2</v>
      </c>
      <c r="I257" s="4" t="n">
        <v>1359</v>
      </c>
      <c r="J257" s="4" t="n">
        <v>26400</v>
      </c>
      <c r="K257" s="5" t="n">
        <v>19.4260485651214</v>
      </c>
    </row>
    <row r="258" customFormat="false" ht="13.2" hidden="false" customHeight="false" outlineLevel="0" collapsed="false">
      <c r="A258" s="2" t="n">
        <v>2961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3</v>
      </c>
      <c r="I258" s="4" t="n">
        <v>1359</v>
      </c>
      <c r="J258" s="4" t="n">
        <v>32670</v>
      </c>
      <c r="K258" s="5" t="n">
        <v>24.0397350993377</v>
      </c>
    </row>
    <row r="259" customFormat="false" ht="13.2" hidden="false" customHeight="false" outlineLevel="0" collapsed="false">
      <c r="A259" s="2" t="n">
        <v>2962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4</v>
      </c>
      <c r="I259" s="4" t="n">
        <v>1359</v>
      </c>
      <c r="J259" s="4" t="n">
        <v>35200</v>
      </c>
      <c r="K259" s="5" t="n">
        <v>25.9013980868286</v>
      </c>
    </row>
    <row r="260" customFormat="false" ht="13.2" hidden="false" customHeight="false" outlineLevel="0" collapsed="false">
      <c r="A260" s="2" t="n">
        <v>2963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5</v>
      </c>
      <c r="I260" s="4" t="n">
        <v>3118</v>
      </c>
      <c r="J260" s="4" t="n">
        <v>72140</v>
      </c>
      <c r="K260" s="5" t="n">
        <v>23.1366260423348</v>
      </c>
    </row>
    <row r="261" customFormat="false" ht="13.2" hidden="false" customHeight="false" outlineLevel="0" collapsed="false">
      <c r="A261" s="2" t="n">
        <v>2964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77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965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63</v>
      </c>
      <c r="I262" s="4" t="n">
        <v>2665</v>
      </c>
      <c r="J262" s="4" t="n">
        <v>52640</v>
      </c>
      <c r="K262" s="5" t="n">
        <v>19.7523452157598</v>
      </c>
    </row>
    <row r="263" customFormat="false" ht="13.2" hidden="false" customHeight="false" outlineLevel="0" collapsed="false">
      <c r="A263" s="2" t="n">
        <v>2966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29</v>
      </c>
      <c r="I263" s="4" t="n">
        <v>2212</v>
      </c>
      <c r="J263" s="4" t="n">
        <v>57740</v>
      </c>
      <c r="K263" s="5" t="n">
        <v>26.1030741410488</v>
      </c>
    </row>
    <row r="264" customFormat="false" ht="13.2" hidden="false" customHeight="false" outlineLevel="0" collapsed="false">
      <c r="A264" s="2" t="n">
        <v>2967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85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968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0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969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22</v>
      </c>
      <c r="I266" s="4" t="n">
        <v>1359</v>
      </c>
      <c r="J266" s="4" t="n">
        <v>22330</v>
      </c>
      <c r="K266" s="5" t="n">
        <v>16.4311994113319</v>
      </c>
    </row>
    <row r="267" customFormat="false" ht="13.2" hidden="false" customHeight="false" outlineLevel="0" collapsed="false">
      <c r="A267" s="2" t="n">
        <v>2970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1</v>
      </c>
      <c r="I267" s="4" t="n">
        <v>1359</v>
      </c>
      <c r="J267" s="4" t="n">
        <v>31020</v>
      </c>
      <c r="K267" s="5" t="n">
        <v>22.8256070640177</v>
      </c>
    </row>
    <row r="268" customFormat="false" ht="13.2" hidden="false" customHeight="false" outlineLevel="0" collapsed="false">
      <c r="A268" s="2" t="n">
        <v>2971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2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2972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3</v>
      </c>
      <c r="I269" s="4" t="n">
        <v>1359</v>
      </c>
      <c r="J269" s="4" t="n">
        <v>42790</v>
      </c>
      <c r="K269" s="5" t="n">
        <v>31.486387049301</v>
      </c>
    </row>
    <row r="270" customFormat="false" ht="13.2" hidden="false" customHeight="false" outlineLevel="0" collapsed="false">
      <c r="A270" s="2" t="n">
        <v>2973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4</v>
      </c>
      <c r="I270" s="4" t="n">
        <v>1359</v>
      </c>
      <c r="J270" s="4" t="n">
        <v>45760</v>
      </c>
      <c r="K270" s="5" t="n">
        <v>33.6718175128771</v>
      </c>
    </row>
    <row r="271" customFormat="false" ht="13.2" hidden="false" customHeight="false" outlineLevel="0" collapsed="false">
      <c r="A271" s="2" t="n">
        <v>2974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5</v>
      </c>
      <c r="I271" s="4" t="n">
        <v>3118</v>
      </c>
      <c r="J271" s="4" t="n">
        <v>72140</v>
      </c>
      <c r="K271" s="5" t="n">
        <v>23.1366260423348</v>
      </c>
    </row>
    <row r="272" customFormat="false" ht="13.2" hidden="false" customHeight="false" outlineLevel="0" collapsed="false">
      <c r="A272" s="2" t="n">
        <v>2975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77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976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63</v>
      </c>
      <c r="I273" s="4" t="n">
        <v>2665</v>
      </c>
      <c r="J273" s="4" t="n">
        <v>55440</v>
      </c>
      <c r="K273" s="5" t="n">
        <v>20.8030018761726</v>
      </c>
    </row>
    <row r="274" customFormat="false" ht="13.2" hidden="false" customHeight="false" outlineLevel="0" collapsed="false">
      <c r="A274" s="2" t="n">
        <v>4632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29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633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85</v>
      </c>
      <c r="I275" s="4" t="n">
        <v>665</v>
      </c>
      <c r="J275" s="4" t="n">
        <v>14840</v>
      </c>
      <c r="K275" s="5" t="n">
        <v>22.3157894736842</v>
      </c>
    </row>
    <row r="276" customFormat="false" ht="13.2" hidden="false" customHeight="false" outlineLevel="0" collapsed="false">
      <c r="A276" s="2" t="n">
        <v>4634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0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635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22</v>
      </c>
      <c r="I277" s="4" t="n">
        <v>265</v>
      </c>
      <c r="J277" s="4" t="n">
        <v>6070</v>
      </c>
      <c r="K277" s="5" t="n">
        <v>22.9056603773585</v>
      </c>
    </row>
    <row r="278" customFormat="false" ht="13.2" hidden="false" customHeight="false" outlineLevel="0" collapsed="false">
      <c r="A278" s="2" t="n">
        <v>4636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1</v>
      </c>
      <c r="I278" s="4" t="n">
        <v>265</v>
      </c>
      <c r="J278" s="4" t="n">
        <v>8160</v>
      </c>
      <c r="K278" s="5" t="n">
        <v>30.7924528301887</v>
      </c>
    </row>
    <row r="279" customFormat="false" ht="13.2" hidden="false" customHeight="false" outlineLevel="0" collapsed="false">
      <c r="A279" s="2" t="n">
        <v>4637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2</v>
      </c>
      <c r="I279" s="4" t="n">
        <v>265</v>
      </c>
      <c r="J279" s="4" t="n">
        <v>9040</v>
      </c>
      <c r="K279" s="5" t="n">
        <v>34.1132075471698</v>
      </c>
    </row>
    <row r="280" customFormat="false" ht="13.2" hidden="false" customHeight="false" outlineLevel="0" collapsed="false">
      <c r="A280" s="2" t="n">
        <v>4638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3</v>
      </c>
      <c r="I280" s="4" t="n">
        <v>265</v>
      </c>
      <c r="J280" s="4" t="n">
        <v>10580</v>
      </c>
      <c r="K280" s="5" t="n">
        <v>39.9245283018868</v>
      </c>
    </row>
    <row r="281" customFormat="false" ht="13.2" hidden="false" customHeight="false" outlineLevel="0" collapsed="false">
      <c r="A281" s="2" t="n">
        <v>4639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4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4640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641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77</v>
      </c>
      <c r="I283" s="4" t="n">
        <v>842</v>
      </c>
      <c r="J283" s="4" t="n">
        <v>19140</v>
      </c>
      <c r="K283" s="5" t="n">
        <v>22.7315914489311</v>
      </c>
    </row>
    <row r="284" customFormat="false" ht="13.2" hidden="false" customHeight="false" outlineLevel="0" collapsed="false">
      <c r="A284" s="2" t="n">
        <v>4642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63</v>
      </c>
      <c r="I284" s="4" t="n">
        <v>842</v>
      </c>
      <c r="J284" s="4" t="n">
        <v>15540</v>
      </c>
      <c r="K284" s="5" t="n">
        <v>18.4560570071259</v>
      </c>
    </row>
    <row r="285" customFormat="false" ht="13.2" hidden="false" customHeight="false" outlineLevel="0" collapsed="false">
      <c r="A285" s="2" t="n">
        <v>4643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29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644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85</v>
      </c>
      <c r="I286" s="4" t="n">
        <v>665</v>
      </c>
      <c r="J286" s="4" t="n">
        <v>14840</v>
      </c>
      <c r="K286" s="5" t="n">
        <v>22.3157894736842</v>
      </c>
    </row>
    <row r="287" customFormat="false" ht="13.2" hidden="false" customHeight="false" outlineLevel="0" collapsed="false">
      <c r="A287" s="2" t="n">
        <v>4645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0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646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22</v>
      </c>
      <c r="I288" s="4" t="n">
        <v>265</v>
      </c>
      <c r="J288" s="4" t="n">
        <v>6070</v>
      </c>
      <c r="K288" s="5" t="n">
        <v>22.9056603773585</v>
      </c>
    </row>
    <row r="289" customFormat="false" ht="13.2" hidden="false" customHeight="false" outlineLevel="0" collapsed="false">
      <c r="A289" s="2" t="n">
        <v>4647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1</v>
      </c>
      <c r="I289" s="4" t="n">
        <v>265</v>
      </c>
      <c r="J289" s="4" t="n">
        <v>8160</v>
      </c>
      <c r="K289" s="5" t="n">
        <v>30.7924528301887</v>
      </c>
    </row>
    <row r="290" customFormat="false" ht="13.2" hidden="false" customHeight="false" outlineLevel="0" collapsed="false">
      <c r="A290" s="2" t="n">
        <v>4648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2</v>
      </c>
      <c r="I290" s="4" t="n">
        <v>265</v>
      </c>
      <c r="J290" s="4" t="n">
        <v>9040</v>
      </c>
      <c r="K290" s="5" t="n">
        <v>34.1132075471698</v>
      </c>
    </row>
    <row r="291" customFormat="false" ht="13.2" hidden="false" customHeight="false" outlineLevel="0" collapsed="false">
      <c r="A291" s="2" t="n">
        <v>4649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3</v>
      </c>
      <c r="I291" s="4" t="n">
        <v>265</v>
      </c>
      <c r="J291" s="4" t="n">
        <v>10580</v>
      </c>
      <c r="K291" s="5" t="n">
        <v>39.9245283018868</v>
      </c>
    </row>
    <row r="292" customFormat="false" ht="13.2" hidden="false" customHeight="false" outlineLevel="0" collapsed="false">
      <c r="A292" s="2" t="n">
        <v>4650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4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4651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652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77</v>
      </c>
      <c r="I294" s="4" t="n">
        <v>842</v>
      </c>
      <c r="J294" s="4" t="n">
        <v>19140</v>
      </c>
      <c r="K294" s="5" t="n">
        <v>22.7315914489311</v>
      </c>
    </row>
    <row r="295" customFormat="false" ht="13.2" hidden="false" customHeight="false" outlineLevel="0" collapsed="false">
      <c r="A295" s="2" t="n">
        <v>4653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63</v>
      </c>
      <c r="I295" s="4" t="n">
        <v>842</v>
      </c>
      <c r="J295" s="4" t="n">
        <v>15540</v>
      </c>
      <c r="K295" s="5" t="n">
        <v>18.4560570071259</v>
      </c>
    </row>
    <row r="296" customFormat="false" ht="13.2" hidden="false" customHeight="false" outlineLevel="0" collapsed="false">
      <c r="A296" s="2" t="n">
        <v>4654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29</v>
      </c>
      <c r="I296" s="4" t="n">
        <v>754</v>
      </c>
      <c r="J296" s="4" t="n">
        <v>22040</v>
      </c>
      <c r="K296" s="5" t="n">
        <v>29.2307692307692</v>
      </c>
    </row>
    <row r="297" customFormat="false" ht="13.2" hidden="false" customHeight="false" outlineLevel="0" collapsed="false">
      <c r="A297" s="2" t="n">
        <v>4655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85</v>
      </c>
      <c r="I297" s="4" t="n">
        <v>665</v>
      </c>
      <c r="J297" s="4" t="n">
        <v>14840</v>
      </c>
      <c r="K297" s="5" t="n">
        <v>22.3157894736842</v>
      </c>
    </row>
    <row r="298" customFormat="false" ht="13.2" hidden="false" customHeight="false" outlineLevel="0" collapsed="false">
      <c r="A298" s="2" t="n">
        <v>4656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0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657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22</v>
      </c>
      <c r="I299" s="4" t="n">
        <v>265</v>
      </c>
      <c r="J299" s="4" t="n">
        <v>6070</v>
      </c>
      <c r="K299" s="5" t="n">
        <v>22.9056603773585</v>
      </c>
    </row>
    <row r="300" customFormat="false" ht="13.2" hidden="false" customHeight="false" outlineLevel="0" collapsed="false">
      <c r="A300" s="2" t="n">
        <v>4658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1</v>
      </c>
      <c r="I300" s="4" t="n">
        <v>265</v>
      </c>
      <c r="J300" s="4" t="n">
        <v>8160</v>
      </c>
      <c r="K300" s="5" t="n">
        <v>30.7924528301887</v>
      </c>
    </row>
    <row r="301" customFormat="false" ht="13.2" hidden="false" customHeight="false" outlineLevel="0" collapsed="false">
      <c r="A301" s="2" t="n">
        <v>4659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2</v>
      </c>
      <c r="I301" s="4" t="n">
        <v>265</v>
      </c>
      <c r="J301" s="4" t="n">
        <v>9040</v>
      </c>
      <c r="K301" s="5" t="n">
        <v>34.1132075471698</v>
      </c>
    </row>
    <row r="302" customFormat="false" ht="13.2" hidden="false" customHeight="false" outlineLevel="0" collapsed="false">
      <c r="A302" s="2" t="n">
        <v>4660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3</v>
      </c>
      <c r="I302" s="4" t="n">
        <v>265</v>
      </c>
      <c r="J302" s="4" t="n">
        <v>10580</v>
      </c>
      <c r="K302" s="5" t="n">
        <v>39.9245283018868</v>
      </c>
    </row>
    <row r="303" customFormat="false" ht="13.2" hidden="false" customHeight="false" outlineLevel="0" collapsed="false">
      <c r="A303" s="2" t="n">
        <v>4661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4</v>
      </c>
      <c r="I303" s="4" t="n">
        <v>265</v>
      </c>
      <c r="J303" s="4" t="n">
        <v>11240</v>
      </c>
      <c r="K303" s="5" t="n">
        <v>42.4150943396226</v>
      </c>
    </row>
    <row r="304" customFormat="false" ht="13.2" hidden="false" customHeight="false" outlineLevel="0" collapsed="false">
      <c r="A304" s="2" t="n">
        <v>4662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663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77</v>
      </c>
      <c r="I305" s="4" t="n">
        <v>842</v>
      </c>
      <c r="J305" s="4" t="n">
        <v>19140</v>
      </c>
      <c r="K305" s="5" t="n">
        <v>22.7315914489311</v>
      </c>
    </row>
    <row r="306" customFormat="false" ht="13.2" hidden="false" customHeight="false" outlineLevel="0" collapsed="false">
      <c r="A306" s="2" t="n">
        <v>4664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63</v>
      </c>
      <c r="I306" s="4" t="n">
        <v>842</v>
      </c>
      <c r="J306" s="4" t="n">
        <v>15540</v>
      </c>
      <c r="K306" s="5" t="n">
        <v>18.4560570071259</v>
      </c>
    </row>
    <row r="307" customFormat="false" ht="13.2" hidden="false" customHeight="false" outlineLevel="0" collapsed="false">
      <c r="A307" s="2" t="n">
        <v>4665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29</v>
      </c>
      <c r="I307" s="4" t="n">
        <v>754</v>
      </c>
      <c r="J307" s="4" t="n">
        <v>22040</v>
      </c>
      <c r="K307" s="5" t="n">
        <v>29.2307692307692</v>
      </c>
    </row>
    <row r="308" customFormat="false" ht="13.2" hidden="false" customHeight="false" outlineLevel="0" collapsed="false">
      <c r="A308" s="2" t="n">
        <v>4666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85</v>
      </c>
      <c r="I308" s="4" t="n">
        <v>665</v>
      </c>
      <c r="J308" s="4" t="n">
        <v>14840</v>
      </c>
      <c r="K308" s="5" t="n">
        <v>22.3157894736842</v>
      </c>
    </row>
    <row r="309" customFormat="false" ht="13.2" hidden="false" customHeight="false" outlineLevel="0" collapsed="false">
      <c r="A309" s="2" t="n">
        <v>4667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0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668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22</v>
      </c>
      <c r="I310" s="4" t="n">
        <v>265</v>
      </c>
      <c r="J310" s="4" t="n">
        <v>6070</v>
      </c>
      <c r="K310" s="5" t="n">
        <v>22.9056603773585</v>
      </c>
    </row>
    <row r="311" customFormat="false" ht="13.2" hidden="false" customHeight="false" outlineLevel="0" collapsed="false">
      <c r="A311" s="2" t="n">
        <v>4669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1</v>
      </c>
      <c r="I311" s="4" t="n">
        <v>265</v>
      </c>
      <c r="J311" s="4" t="n">
        <v>8160</v>
      </c>
      <c r="K311" s="5" t="n">
        <v>30.7924528301887</v>
      </c>
    </row>
    <row r="312" customFormat="false" ht="13.2" hidden="false" customHeight="false" outlineLevel="0" collapsed="false">
      <c r="A312" s="2" t="n">
        <v>4670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2</v>
      </c>
      <c r="I312" s="4" t="n">
        <v>265</v>
      </c>
      <c r="J312" s="4" t="n">
        <v>9040</v>
      </c>
      <c r="K312" s="5" t="n">
        <v>34.1132075471698</v>
      </c>
    </row>
    <row r="313" customFormat="false" ht="13.2" hidden="false" customHeight="false" outlineLevel="0" collapsed="false">
      <c r="A313" s="2" t="n">
        <v>4671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3</v>
      </c>
      <c r="I313" s="4" t="n">
        <v>265</v>
      </c>
      <c r="J313" s="4" t="n">
        <v>10580</v>
      </c>
      <c r="K313" s="5" t="n">
        <v>39.9245283018868</v>
      </c>
    </row>
    <row r="314" customFormat="false" ht="13.2" hidden="false" customHeight="false" outlineLevel="0" collapsed="false">
      <c r="A314" s="2" t="n">
        <v>4672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4</v>
      </c>
      <c r="I314" s="4" t="n">
        <v>265</v>
      </c>
      <c r="J314" s="4" t="n">
        <v>11240</v>
      </c>
      <c r="K314" s="5" t="n">
        <v>42.4150943396226</v>
      </c>
    </row>
    <row r="315" customFormat="false" ht="13.2" hidden="false" customHeight="false" outlineLevel="0" collapsed="false">
      <c r="A315" s="2" t="n">
        <v>4673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5</v>
      </c>
      <c r="I315" s="4" t="n">
        <v>931</v>
      </c>
      <c r="J315" s="4" t="n">
        <v>26840</v>
      </c>
      <c r="K315" s="5" t="n">
        <v>28.8292158968851</v>
      </c>
    </row>
    <row r="316" customFormat="false" ht="13.2" hidden="false" customHeight="false" outlineLevel="0" collapsed="false">
      <c r="A316" s="2" t="n">
        <v>4674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77</v>
      </c>
      <c r="I316" s="4" t="n">
        <v>842</v>
      </c>
      <c r="J316" s="4" t="n">
        <v>19140</v>
      </c>
      <c r="K316" s="5" t="n">
        <v>22.7315914489311</v>
      </c>
    </row>
    <row r="317" customFormat="false" ht="13.2" hidden="false" customHeight="false" outlineLevel="0" collapsed="false">
      <c r="A317" s="2" t="n">
        <v>4675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63</v>
      </c>
      <c r="I317" s="4" t="n">
        <v>842</v>
      </c>
      <c r="J317" s="4" t="n">
        <v>15540</v>
      </c>
      <c r="K317" s="5" t="n">
        <v>18.4560570071259</v>
      </c>
    </row>
    <row r="318" customFormat="false" ht="13.2" hidden="false" customHeight="false" outlineLevel="0" collapsed="false">
      <c r="A318" s="2" t="n">
        <v>4676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29</v>
      </c>
      <c r="I318" s="4" t="n">
        <v>754</v>
      </c>
      <c r="J318" s="4" t="n">
        <v>22040</v>
      </c>
      <c r="K318" s="5" t="n">
        <v>29.2307692307692</v>
      </c>
    </row>
    <row r="319" customFormat="false" ht="13.2" hidden="false" customHeight="false" outlineLevel="0" collapsed="false">
      <c r="A319" s="2" t="n">
        <v>4677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85</v>
      </c>
      <c r="I319" s="4" t="n">
        <v>665</v>
      </c>
      <c r="J319" s="4" t="n">
        <v>14840</v>
      </c>
      <c r="K319" s="5" t="n">
        <v>22.3157894736842</v>
      </c>
    </row>
    <row r="320" customFormat="false" ht="13.2" hidden="false" customHeight="false" outlineLevel="0" collapsed="false">
      <c r="A320" s="2" t="n">
        <v>4678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0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679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22</v>
      </c>
      <c r="I321" s="4" t="n">
        <v>265</v>
      </c>
      <c r="J321" s="4" t="n">
        <v>6070</v>
      </c>
      <c r="K321" s="5" t="n">
        <v>22.9056603773585</v>
      </c>
    </row>
    <row r="322" customFormat="false" ht="13.2" hidden="false" customHeight="false" outlineLevel="0" collapsed="false">
      <c r="A322" s="2" t="n">
        <v>4680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1</v>
      </c>
      <c r="I322" s="4" t="n">
        <v>265</v>
      </c>
      <c r="J322" s="4" t="n">
        <v>8160</v>
      </c>
      <c r="K322" s="5" t="n">
        <v>30.7924528301887</v>
      </c>
    </row>
    <row r="323" customFormat="false" ht="13.2" hidden="false" customHeight="false" outlineLevel="0" collapsed="false">
      <c r="A323" s="2" t="n">
        <v>4681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2</v>
      </c>
      <c r="I323" s="4" t="n">
        <v>265</v>
      </c>
      <c r="J323" s="4" t="n">
        <v>9040</v>
      </c>
      <c r="K323" s="5" t="n">
        <v>34.1132075471698</v>
      </c>
    </row>
    <row r="324" customFormat="false" ht="13.2" hidden="false" customHeight="false" outlineLevel="0" collapsed="false">
      <c r="A324" s="2" t="n">
        <v>4682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3</v>
      </c>
      <c r="I324" s="4" t="n">
        <v>265</v>
      </c>
      <c r="J324" s="4" t="n">
        <v>10580</v>
      </c>
      <c r="K324" s="5" t="n">
        <v>39.9245283018868</v>
      </c>
    </row>
    <row r="325" customFormat="false" ht="13.2" hidden="false" customHeight="false" outlineLevel="0" collapsed="false">
      <c r="A325" s="2" t="n">
        <v>4683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4</v>
      </c>
      <c r="I325" s="4" t="n">
        <v>265</v>
      </c>
      <c r="J325" s="4" t="n">
        <v>11240</v>
      </c>
      <c r="K325" s="5" t="n">
        <v>42.4150943396226</v>
      </c>
    </row>
    <row r="326" customFormat="false" ht="13.2" hidden="false" customHeight="false" outlineLevel="0" collapsed="false">
      <c r="A326" s="2" t="n">
        <v>4684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5</v>
      </c>
      <c r="I326" s="4" t="n">
        <v>931</v>
      </c>
      <c r="J326" s="4" t="n">
        <v>26840</v>
      </c>
      <c r="K326" s="5" t="n">
        <v>28.8292158968851</v>
      </c>
    </row>
    <row r="327" customFormat="false" ht="13.2" hidden="false" customHeight="false" outlineLevel="0" collapsed="false">
      <c r="A327" s="2" t="n">
        <v>4685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77</v>
      </c>
      <c r="I327" s="4" t="n">
        <v>842</v>
      </c>
      <c r="J327" s="4" t="n">
        <v>19140</v>
      </c>
      <c r="K327" s="5" t="n">
        <v>22.7315914489311</v>
      </c>
    </row>
    <row r="328" customFormat="false" ht="13.2" hidden="false" customHeight="false" outlineLevel="0" collapsed="false">
      <c r="A328" s="2" t="n">
        <v>4686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63</v>
      </c>
      <c r="I328" s="4" t="n">
        <v>842</v>
      </c>
      <c r="J328" s="4" t="n">
        <v>15540</v>
      </c>
      <c r="K32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04</v>
      </c>
      <c r="G1" s="17" t="s">
        <v>166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3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90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94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801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805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812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16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23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27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34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36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45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47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56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58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67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69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78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80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89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22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9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33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40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35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42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58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65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69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76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44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53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55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64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66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75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77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86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88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97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83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90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94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01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05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12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16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23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27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34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36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66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75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7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8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88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97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45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66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75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77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86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88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97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47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77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86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88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97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56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77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86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88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97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58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88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97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67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88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97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69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78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80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89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80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81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82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83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84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85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86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87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88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89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90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91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92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93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94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95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96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97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98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99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800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01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802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803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04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05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806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807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808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809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810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811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12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813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814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15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16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817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818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819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20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21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22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23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824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25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26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27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28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29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30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31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32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33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34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35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36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37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38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39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40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41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42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43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44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45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46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47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48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49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50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51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52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53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54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55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56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57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58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59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60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61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62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63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64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65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66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67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68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69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70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71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72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73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74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75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76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77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78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79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80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81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82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83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84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85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86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87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88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89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19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20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21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22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23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24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25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26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27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28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29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30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31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32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33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34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35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36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37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38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39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40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32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33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34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35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36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37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38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39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40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41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42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55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56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57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58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59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60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61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62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63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64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65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2966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67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68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69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70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71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72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73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74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75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76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43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44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45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46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47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48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49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50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51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52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53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54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55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56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57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58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59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60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61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62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63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64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65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66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67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68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69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70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71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72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73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74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75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76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77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78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79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80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81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82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83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84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85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86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87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88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89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90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91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92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93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94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95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96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97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30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4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81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85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92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96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803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07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14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818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25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27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36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38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47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49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58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60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69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71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80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7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4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28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35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33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40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2957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64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5440</v>
      </c>
      <c r="K31" s="5" t="n">
        <v>20.8030018761726</v>
      </c>
    </row>
    <row r="32" customFormat="false" ht="13.2" hidden="false" customHeight="false" outlineLevel="0" collapsed="false">
      <c r="A32" s="2" t="n">
        <v>2968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75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35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44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46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55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57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66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68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77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79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88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74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81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85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92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96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03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07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14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5440</v>
      </c>
      <c r="K60" s="30" t="n">
        <v>20.803001876172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18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25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27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57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66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6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7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79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88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36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57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66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68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77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79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88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38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68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77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79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88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47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68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77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79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88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49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79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88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58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79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88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60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69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71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80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71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72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73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74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75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76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77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78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79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80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81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82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83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84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85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86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87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88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89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90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91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92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93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94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95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96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97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98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99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800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801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802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03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804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805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06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07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808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809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810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11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12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13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14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5440</v>
      </c>
      <c r="K153" s="5" t="n">
        <v>20.8030018761726</v>
      </c>
    </row>
    <row r="154" customFormat="false" ht="13.2" hidden="false" customHeight="false" outlineLevel="0" collapsed="false">
      <c r="A154" s="2" t="n">
        <v>4815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16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17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18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19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20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21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22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23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24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25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26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27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28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29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30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31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32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33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34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35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36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37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38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39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40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41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42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43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44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45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46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47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48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49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50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51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52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53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54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55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56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57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58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59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60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61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62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63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64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65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66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67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68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69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70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71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72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73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74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75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76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77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78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79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80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14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15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16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17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18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19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20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21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22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23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24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25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26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27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28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29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30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31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32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33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34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35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30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31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32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33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34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35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36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37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38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39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40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59340</v>
      </c>
      <c r="K253" s="5" t="n">
        <v>20.8429926238145</v>
      </c>
    </row>
    <row r="254" customFormat="false" ht="13.2" hidden="false" customHeight="false" outlineLevel="0" collapsed="false">
      <c r="A254" s="2" t="n">
        <v>2954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55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56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57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58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59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60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61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62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63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64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5440</v>
      </c>
      <c r="K264" s="5" t="n">
        <v>20.8030018761726</v>
      </c>
    </row>
    <row r="265" customFormat="false" ht="13.2" hidden="false" customHeight="false" outlineLevel="0" collapsed="false">
      <c r="A265" s="2" t="n">
        <v>2965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66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67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68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69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70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71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72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73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74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75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34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35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36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37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38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39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40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41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42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43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44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45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46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47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48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49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50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51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52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53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54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55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56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57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58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59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60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61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62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63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64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65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66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67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68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69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70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71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72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73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74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75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76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77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78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79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80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81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82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83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84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85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86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87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88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30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8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65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69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76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80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87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91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98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802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09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11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20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22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31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33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42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44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53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55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64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7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4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18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25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25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32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49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56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2640</v>
      </c>
      <c r="K31" s="5" t="n">
        <v>19.7523452157598</v>
      </c>
    </row>
    <row r="32" customFormat="false" ht="13.2" hidden="false" customHeight="false" outlineLevel="0" collapsed="false">
      <c r="A32" s="2" t="n">
        <v>2960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67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19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28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0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39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1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0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52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61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63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72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58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65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69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76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80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87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91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98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02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09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11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41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50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5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61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63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72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20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41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50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52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61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63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72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22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52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61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63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72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31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52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61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63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72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33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63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72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42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63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72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44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53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55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64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55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56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57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58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59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60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61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62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63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64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65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66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67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68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69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70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71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72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73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74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75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76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77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78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79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80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81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82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83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84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85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86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87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88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89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90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91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92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93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94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795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796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97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98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2640</v>
      </c>
      <c r="K153" s="5" t="n">
        <v>19.7523452157598</v>
      </c>
    </row>
    <row r="154" customFormat="false" ht="13.2" hidden="false" customHeight="false" outlineLevel="0" collapsed="false">
      <c r="A154" s="2" t="n">
        <v>4799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00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01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02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03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04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05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06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07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08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09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10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11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12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13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14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15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16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17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18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19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20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21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22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23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24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25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26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27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28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29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30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31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32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33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34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35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36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37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38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39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40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41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42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43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44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45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46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47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48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49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50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51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52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53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54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55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56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57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58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59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60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61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62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63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64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04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05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6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7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08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09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10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11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12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13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14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15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16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17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18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19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20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21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22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23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24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25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22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23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24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25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26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27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28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29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30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31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32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46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47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48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49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50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51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52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53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54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55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56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2640</v>
      </c>
      <c r="K264" s="5" t="n">
        <v>19.7523452157598</v>
      </c>
    </row>
    <row r="265" customFormat="false" ht="13.2" hidden="false" customHeight="false" outlineLevel="0" collapsed="false">
      <c r="A265" s="2" t="n">
        <v>2957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58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59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60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61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62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63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64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65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66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67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18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19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20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21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22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23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24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25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26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27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28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29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30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31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32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33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34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35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36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37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38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39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40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41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42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43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44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45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46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47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48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49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50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51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52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53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54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55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56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57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58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59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60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61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62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63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64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65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66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67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68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69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70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71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72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30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0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87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58770</v>
      </c>
      <c r="K4" s="5" t="n">
        <v>17.8361153262519</v>
      </c>
    </row>
    <row r="5" customFormat="false" ht="13.2" hidden="false" customHeight="false" outlineLevel="0" collapsed="false">
      <c r="A5" s="2" t="n">
        <v>4791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98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802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809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813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20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824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31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33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42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44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53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55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64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66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75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77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86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6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3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27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34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34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41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59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66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70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77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41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50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52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61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63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72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74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83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85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94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80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87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58770</v>
      </c>
      <c r="K48" s="30" t="n">
        <v>17.8361153262519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91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98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02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09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13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20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24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31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33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63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72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7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8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85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94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42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63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72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74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83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85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94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44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74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83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85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94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53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74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83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85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94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55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85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94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64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85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94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66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75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77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86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77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78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79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80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81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82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83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84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85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86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670</v>
      </c>
      <c r="K119" s="5" t="n">
        <v>21.7511380880121</v>
      </c>
    </row>
    <row r="120" customFormat="false" ht="13.2" hidden="false" customHeight="false" outlineLevel="0" collapsed="false">
      <c r="A120" s="2" t="n">
        <v>4787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58770</v>
      </c>
      <c r="K120" s="5" t="n">
        <v>17.8361153262519</v>
      </c>
    </row>
    <row r="121" customFormat="false" ht="13.2" hidden="false" customHeight="false" outlineLevel="0" collapsed="false">
      <c r="A121" s="2" t="n">
        <v>4788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89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90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91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92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93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94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95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96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97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98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99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800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01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02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803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804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805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806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807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808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09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810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811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12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13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814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815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816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817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818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819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20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2640</v>
      </c>
      <c r="K153" s="5" t="n">
        <v>19.7523452157598</v>
      </c>
    </row>
    <row r="154" customFormat="false" ht="13.2" hidden="false" customHeight="false" outlineLevel="0" collapsed="false">
      <c r="A154" s="2" t="n">
        <v>4821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822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23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24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825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826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27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828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829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830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31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832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833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834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35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836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837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838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839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40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41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42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43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44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45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46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47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48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49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50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51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52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53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54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55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56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57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58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59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60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61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62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63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64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65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66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67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68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69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70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71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72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73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74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75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76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77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78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79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80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81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82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83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84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85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86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2013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14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15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16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17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18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19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20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21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22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23</v>
      </c>
      <c r="B231" s="15" t="s">
        <v>74</v>
      </c>
      <c r="C231" s="15" t="s">
        <v>19</v>
      </c>
      <c r="D231" s="3" t="n">
        <v>0.340277777777778</v>
      </c>
      <c r="E231" s="3" t="n">
        <v>0.461805555555556</v>
      </c>
      <c r="G231" s="1" t="s">
        <v>146</v>
      </c>
      <c r="H231" s="15" t="s">
        <v>63</v>
      </c>
      <c r="I231" s="4" t="n">
        <v>3295</v>
      </c>
      <c r="J231" s="4" t="n">
        <v>61670</v>
      </c>
      <c r="K231" s="5" t="n">
        <v>18.7162367223065</v>
      </c>
    </row>
    <row r="232" customFormat="false" ht="13.2" hidden="false" customHeight="false" outlineLevel="0" collapsed="false">
      <c r="A232" s="2" t="n">
        <v>2024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129</v>
      </c>
      <c r="I232" s="4" t="n">
        <v>2716</v>
      </c>
      <c r="J232" s="4" t="n">
        <v>69270</v>
      </c>
      <c r="K232" s="5" t="n">
        <v>25.5044182621502</v>
      </c>
    </row>
    <row r="233" customFormat="false" ht="13.2" hidden="false" customHeight="false" outlineLevel="0" collapsed="false">
      <c r="A233" s="2" t="n">
        <v>2025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85</v>
      </c>
      <c r="I233" s="4" t="n">
        <v>2137</v>
      </c>
      <c r="J233" s="4" t="n">
        <v>54270</v>
      </c>
      <c r="K233" s="5" t="n">
        <v>25.3954141319607</v>
      </c>
    </row>
    <row r="234" customFormat="false" ht="13.2" hidden="false" customHeight="false" outlineLevel="0" collapsed="false">
      <c r="A234" s="2" t="n">
        <v>2026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130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27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22</v>
      </c>
      <c r="I235" s="4" t="n">
        <v>1737</v>
      </c>
      <c r="J235" s="4" t="n">
        <v>26000</v>
      </c>
      <c r="K235" s="5" t="n">
        <v>14.9683362118595</v>
      </c>
    </row>
    <row r="236" customFormat="false" ht="13.2" hidden="false" customHeight="false" outlineLevel="0" collapsed="false">
      <c r="A236" s="2" t="n">
        <v>2028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1</v>
      </c>
      <c r="I236" s="4" t="n">
        <v>1737</v>
      </c>
      <c r="J236" s="4" t="n">
        <v>32820</v>
      </c>
      <c r="K236" s="5" t="n">
        <v>18.8946459412781</v>
      </c>
    </row>
    <row r="237" customFormat="false" ht="13.2" hidden="false" customHeight="false" outlineLevel="0" collapsed="false">
      <c r="A237" s="2" t="n">
        <v>2029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2</v>
      </c>
      <c r="I237" s="4" t="n">
        <v>1737</v>
      </c>
      <c r="J237" s="4" t="n">
        <v>36340</v>
      </c>
      <c r="K237" s="5" t="n">
        <v>20.9211283822683</v>
      </c>
    </row>
    <row r="238" customFormat="false" ht="13.2" hidden="false" customHeight="false" outlineLevel="0" collapsed="false">
      <c r="A238" s="2" t="n">
        <v>2030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3</v>
      </c>
      <c r="I238" s="4" t="n">
        <v>1737</v>
      </c>
      <c r="J238" s="4" t="n">
        <v>41950</v>
      </c>
      <c r="K238" s="5" t="n">
        <v>24.1508347725964</v>
      </c>
    </row>
    <row r="239" customFormat="false" ht="13.2" hidden="false" customHeight="false" outlineLevel="0" collapsed="false">
      <c r="A239" s="2" t="n">
        <v>2031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4</v>
      </c>
      <c r="I239" s="4" t="n">
        <v>1737</v>
      </c>
      <c r="J239" s="4" t="n">
        <v>44260</v>
      </c>
      <c r="K239" s="5" t="n">
        <v>25.4807138744963</v>
      </c>
    </row>
    <row r="240" customFormat="false" ht="13.2" hidden="false" customHeight="false" outlineLevel="0" collapsed="false">
      <c r="A240" s="2" t="n">
        <v>2032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135</v>
      </c>
      <c r="I240" s="4" t="n">
        <v>3874</v>
      </c>
      <c r="J240" s="4" t="n">
        <v>90070</v>
      </c>
      <c r="K240" s="5" t="n">
        <v>23.2498709344347</v>
      </c>
    </row>
    <row r="241" customFormat="false" ht="13.2" hidden="false" customHeight="false" outlineLevel="0" collapsed="false">
      <c r="A241" s="2" t="n">
        <v>2033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77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34</v>
      </c>
      <c r="B242" s="15" t="s">
        <v>74</v>
      </c>
      <c r="C242" s="15" t="s">
        <v>19</v>
      </c>
      <c r="D242" s="3" t="n">
        <v>0.489583333333333</v>
      </c>
      <c r="E242" s="3" t="n">
        <v>0.611111111111111</v>
      </c>
      <c r="G242" s="1" t="s">
        <v>147</v>
      </c>
      <c r="H242" s="15" t="s">
        <v>63</v>
      </c>
      <c r="I242" s="4" t="n">
        <v>3295</v>
      </c>
      <c r="J242" s="4" t="n">
        <v>61670</v>
      </c>
      <c r="K242" s="5" t="n">
        <v>18.7162367223065</v>
      </c>
    </row>
    <row r="243" customFormat="false" ht="13.2" hidden="false" customHeight="false" outlineLevel="0" collapsed="false">
      <c r="A243" s="2" t="n">
        <v>2331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29</v>
      </c>
      <c r="I243" s="4" t="n">
        <v>2358</v>
      </c>
      <c r="J243" s="4" t="n">
        <v>63540</v>
      </c>
      <c r="K243" s="5" t="n">
        <v>26.9465648854962</v>
      </c>
    </row>
    <row r="244" customFormat="false" ht="13.2" hidden="false" customHeight="false" outlineLevel="0" collapsed="false">
      <c r="A244" s="2" t="n">
        <v>2332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85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33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0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34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22</v>
      </c>
      <c r="I246" s="4" t="n">
        <v>1468</v>
      </c>
      <c r="J246" s="4" t="n">
        <v>19910</v>
      </c>
      <c r="K246" s="5" t="n">
        <v>13.5626702997275</v>
      </c>
    </row>
    <row r="247" customFormat="false" ht="13.2" hidden="false" customHeight="false" outlineLevel="0" collapsed="false">
      <c r="A247" s="2" t="n">
        <v>2335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1</v>
      </c>
      <c r="I247" s="4" t="n">
        <v>1468</v>
      </c>
      <c r="J247" s="4" t="n">
        <v>26620</v>
      </c>
      <c r="K247" s="5" t="n">
        <v>18.133514986376</v>
      </c>
    </row>
    <row r="248" customFormat="false" ht="13.2" hidden="false" customHeight="false" outlineLevel="0" collapsed="false">
      <c r="A248" s="2" t="n">
        <v>2336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2</v>
      </c>
      <c r="I248" s="4" t="n">
        <v>1468</v>
      </c>
      <c r="J248" s="4" t="n">
        <v>30140</v>
      </c>
      <c r="K248" s="5" t="n">
        <v>20.5313351498638</v>
      </c>
    </row>
    <row r="249" customFormat="false" ht="13.2" hidden="false" customHeight="false" outlineLevel="0" collapsed="false">
      <c r="A249" s="2" t="n">
        <v>2337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3</v>
      </c>
      <c r="I249" s="4" t="n">
        <v>1468</v>
      </c>
      <c r="J249" s="4" t="n">
        <v>35640</v>
      </c>
      <c r="K249" s="5" t="n">
        <v>24.2779291553134</v>
      </c>
    </row>
    <row r="250" customFormat="false" ht="13.2" hidden="false" customHeight="false" outlineLevel="0" collapsed="false">
      <c r="A250" s="2" t="n">
        <v>2338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4</v>
      </c>
      <c r="I250" s="4" t="n">
        <v>1468</v>
      </c>
      <c r="J250" s="4" t="n">
        <v>37950</v>
      </c>
      <c r="K250" s="5" t="n">
        <v>25.8514986376022</v>
      </c>
    </row>
    <row r="251" customFormat="false" ht="13.2" hidden="false" customHeight="false" outlineLevel="0" collapsed="false">
      <c r="A251" s="2" t="n">
        <v>2339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135</v>
      </c>
      <c r="I251" s="4" t="n">
        <v>3337</v>
      </c>
      <c r="J251" s="4" t="n">
        <v>79440</v>
      </c>
      <c r="K251" s="5" t="n">
        <v>23.8058136050345</v>
      </c>
    </row>
    <row r="252" customFormat="false" ht="13.2" hidden="false" customHeight="false" outlineLevel="0" collapsed="false">
      <c r="A252" s="2" t="n">
        <v>2340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77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41</v>
      </c>
      <c r="B253" s="15" t="s">
        <v>20</v>
      </c>
      <c r="C253" s="15" t="s">
        <v>19</v>
      </c>
      <c r="D253" s="3" t="n">
        <v>0.479166666666667</v>
      </c>
      <c r="E253" s="3" t="n">
        <v>0.583333333333333</v>
      </c>
      <c r="G253" s="1" t="s">
        <v>148</v>
      </c>
      <c r="H253" s="15" t="s">
        <v>63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2956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29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957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85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958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0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959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22</v>
      </c>
      <c r="I257" s="4" t="n">
        <v>1359</v>
      </c>
      <c r="J257" s="4" t="n">
        <v>14960</v>
      </c>
      <c r="K257" s="5" t="n">
        <v>11.0080941869021</v>
      </c>
    </row>
    <row r="258" customFormat="false" ht="13.2" hidden="false" customHeight="false" outlineLevel="0" collapsed="false">
      <c r="A258" s="2" t="n">
        <v>2960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1</v>
      </c>
      <c r="I258" s="4" t="n">
        <v>1359</v>
      </c>
      <c r="J258" s="4" t="n">
        <v>22440</v>
      </c>
      <c r="K258" s="5" t="n">
        <v>16.5121412803532</v>
      </c>
    </row>
    <row r="259" customFormat="false" ht="13.2" hidden="false" customHeight="false" outlineLevel="0" collapsed="false">
      <c r="A259" s="2" t="n">
        <v>2961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2</v>
      </c>
      <c r="I259" s="4" t="n">
        <v>1359</v>
      </c>
      <c r="J259" s="4" t="n">
        <v>26400</v>
      </c>
      <c r="K259" s="5" t="n">
        <v>19.4260485651214</v>
      </c>
    </row>
    <row r="260" customFormat="false" ht="13.2" hidden="false" customHeight="false" outlineLevel="0" collapsed="false">
      <c r="A260" s="2" t="n">
        <v>2962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3</v>
      </c>
      <c r="I260" s="4" t="n">
        <v>1359</v>
      </c>
      <c r="J260" s="4" t="n">
        <v>32670</v>
      </c>
      <c r="K260" s="5" t="n">
        <v>24.0397350993377</v>
      </c>
    </row>
    <row r="261" customFormat="false" ht="13.2" hidden="false" customHeight="false" outlineLevel="0" collapsed="false">
      <c r="A261" s="2" t="n">
        <v>2963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4</v>
      </c>
      <c r="I261" s="4" t="n">
        <v>1359</v>
      </c>
      <c r="J261" s="4" t="n">
        <v>35200</v>
      </c>
      <c r="K261" s="5" t="n">
        <v>25.9013980868286</v>
      </c>
    </row>
    <row r="262" customFormat="false" ht="13.2" hidden="false" customHeight="false" outlineLevel="0" collapsed="false">
      <c r="A262" s="2" t="n">
        <v>2964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13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965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77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966</v>
      </c>
      <c r="B264" s="15" t="s">
        <v>23</v>
      </c>
      <c r="C264" s="15" t="s">
        <v>19</v>
      </c>
      <c r="D264" s="3" t="n">
        <v>0.430555555555556</v>
      </c>
      <c r="E264" s="3" t="n">
        <v>0.527777777777778</v>
      </c>
      <c r="G264" s="1" t="s">
        <v>149</v>
      </c>
      <c r="H264" s="15" t="s">
        <v>63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2967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29</v>
      </c>
      <c r="I265" s="4" t="n">
        <v>2212</v>
      </c>
      <c r="J265" s="4" t="n">
        <v>57740</v>
      </c>
      <c r="K265" s="5" t="n">
        <v>26.1030741410488</v>
      </c>
    </row>
    <row r="266" customFormat="false" ht="13.2" hidden="false" customHeight="false" outlineLevel="0" collapsed="false">
      <c r="A266" s="2" t="n">
        <v>2968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85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2969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0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2970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22</v>
      </c>
      <c r="I268" s="4" t="n">
        <v>1359</v>
      </c>
      <c r="J268" s="4" t="n">
        <v>22330</v>
      </c>
      <c r="K268" s="5" t="n">
        <v>16.4311994113319</v>
      </c>
    </row>
    <row r="269" customFormat="false" ht="13.2" hidden="false" customHeight="false" outlineLevel="0" collapsed="false">
      <c r="A269" s="2" t="n">
        <v>2971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1</v>
      </c>
      <c r="I269" s="4" t="n">
        <v>1359</v>
      </c>
      <c r="J269" s="4" t="n">
        <v>31020</v>
      </c>
      <c r="K269" s="5" t="n">
        <v>22.8256070640177</v>
      </c>
    </row>
    <row r="270" customFormat="false" ht="13.2" hidden="false" customHeight="false" outlineLevel="0" collapsed="false">
      <c r="A270" s="2" t="n">
        <v>2972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2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2973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3</v>
      </c>
      <c r="I271" s="4" t="n">
        <v>1359</v>
      </c>
      <c r="J271" s="4" t="n">
        <v>42790</v>
      </c>
      <c r="K271" s="5" t="n">
        <v>31.486387049301</v>
      </c>
    </row>
    <row r="272" customFormat="false" ht="13.2" hidden="false" customHeight="false" outlineLevel="0" collapsed="false">
      <c r="A272" s="2" t="n">
        <v>2974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4</v>
      </c>
      <c r="I272" s="4" t="n">
        <v>1359</v>
      </c>
      <c r="J272" s="4" t="n">
        <v>45760</v>
      </c>
      <c r="K272" s="5" t="n">
        <v>33.6718175128771</v>
      </c>
    </row>
    <row r="273" customFormat="false" ht="13.2" hidden="false" customHeight="false" outlineLevel="0" collapsed="false">
      <c r="A273" s="2" t="n">
        <v>2975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135</v>
      </c>
      <c r="I273" s="4" t="n">
        <v>3118</v>
      </c>
      <c r="J273" s="4" t="n">
        <v>72140</v>
      </c>
      <c r="K273" s="5" t="n">
        <v>23.1366260423348</v>
      </c>
    </row>
    <row r="274" customFormat="false" ht="13.2" hidden="false" customHeight="false" outlineLevel="0" collapsed="false">
      <c r="A274" s="2" t="n">
        <v>2976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77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2977</v>
      </c>
      <c r="B275" s="15" t="s">
        <v>23</v>
      </c>
      <c r="C275" s="15" t="s">
        <v>19</v>
      </c>
      <c r="D275" s="3" t="n">
        <v>0.65625</v>
      </c>
      <c r="E275" s="3" t="n">
        <v>0.753472222222222</v>
      </c>
      <c r="G275" s="1" t="s">
        <v>150</v>
      </c>
      <c r="H275" s="15" t="s">
        <v>63</v>
      </c>
      <c r="I275" s="4" t="n">
        <v>2665</v>
      </c>
      <c r="J275" s="4" t="n">
        <v>55440</v>
      </c>
      <c r="K275" s="5" t="n">
        <v>20.8030018761726</v>
      </c>
    </row>
    <row r="276" customFormat="false" ht="13.2" hidden="false" customHeight="false" outlineLevel="0" collapsed="false">
      <c r="A276" s="2" t="n">
        <v>4640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29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41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85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642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0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43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644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1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645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646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647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648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13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49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77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650</v>
      </c>
      <c r="B286" s="15" t="s">
        <v>61</v>
      </c>
      <c r="C286" s="15" t="s">
        <v>19</v>
      </c>
      <c r="D286" s="3" t="n">
        <v>0.402777777777778</v>
      </c>
      <c r="E286" s="3" t="n">
        <v>0.4375</v>
      </c>
      <c r="G286" s="1" t="s">
        <v>151</v>
      </c>
      <c r="H286" s="15" t="s">
        <v>63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651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29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52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85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653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0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654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655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1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656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657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658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659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13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60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77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661</v>
      </c>
      <c r="B297" s="15" t="s">
        <v>61</v>
      </c>
      <c r="C297" s="15" t="s">
        <v>19</v>
      </c>
      <c r="D297" s="3" t="n">
        <v>0.506944444444444</v>
      </c>
      <c r="E297" s="3" t="n">
        <v>0.545138888888889</v>
      </c>
      <c r="G297" s="1" t="s">
        <v>152</v>
      </c>
      <c r="H297" s="15" t="s">
        <v>63</v>
      </c>
      <c r="I297" s="4" t="n">
        <v>842</v>
      </c>
      <c r="J297" s="4" t="n">
        <v>15540</v>
      </c>
      <c r="K297" s="5" t="n">
        <v>18.4560570071259</v>
      </c>
    </row>
    <row r="298" customFormat="false" ht="13.2" hidden="false" customHeight="false" outlineLevel="0" collapsed="false">
      <c r="A298" s="2" t="n">
        <v>4662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29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663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85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664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0</v>
      </c>
      <c r="I300" s="4" t="n">
        <v>665</v>
      </c>
      <c r="J300" s="4" t="n">
        <v>16140</v>
      </c>
      <c r="K300" s="5" t="n">
        <v>24.2706766917293</v>
      </c>
    </row>
    <row r="301" customFormat="false" ht="13.2" hidden="false" customHeight="false" outlineLevel="0" collapsed="false">
      <c r="A301" s="2" t="n">
        <v>4665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22</v>
      </c>
      <c r="I301" s="4" t="n">
        <v>265</v>
      </c>
      <c r="J301" s="4" t="n">
        <v>6070</v>
      </c>
      <c r="K301" s="5" t="n">
        <v>22.9056603773585</v>
      </c>
    </row>
    <row r="302" customFormat="false" ht="13.2" hidden="false" customHeight="false" outlineLevel="0" collapsed="false">
      <c r="A302" s="2" t="n">
        <v>4666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1</v>
      </c>
      <c r="I302" s="4" t="n">
        <v>265</v>
      </c>
      <c r="J302" s="4" t="n">
        <v>8160</v>
      </c>
      <c r="K302" s="5" t="n">
        <v>30.7924528301887</v>
      </c>
    </row>
    <row r="303" customFormat="false" ht="13.2" hidden="false" customHeight="false" outlineLevel="0" collapsed="false">
      <c r="A303" s="2" t="n">
        <v>4667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2</v>
      </c>
      <c r="I303" s="4" t="n">
        <v>265</v>
      </c>
      <c r="J303" s="4" t="n">
        <v>9040</v>
      </c>
      <c r="K303" s="5" t="n">
        <v>34.1132075471698</v>
      </c>
    </row>
    <row r="304" customFormat="false" ht="13.2" hidden="false" customHeight="false" outlineLevel="0" collapsed="false">
      <c r="A304" s="2" t="n">
        <v>4668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3</v>
      </c>
      <c r="I304" s="4" t="n">
        <v>265</v>
      </c>
      <c r="J304" s="4" t="n">
        <v>10580</v>
      </c>
      <c r="K304" s="5" t="n">
        <v>39.9245283018868</v>
      </c>
    </row>
    <row r="305" customFormat="false" ht="13.2" hidden="false" customHeight="false" outlineLevel="0" collapsed="false">
      <c r="A305" s="2" t="n">
        <v>4669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4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4670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13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671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77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4672</v>
      </c>
      <c r="B308" s="15" t="s">
        <v>61</v>
      </c>
      <c r="C308" s="15" t="s">
        <v>19</v>
      </c>
      <c r="D308" s="3" t="n">
        <v>0.59375</v>
      </c>
      <c r="E308" s="3" t="n">
        <v>0.631944444444444</v>
      </c>
      <c r="G308" s="1" t="s">
        <v>153</v>
      </c>
      <c r="H308" s="15" t="s">
        <v>63</v>
      </c>
      <c r="I308" s="4" t="n">
        <v>842</v>
      </c>
      <c r="J308" s="4" t="n">
        <v>15540</v>
      </c>
      <c r="K308" s="5" t="n">
        <v>18.4560570071259</v>
      </c>
    </row>
    <row r="309" customFormat="false" ht="13.2" hidden="false" customHeight="false" outlineLevel="0" collapsed="false">
      <c r="A309" s="2" t="n">
        <v>4673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29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674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85</v>
      </c>
      <c r="I310" s="4" t="n">
        <v>665</v>
      </c>
      <c r="J310" s="4" t="n">
        <v>14840</v>
      </c>
      <c r="K310" s="5" t="n">
        <v>22.3157894736842</v>
      </c>
    </row>
    <row r="311" customFormat="false" ht="13.2" hidden="false" customHeight="false" outlineLevel="0" collapsed="false">
      <c r="A311" s="2" t="n">
        <v>4675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0</v>
      </c>
      <c r="I311" s="4" t="n">
        <v>665</v>
      </c>
      <c r="J311" s="4" t="n">
        <v>16140</v>
      </c>
      <c r="K311" s="5" t="n">
        <v>24.2706766917293</v>
      </c>
    </row>
    <row r="312" customFormat="false" ht="13.2" hidden="false" customHeight="false" outlineLevel="0" collapsed="false">
      <c r="A312" s="2" t="n">
        <v>4676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22</v>
      </c>
      <c r="I312" s="4" t="n">
        <v>265</v>
      </c>
      <c r="J312" s="4" t="n">
        <v>6070</v>
      </c>
      <c r="K312" s="5" t="n">
        <v>22.9056603773585</v>
      </c>
    </row>
    <row r="313" customFormat="false" ht="13.2" hidden="false" customHeight="false" outlineLevel="0" collapsed="false">
      <c r="A313" s="2" t="n">
        <v>4677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1</v>
      </c>
      <c r="I313" s="4" t="n">
        <v>265</v>
      </c>
      <c r="J313" s="4" t="n">
        <v>8160</v>
      </c>
      <c r="K313" s="5" t="n">
        <v>30.7924528301887</v>
      </c>
    </row>
    <row r="314" customFormat="false" ht="13.2" hidden="false" customHeight="false" outlineLevel="0" collapsed="false">
      <c r="A314" s="2" t="n">
        <v>4678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2</v>
      </c>
      <c r="I314" s="4" t="n">
        <v>265</v>
      </c>
      <c r="J314" s="4" t="n">
        <v>9040</v>
      </c>
      <c r="K314" s="5" t="n">
        <v>34.1132075471698</v>
      </c>
    </row>
    <row r="315" customFormat="false" ht="13.2" hidden="false" customHeight="false" outlineLevel="0" collapsed="false">
      <c r="A315" s="2" t="n">
        <v>4679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3</v>
      </c>
      <c r="I315" s="4" t="n">
        <v>265</v>
      </c>
      <c r="J315" s="4" t="n">
        <v>10580</v>
      </c>
      <c r="K315" s="5" t="n">
        <v>39.9245283018868</v>
      </c>
    </row>
    <row r="316" customFormat="false" ht="13.2" hidden="false" customHeight="false" outlineLevel="0" collapsed="false">
      <c r="A316" s="2" t="n">
        <v>4680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4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4681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13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682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77</v>
      </c>
      <c r="I318" s="4" t="n">
        <v>842</v>
      </c>
      <c r="J318" s="4" t="n">
        <v>19140</v>
      </c>
      <c r="K318" s="5" t="n">
        <v>22.7315914489311</v>
      </c>
    </row>
    <row r="319" customFormat="false" ht="13.2" hidden="false" customHeight="false" outlineLevel="0" collapsed="false">
      <c r="A319" s="2" t="n">
        <v>4683</v>
      </c>
      <c r="B319" s="15" t="s">
        <v>61</v>
      </c>
      <c r="C319" s="15" t="s">
        <v>19</v>
      </c>
      <c r="D319" s="3" t="n">
        <v>0.680555555555555</v>
      </c>
      <c r="E319" s="3" t="n">
        <v>0.71875</v>
      </c>
      <c r="G319" s="1" t="s">
        <v>154</v>
      </c>
      <c r="H319" s="15" t="s">
        <v>63</v>
      </c>
      <c r="I319" s="4" t="n">
        <v>842</v>
      </c>
      <c r="J319" s="4" t="n">
        <v>15540</v>
      </c>
      <c r="K319" s="5" t="n">
        <v>18.4560570071259</v>
      </c>
    </row>
    <row r="320" customFormat="false" ht="13.2" hidden="false" customHeight="false" outlineLevel="0" collapsed="false">
      <c r="A320" s="2" t="n">
        <v>4684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29</v>
      </c>
      <c r="I320" s="4" t="n">
        <v>754</v>
      </c>
      <c r="J320" s="4" t="n">
        <v>22040</v>
      </c>
      <c r="K320" s="5" t="n">
        <v>29.2307692307692</v>
      </c>
    </row>
    <row r="321" customFormat="false" ht="13.2" hidden="false" customHeight="false" outlineLevel="0" collapsed="false">
      <c r="A321" s="2" t="n">
        <v>4685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85</v>
      </c>
      <c r="I321" s="4" t="n">
        <v>665</v>
      </c>
      <c r="J321" s="4" t="n">
        <v>14840</v>
      </c>
      <c r="K321" s="5" t="n">
        <v>22.3157894736842</v>
      </c>
    </row>
    <row r="322" customFormat="false" ht="13.2" hidden="false" customHeight="false" outlineLevel="0" collapsed="false">
      <c r="A322" s="2" t="n">
        <v>4686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0</v>
      </c>
      <c r="I322" s="4" t="n">
        <v>665</v>
      </c>
      <c r="J322" s="4" t="n">
        <v>16140</v>
      </c>
      <c r="K322" s="5" t="n">
        <v>24.2706766917293</v>
      </c>
    </row>
    <row r="323" customFormat="false" ht="13.2" hidden="false" customHeight="false" outlineLevel="0" collapsed="false">
      <c r="A323" s="2" t="n">
        <v>4687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22</v>
      </c>
      <c r="I323" s="4" t="n">
        <v>265</v>
      </c>
      <c r="J323" s="4" t="n">
        <v>6070</v>
      </c>
      <c r="K323" s="5" t="n">
        <v>22.9056603773585</v>
      </c>
    </row>
    <row r="324" customFormat="false" ht="13.2" hidden="false" customHeight="false" outlineLevel="0" collapsed="false">
      <c r="A324" s="2" t="n">
        <v>4688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1</v>
      </c>
      <c r="I324" s="4" t="n">
        <v>265</v>
      </c>
      <c r="J324" s="4" t="n">
        <v>8160</v>
      </c>
      <c r="K324" s="5" t="n">
        <v>30.7924528301887</v>
      </c>
    </row>
    <row r="325" customFormat="false" ht="13.2" hidden="false" customHeight="false" outlineLevel="0" collapsed="false">
      <c r="A325" s="2" t="n">
        <v>4689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2</v>
      </c>
      <c r="I325" s="4" t="n">
        <v>265</v>
      </c>
      <c r="J325" s="4" t="n">
        <v>9040</v>
      </c>
      <c r="K325" s="5" t="n">
        <v>34.1132075471698</v>
      </c>
    </row>
    <row r="326" customFormat="false" ht="13.2" hidden="false" customHeight="false" outlineLevel="0" collapsed="false">
      <c r="A326" s="2" t="n">
        <v>4690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3</v>
      </c>
      <c r="I326" s="4" t="n">
        <v>265</v>
      </c>
      <c r="J326" s="4" t="n">
        <v>10580</v>
      </c>
      <c r="K326" s="5" t="n">
        <v>39.9245283018868</v>
      </c>
    </row>
    <row r="327" customFormat="false" ht="13.2" hidden="false" customHeight="false" outlineLevel="0" collapsed="false">
      <c r="A327" s="2" t="n">
        <v>4691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4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4692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135</v>
      </c>
      <c r="I328" s="4" t="n">
        <v>931</v>
      </c>
      <c r="J328" s="4" t="n">
        <v>26840</v>
      </c>
      <c r="K328" s="5" t="n">
        <v>28.8292158968851</v>
      </c>
    </row>
    <row r="329" customFormat="false" ht="13.2" hidden="false" customHeight="false" outlineLevel="0" collapsed="false">
      <c r="A329" s="2" t="n">
        <v>4693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77</v>
      </c>
      <c r="I329" s="4" t="n">
        <v>842</v>
      </c>
      <c r="J329" s="4" t="n">
        <v>19140</v>
      </c>
      <c r="K329" s="5" t="n">
        <v>22.7315914489311</v>
      </c>
    </row>
    <row r="330" customFormat="false" ht="13.2" hidden="false" customHeight="false" outlineLevel="0" collapsed="false">
      <c r="A330" s="2" t="n">
        <v>4694</v>
      </c>
      <c r="B330" s="15" t="s">
        <v>61</v>
      </c>
      <c r="C330" s="15" t="s">
        <v>19</v>
      </c>
      <c r="D330" s="3" t="n">
        <v>0.760416666666667</v>
      </c>
      <c r="E330" s="3" t="n">
        <v>0.795138888888889</v>
      </c>
      <c r="G330" s="1" t="s">
        <v>155</v>
      </c>
      <c r="H330" s="15" t="s">
        <v>63</v>
      </c>
      <c r="I330" s="4" t="n">
        <v>842</v>
      </c>
      <c r="J330" s="4" t="n">
        <v>15540</v>
      </c>
      <c r="K33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302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7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14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18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25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29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36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40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47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51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758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760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69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71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80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82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91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93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02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04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13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70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1976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80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1986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77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82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289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03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10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14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21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568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577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79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588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90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599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01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10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12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21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07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14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18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25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29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36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40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47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51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58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60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590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599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01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10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12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21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769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590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599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01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10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12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21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771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01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10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12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21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780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01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10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12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21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782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12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21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791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12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21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793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02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04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13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04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05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06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07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08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09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10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11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12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13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14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15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16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17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18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19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20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21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22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23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24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25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26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27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28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29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30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31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32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33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34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35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36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737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38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39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40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41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42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43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744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745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46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47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748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749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50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751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752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753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754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755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756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757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758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759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760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761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762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763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764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765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766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767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768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769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770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771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772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773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774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775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776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777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778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779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780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781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782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783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784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785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786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787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788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789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790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791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792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793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794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795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796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797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798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799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00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01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02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03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04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05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06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07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08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09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10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11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12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13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67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68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1969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70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1971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1972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1973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1974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1975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1976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1977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29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1978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85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1979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0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1980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22</v>
      </c>
      <c r="I234" s="4" t="n">
        <v>1737</v>
      </c>
      <c r="J234" s="4" t="n">
        <v>26000</v>
      </c>
      <c r="K234" s="5" t="n">
        <v>14.9683362118595</v>
      </c>
    </row>
    <row r="235" customFormat="false" ht="13.2" hidden="false" customHeight="false" outlineLevel="0" collapsed="false">
      <c r="A235" s="2" t="n">
        <v>1981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1</v>
      </c>
      <c r="I235" s="4" t="n">
        <v>1737</v>
      </c>
      <c r="J235" s="4" t="n">
        <v>32820</v>
      </c>
      <c r="K235" s="5" t="n">
        <v>18.8946459412781</v>
      </c>
    </row>
    <row r="236" customFormat="false" ht="13.2" hidden="false" customHeight="false" outlineLevel="0" collapsed="false">
      <c r="A236" s="2" t="n">
        <v>1982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2</v>
      </c>
      <c r="I236" s="4" t="n">
        <v>1737</v>
      </c>
      <c r="J236" s="4" t="n">
        <v>36340</v>
      </c>
      <c r="K236" s="5" t="n">
        <v>20.9211283822683</v>
      </c>
    </row>
    <row r="237" customFormat="false" ht="13.2" hidden="false" customHeight="false" outlineLevel="0" collapsed="false">
      <c r="A237" s="2" t="n">
        <v>1983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3</v>
      </c>
      <c r="I237" s="4" t="n">
        <v>1737</v>
      </c>
      <c r="J237" s="4" t="n">
        <v>41950</v>
      </c>
      <c r="K237" s="5" t="n">
        <v>24.1508347725964</v>
      </c>
    </row>
    <row r="238" customFormat="false" ht="13.2" hidden="false" customHeight="false" outlineLevel="0" collapsed="false">
      <c r="A238" s="2" t="n">
        <v>1984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4</v>
      </c>
      <c r="I238" s="4" t="n">
        <v>1737</v>
      </c>
      <c r="J238" s="4" t="n">
        <v>44260</v>
      </c>
      <c r="K238" s="5" t="n">
        <v>25.4807138744963</v>
      </c>
    </row>
    <row r="239" customFormat="false" ht="13.2" hidden="false" customHeight="false" outlineLevel="0" collapsed="false">
      <c r="A239" s="2" t="n">
        <v>1985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1986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77</v>
      </c>
      <c r="I240" s="4" t="n">
        <v>3295</v>
      </c>
      <c r="J240" s="4" t="n">
        <v>72770</v>
      </c>
      <c r="K240" s="5" t="n">
        <v>22.0849772382398</v>
      </c>
    </row>
    <row r="241" customFormat="false" ht="13.2" hidden="false" customHeight="false" outlineLevel="0" collapsed="false">
      <c r="A241" s="2" t="n">
        <v>2279</v>
      </c>
      <c r="B241" s="15" t="s">
        <v>20</v>
      </c>
      <c r="C241" s="15" t="s">
        <v>19</v>
      </c>
      <c r="D241" s="3" t="n">
        <v>0.479166666666667</v>
      </c>
      <c r="E241" s="3" t="n">
        <v>0.583333333333333</v>
      </c>
      <c r="G241" s="1" t="s">
        <v>148</v>
      </c>
      <c r="H241" s="15" t="s">
        <v>129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280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85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281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130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282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22</v>
      </c>
      <c r="I244" s="4" t="n">
        <v>1468</v>
      </c>
      <c r="J244" s="4" t="n">
        <v>19910</v>
      </c>
      <c r="K244" s="5" t="n">
        <v>13.5626702997275</v>
      </c>
    </row>
    <row r="245" customFormat="false" ht="13.2" hidden="false" customHeight="false" outlineLevel="0" collapsed="false">
      <c r="A245" s="2" t="n">
        <v>2283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131</v>
      </c>
      <c r="I245" s="4" t="n">
        <v>1468</v>
      </c>
      <c r="J245" s="4" t="n">
        <v>26620</v>
      </c>
      <c r="K245" s="5" t="n">
        <v>18.133514986376</v>
      </c>
    </row>
    <row r="246" customFormat="false" ht="13.2" hidden="false" customHeight="false" outlineLevel="0" collapsed="false">
      <c r="A246" s="2" t="n">
        <v>2284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2</v>
      </c>
      <c r="I246" s="4" t="n">
        <v>1468</v>
      </c>
      <c r="J246" s="4" t="n">
        <v>30140</v>
      </c>
      <c r="K246" s="5" t="n">
        <v>20.5313351498638</v>
      </c>
    </row>
    <row r="247" customFormat="false" ht="13.2" hidden="false" customHeight="false" outlineLevel="0" collapsed="false">
      <c r="A247" s="2" t="n">
        <v>2285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3</v>
      </c>
      <c r="I247" s="4" t="n">
        <v>1468</v>
      </c>
      <c r="J247" s="4" t="n">
        <v>35640</v>
      </c>
      <c r="K247" s="5" t="n">
        <v>24.2779291553134</v>
      </c>
    </row>
    <row r="248" customFormat="false" ht="13.2" hidden="false" customHeight="false" outlineLevel="0" collapsed="false">
      <c r="A248" s="2" t="n">
        <v>2286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4</v>
      </c>
      <c r="I248" s="4" t="n">
        <v>1468</v>
      </c>
      <c r="J248" s="4" t="n">
        <v>37950</v>
      </c>
      <c r="K248" s="5" t="n">
        <v>25.8514986376022</v>
      </c>
    </row>
    <row r="249" customFormat="false" ht="13.2" hidden="false" customHeight="false" outlineLevel="0" collapsed="false">
      <c r="A249" s="2" t="n">
        <v>2287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5</v>
      </c>
      <c r="I249" s="4" t="n">
        <v>3337</v>
      </c>
      <c r="J249" s="4" t="n">
        <v>79440</v>
      </c>
      <c r="K249" s="5" t="n">
        <v>23.8058136050345</v>
      </c>
    </row>
    <row r="250" customFormat="false" ht="13.2" hidden="false" customHeight="false" outlineLevel="0" collapsed="false">
      <c r="A250" s="2" t="n">
        <v>2288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77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289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63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2900</v>
      </c>
      <c r="B252" s="15" t="s">
        <v>23</v>
      </c>
      <c r="C252" s="15" t="s">
        <v>19</v>
      </c>
      <c r="D252" s="3" t="n">
        <v>0.430555555555556</v>
      </c>
      <c r="E252" s="3" t="n">
        <v>0.527777777777778</v>
      </c>
      <c r="G252" s="1" t="s">
        <v>149</v>
      </c>
      <c r="H252" s="15" t="s">
        <v>129</v>
      </c>
      <c r="I252" s="4" t="n">
        <v>2212</v>
      </c>
      <c r="J252" s="4" t="n">
        <v>57740</v>
      </c>
      <c r="K252" s="5" t="n">
        <v>26.1030741410488</v>
      </c>
    </row>
    <row r="253" customFormat="false" ht="13.2" hidden="false" customHeight="false" outlineLevel="0" collapsed="false">
      <c r="A253" s="2" t="n">
        <v>2901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85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902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130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903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22</v>
      </c>
      <c r="I255" s="4" t="n">
        <v>1359</v>
      </c>
      <c r="J255" s="4" t="n">
        <v>14960</v>
      </c>
      <c r="K255" s="5" t="n">
        <v>11.0080941869021</v>
      </c>
    </row>
    <row r="256" customFormat="false" ht="13.2" hidden="false" customHeight="false" outlineLevel="0" collapsed="false">
      <c r="A256" s="2" t="n">
        <v>2904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131</v>
      </c>
      <c r="I256" s="4" t="n">
        <v>1359</v>
      </c>
      <c r="J256" s="4" t="n">
        <v>22440</v>
      </c>
      <c r="K256" s="5" t="n">
        <v>16.5121412803532</v>
      </c>
    </row>
    <row r="257" customFormat="false" ht="13.2" hidden="false" customHeight="false" outlineLevel="0" collapsed="false">
      <c r="A257" s="2" t="n">
        <v>2905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2</v>
      </c>
      <c r="I257" s="4" t="n">
        <v>1359</v>
      </c>
      <c r="J257" s="4" t="n">
        <v>26400</v>
      </c>
      <c r="K257" s="5" t="n">
        <v>19.4260485651214</v>
      </c>
    </row>
    <row r="258" customFormat="false" ht="13.2" hidden="false" customHeight="false" outlineLevel="0" collapsed="false">
      <c r="A258" s="2" t="n">
        <v>2906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3</v>
      </c>
      <c r="I258" s="4" t="n">
        <v>1359</v>
      </c>
      <c r="J258" s="4" t="n">
        <v>32670</v>
      </c>
      <c r="K258" s="5" t="n">
        <v>24.0397350993377</v>
      </c>
    </row>
    <row r="259" customFormat="false" ht="13.2" hidden="false" customHeight="false" outlineLevel="0" collapsed="false">
      <c r="A259" s="2" t="n">
        <v>2907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4</v>
      </c>
      <c r="I259" s="4" t="n">
        <v>1359</v>
      </c>
      <c r="J259" s="4" t="n">
        <v>35200</v>
      </c>
      <c r="K259" s="5" t="n">
        <v>25.9013980868286</v>
      </c>
    </row>
    <row r="260" customFormat="false" ht="13.2" hidden="false" customHeight="false" outlineLevel="0" collapsed="false">
      <c r="A260" s="2" t="n">
        <v>2908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5</v>
      </c>
      <c r="I260" s="4" t="n">
        <v>3118</v>
      </c>
      <c r="J260" s="4" t="n">
        <v>72140</v>
      </c>
      <c r="K260" s="5" t="n">
        <v>23.1366260423348</v>
      </c>
    </row>
    <row r="261" customFormat="false" ht="13.2" hidden="false" customHeight="false" outlineLevel="0" collapsed="false">
      <c r="A261" s="2" t="n">
        <v>2909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77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910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63</v>
      </c>
      <c r="I262" s="4" t="n">
        <v>2665</v>
      </c>
      <c r="J262" s="4" t="n">
        <v>56240</v>
      </c>
      <c r="K262" s="5" t="n">
        <v>21.1031894934334</v>
      </c>
    </row>
    <row r="263" customFormat="false" ht="13.2" hidden="false" customHeight="false" outlineLevel="0" collapsed="false">
      <c r="A263" s="2" t="n">
        <v>2911</v>
      </c>
      <c r="B263" s="15" t="s">
        <v>23</v>
      </c>
      <c r="C263" s="15" t="s">
        <v>19</v>
      </c>
      <c r="D263" s="3" t="n">
        <v>0.65625</v>
      </c>
      <c r="E263" s="3" t="n">
        <v>0.753472222222222</v>
      </c>
      <c r="G263" s="1" t="s">
        <v>150</v>
      </c>
      <c r="H263" s="15" t="s">
        <v>129</v>
      </c>
      <c r="I263" s="4" t="n">
        <v>2212</v>
      </c>
      <c r="J263" s="4" t="n">
        <v>57740</v>
      </c>
      <c r="K263" s="5" t="n">
        <v>26.1030741410488</v>
      </c>
    </row>
    <row r="264" customFormat="false" ht="13.2" hidden="false" customHeight="false" outlineLevel="0" collapsed="false">
      <c r="A264" s="2" t="n">
        <v>2912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85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913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130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914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22</v>
      </c>
      <c r="I266" s="4" t="n">
        <v>1359</v>
      </c>
      <c r="J266" s="4" t="n">
        <v>22330</v>
      </c>
      <c r="K266" s="5" t="n">
        <v>16.4311994113319</v>
      </c>
    </row>
    <row r="267" customFormat="false" ht="13.2" hidden="false" customHeight="false" outlineLevel="0" collapsed="false">
      <c r="A267" s="2" t="n">
        <v>2915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131</v>
      </c>
      <c r="I267" s="4" t="n">
        <v>1359</v>
      </c>
      <c r="J267" s="4" t="n">
        <v>31020</v>
      </c>
      <c r="K267" s="5" t="n">
        <v>22.8256070640177</v>
      </c>
    </row>
    <row r="268" customFormat="false" ht="13.2" hidden="false" customHeight="false" outlineLevel="0" collapsed="false">
      <c r="A268" s="2" t="n">
        <v>2916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2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2917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3</v>
      </c>
      <c r="I269" s="4" t="n">
        <v>1359</v>
      </c>
      <c r="J269" s="4" t="n">
        <v>42790</v>
      </c>
      <c r="K269" s="5" t="n">
        <v>31.486387049301</v>
      </c>
    </row>
    <row r="270" customFormat="false" ht="13.2" hidden="false" customHeight="false" outlineLevel="0" collapsed="false">
      <c r="A270" s="2" t="n">
        <v>2918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4</v>
      </c>
      <c r="I270" s="4" t="n">
        <v>1359</v>
      </c>
      <c r="J270" s="4" t="n">
        <v>45760</v>
      </c>
      <c r="K270" s="5" t="n">
        <v>33.6718175128771</v>
      </c>
    </row>
    <row r="271" customFormat="false" ht="13.2" hidden="false" customHeight="false" outlineLevel="0" collapsed="false">
      <c r="A271" s="2" t="n">
        <v>2919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5</v>
      </c>
      <c r="I271" s="4" t="n">
        <v>3118</v>
      </c>
      <c r="J271" s="4" t="n">
        <v>72140</v>
      </c>
      <c r="K271" s="5" t="n">
        <v>23.1366260423348</v>
      </c>
    </row>
    <row r="272" customFormat="false" ht="13.2" hidden="false" customHeight="false" outlineLevel="0" collapsed="false">
      <c r="A272" s="2" t="n">
        <v>2920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77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921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63</v>
      </c>
      <c r="I273" s="4" t="n">
        <v>2665</v>
      </c>
      <c r="J273" s="4" t="n">
        <v>55440</v>
      </c>
      <c r="K273" s="5" t="n">
        <v>20.8030018761726</v>
      </c>
    </row>
    <row r="274" customFormat="false" ht="13.2" hidden="false" customHeight="false" outlineLevel="0" collapsed="false">
      <c r="A274" s="2" t="n">
        <v>4567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1</v>
      </c>
      <c r="H274" s="15" t="s">
        <v>129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568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85</v>
      </c>
      <c r="I275" s="4" t="n">
        <v>665</v>
      </c>
      <c r="J275" s="4" t="n">
        <v>14840</v>
      </c>
      <c r="K275" s="5" t="n">
        <v>22.3157894736842</v>
      </c>
    </row>
    <row r="276" customFormat="false" ht="13.2" hidden="false" customHeight="false" outlineLevel="0" collapsed="false">
      <c r="A276" s="2" t="n">
        <v>4569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130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570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22</v>
      </c>
      <c r="I277" s="4" t="n">
        <v>265</v>
      </c>
      <c r="J277" s="4" t="n">
        <v>6070</v>
      </c>
      <c r="K277" s="5" t="n">
        <v>22.9056603773585</v>
      </c>
    </row>
    <row r="278" customFormat="false" ht="13.2" hidden="false" customHeight="false" outlineLevel="0" collapsed="false">
      <c r="A278" s="2" t="n">
        <v>4571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131</v>
      </c>
      <c r="I278" s="4" t="n">
        <v>265</v>
      </c>
      <c r="J278" s="4" t="n">
        <v>8160</v>
      </c>
      <c r="K278" s="5" t="n">
        <v>30.7924528301887</v>
      </c>
    </row>
    <row r="279" customFormat="false" ht="13.2" hidden="false" customHeight="false" outlineLevel="0" collapsed="false">
      <c r="A279" s="2" t="n">
        <v>4572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2</v>
      </c>
      <c r="I279" s="4" t="n">
        <v>265</v>
      </c>
      <c r="J279" s="4" t="n">
        <v>9040</v>
      </c>
      <c r="K279" s="5" t="n">
        <v>34.1132075471698</v>
      </c>
    </row>
    <row r="280" customFormat="false" ht="13.2" hidden="false" customHeight="false" outlineLevel="0" collapsed="false">
      <c r="A280" s="2" t="n">
        <v>4573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3</v>
      </c>
      <c r="I280" s="4" t="n">
        <v>265</v>
      </c>
      <c r="J280" s="4" t="n">
        <v>10580</v>
      </c>
      <c r="K280" s="5" t="n">
        <v>39.9245283018868</v>
      </c>
    </row>
    <row r="281" customFormat="false" ht="13.2" hidden="false" customHeight="false" outlineLevel="0" collapsed="false">
      <c r="A281" s="2" t="n">
        <v>4574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4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4575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576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77</v>
      </c>
      <c r="I283" s="4" t="n">
        <v>842</v>
      </c>
      <c r="J283" s="4" t="n">
        <v>19140</v>
      </c>
      <c r="K283" s="5" t="n">
        <v>22.7315914489311</v>
      </c>
    </row>
    <row r="284" customFormat="false" ht="13.2" hidden="false" customHeight="false" outlineLevel="0" collapsed="false">
      <c r="A284" s="2" t="n">
        <v>4577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63</v>
      </c>
      <c r="I284" s="4" t="n">
        <v>842</v>
      </c>
      <c r="J284" s="4" t="n">
        <v>15540</v>
      </c>
      <c r="K284" s="5" t="n">
        <v>18.4560570071259</v>
      </c>
    </row>
    <row r="285" customFormat="false" ht="13.2" hidden="false" customHeight="false" outlineLevel="0" collapsed="false">
      <c r="A285" s="2" t="n">
        <v>4578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2</v>
      </c>
      <c r="H285" s="15" t="s">
        <v>129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579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85</v>
      </c>
      <c r="I286" s="4" t="n">
        <v>665</v>
      </c>
      <c r="J286" s="4" t="n">
        <v>14840</v>
      </c>
      <c r="K286" s="5" t="n">
        <v>22.3157894736842</v>
      </c>
    </row>
    <row r="287" customFormat="false" ht="13.2" hidden="false" customHeight="false" outlineLevel="0" collapsed="false">
      <c r="A287" s="2" t="n">
        <v>4580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130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581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22</v>
      </c>
      <c r="I288" s="4" t="n">
        <v>265</v>
      </c>
      <c r="J288" s="4" t="n">
        <v>6070</v>
      </c>
      <c r="K288" s="5" t="n">
        <v>22.9056603773585</v>
      </c>
    </row>
    <row r="289" customFormat="false" ht="13.2" hidden="false" customHeight="false" outlineLevel="0" collapsed="false">
      <c r="A289" s="2" t="n">
        <v>4582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131</v>
      </c>
      <c r="I289" s="4" t="n">
        <v>265</v>
      </c>
      <c r="J289" s="4" t="n">
        <v>8160</v>
      </c>
      <c r="K289" s="5" t="n">
        <v>30.7924528301887</v>
      </c>
    </row>
    <row r="290" customFormat="false" ht="13.2" hidden="false" customHeight="false" outlineLevel="0" collapsed="false">
      <c r="A290" s="2" t="n">
        <v>4583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2</v>
      </c>
      <c r="I290" s="4" t="n">
        <v>265</v>
      </c>
      <c r="J290" s="4" t="n">
        <v>9040</v>
      </c>
      <c r="K290" s="5" t="n">
        <v>34.1132075471698</v>
      </c>
    </row>
    <row r="291" customFormat="false" ht="13.2" hidden="false" customHeight="false" outlineLevel="0" collapsed="false">
      <c r="A291" s="2" t="n">
        <v>4584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3</v>
      </c>
      <c r="I291" s="4" t="n">
        <v>265</v>
      </c>
      <c r="J291" s="4" t="n">
        <v>10580</v>
      </c>
      <c r="K291" s="5" t="n">
        <v>39.9245283018868</v>
      </c>
    </row>
    <row r="292" customFormat="false" ht="13.2" hidden="false" customHeight="false" outlineLevel="0" collapsed="false">
      <c r="A292" s="2" t="n">
        <v>4585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4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4586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587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77</v>
      </c>
      <c r="I294" s="4" t="n">
        <v>842</v>
      </c>
      <c r="J294" s="4" t="n">
        <v>19140</v>
      </c>
      <c r="K294" s="5" t="n">
        <v>22.7315914489311</v>
      </c>
    </row>
    <row r="295" customFormat="false" ht="13.2" hidden="false" customHeight="false" outlineLevel="0" collapsed="false">
      <c r="A295" s="2" t="n">
        <v>4588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63</v>
      </c>
      <c r="I295" s="4" t="n">
        <v>842</v>
      </c>
      <c r="J295" s="4" t="n">
        <v>15540</v>
      </c>
      <c r="K295" s="5" t="n">
        <v>18.4560570071259</v>
      </c>
    </row>
    <row r="296" customFormat="false" ht="13.2" hidden="false" customHeight="false" outlineLevel="0" collapsed="false">
      <c r="A296" s="2" t="n">
        <v>4589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3</v>
      </c>
      <c r="H296" s="15" t="s">
        <v>129</v>
      </c>
      <c r="I296" s="4" t="n">
        <v>754</v>
      </c>
      <c r="J296" s="4" t="n">
        <v>22040</v>
      </c>
      <c r="K296" s="5" t="n">
        <v>29.2307692307692</v>
      </c>
    </row>
    <row r="297" customFormat="false" ht="13.2" hidden="false" customHeight="false" outlineLevel="0" collapsed="false">
      <c r="A297" s="2" t="n">
        <v>4590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85</v>
      </c>
      <c r="I297" s="4" t="n">
        <v>665</v>
      </c>
      <c r="J297" s="4" t="n">
        <v>14840</v>
      </c>
      <c r="K297" s="5" t="n">
        <v>22.3157894736842</v>
      </c>
    </row>
    <row r="298" customFormat="false" ht="13.2" hidden="false" customHeight="false" outlineLevel="0" collapsed="false">
      <c r="A298" s="2" t="n">
        <v>4591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130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592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22</v>
      </c>
      <c r="I299" s="4" t="n">
        <v>265</v>
      </c>
      <c r="J299" s="4" t="n">
        <v>6070</v>
      </c>
      <c r="K299" s="5" t="n">
        <v>22.9056603773585</v>
      </c>
    </row>
    <row r="300" customFormat="false" ht="13.2" hidden="false" customHeight="false" outlineLevel="0" collapsed="false">
      <c r="A300" s="2" t="n">
        <v>4593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131</v>
      </c>
      <c r="I300" s="4" t="n">
        <v>265</v>
      </c>
      <c r="J300" s="4" t="n">
        <v>8160</v>
      </c>
      <c r="K300" s="5" t="n">
        <v>30.7924528301887</v>
      </c>
    </row>
    <row r="301" customFormat="false" ht="13.2" hidden="false" customHeight="false" outlineLevel="0" collapsed="false">
      <c r="A301" s="2" t="n">
        <v>4594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2</v>
      </c>
      <c r="I301" s="4" t="n">
        <v>265</v>
      </c>
      <c r="J301" s="4" t="n">
        <v>9040</v>
      </c>
      <c r="K301" s="5" t="n">
        <v>34.1132075471698</v>
      </c>
    </row>
    <row r="302" customFormat="false" ht="13.2" hidden="false" customHeight="false" outlineLevel="0" collapsed="false">
      <c r="A302" s="2" t="n">
        <v>4595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3</v>
      </c>
      <c r="I302" s="4" t="n">
        <v>265</v>
      </c>
      <c r="J302" s="4" t="n">
        <v>10580</v>
      </c>
      <c r="K302" s="5" t="n">
        <v>39.9245283018868</v>
      </c>
    </row>
    <row r="303" customFormat="false" ht="13.2" hidden="false" customHeight="false" outlineLevel="0" collapsed="false">
      <c r="A303" s="2" t="n">
        <v>4596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4</v>
      </c>
      <c r="I303" s="4" t="n">
        <v>265</v>
      </c>
      <c r="J303" s="4" t="n">
        <v>11240</v>
      </c>
      <c r="K303" s="5" t="n">
        <v>42.4150943396226</v>
      </c>
    </row>
    <row r="304" customFormat="false" ht="13.2" hidden="false" customHeight="false" outlineLevel="0" collapsed="false">
      <c r="A304" s="2" t="n">
        <v>4597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598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77</v>
      </c>
      <c r="I305" s="4" t="n">
        <v>842</v>
      </c>
      <c r="J305" s="4" t="n">
        <v>19140</v>
      </c>
      <c r="K305" s="5" t="n">
        <v>22.7315914489311</v>
      </c>
    </row>
    <row r="306" customFormat="false" ht="13.2" hidden="false" customHeight="false" outlineLevel="0" collapsed="false">
      <c r="A306" s="2" t="n">
        <v>4599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63</v>
      </c>
      <c r="I306" s="4" t="n">
        <v>842</v>
      </c>
      <c r="J306" s="4" t="n">
        <v>15540</v>
      </c>
      <c r="K306" s="5" t="n">
        <v>18.4560570071259</v>
      </c>
    </row>
    <row r="307" customFormat="false" ht="13.2" hidden="false" customHeight="false" outlineLevel="0" collapsed="false">
      <c r="A307" s="2" t="n">
        <v>4600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4</v>
      </c>
      <c r="H307" s="15" t="s">
        <v>129</v>
      </c>
      <c r="I307" s="4" t="n">
        <v>754</v>
      </c>
      <c r="J307" s="4" t="n">
        <v>22040</v>
      </c>
      <c r="K307" s="5" t="n">
        <v>29.2307692307692</v>
      </c>
    </row>
    <row r="308" customFormat="false" ht="13.2" hidden="false" customHeight="false" outlineLevel="0" collapsed="false">
      <c r="A308" s="2" t="n">
        <v>4601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85</v>
      </c>
      <c r="I308" s="4" t="n">
        <v>665</v>
      </c>
      <c r="J308" s="4" t="n">
        <v>14840</v>
      </c>
      <c r="K308" s="5" t="n">
        <v>22.3157894736842</v>
      </c>
    </row>
    <row r="309" customFormat="false" ht="13.2" hidden="false" customHeight="false" outlineLevel="0" collapsed="false">
      <c r="A309" s="2" t="n">
        <v>4602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130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603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22</v>
      </c>
      <c r="I310" s="4" t="n">
        <v>265</v>
      </c>
      <c r="J310" s="4" t="n">
        <v>6070</v>
      </c>
      <c r="K310" s="5" t="n">
        <v>22.9056603773585</v>
      </c>
    </row>
    <row r="311" customFormat="false" ht="13.2" hidden="false" customHeight="false" outlineLevel="0" collapsed="false">
      <c r="A311" s="2" t="n">
        <v>4604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131</v>
      </c>
      <c r="I311" s="4" t="n">
        <v>265</v>
      </c>
      <c r="J311" s="4" t="n">
        <v>8160</v>
      </c>
      <c r="K311" s="5" t="n">
        <v>30.7924528301887</v>
      </c>
    </row>
    <row r="312" customFormat="false" ht="13.2" hidden="false" customHeight="false" outlineLevel="0" collapsed="false">
      <c r="A312" s="2" t="n">
        <v>4605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2</v>
      </c>
      <c r="I312" s="4" t="n">
        <v>265</v>
      </c>
      <c r="J312" s="4" t="n">
        <v>9040</v>
      </c>
      <c r="K312" s="5" t="n">
        <v>34.1132075471698</v>
      </c>
    </row>
    <row r="313" customFormat="false" ht="13.2" hidden="false" customHeight="false" outlineLevel="0" collapsed="false">
      <c r="A313" s="2" t="n">
        <v>4606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3</v>
      </c>
      <c r="I313" s="4" t="n">
        <v>265</v>
      </c>
      <c r="J313" s="4" t="n">
        <v>10580</v>
      </c>
      <c r="K313" s="5" t="n">
        <v>39.9245283018868</v>
      </c>
    </row>
    <row r="314" customFormat="false" ht="13.2" hidden="false" customHeight="false" outlineLevel="0" collapsed="false">
      <c r="A314" s="2" t="n">
        <v>4607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4</v>
      </c>
      <c r="I314" s="4" t="n">
        <v>265</v>
      </c>
      <c r="J314" s="4" t="n">
        <v>11240</v>
      </c>
      <c r="K314" s="5" t="n">
        <v>42.4150943396226</v>
      </c>
    </row>
    <row r="315" customFormat="false" ht="13.2" hidden="false" customHeight="false" outlineLevel="0" collapsed="false">
      <c r="A315" s="2" t="n">
        <v>4608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5</v>
      </c>
      <c r="I315" s="4" t="n">
        <v>931</v>
      </c>
      <c r="J315" s="4" t="n">
        <v>26840</v>
      </c>
      <c r="K315" s="5" t="n">
        <v>28.8292158968851</v>
      </c>
    </row>
    <row r="316" customFormat="false" ht="13.2" hidden="false" customHeight="false" outlineLevel="0" collapsed="false">
      <c r="A316" s="2" t="n">
        <v>4609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77</v>
      </c>
      <c r="I316" s="4" t="n">
        <v>842</v>
      </c>
      <c r="J316" s="4" t="n">
        <v>19140</v>
      </c>
      <c r="K316" s="5" t="n">
        <v>22.7315914489311</v>
      </c>
    </row>
    <row r="317" customFormat="false" ht="13.2" hidden="false" customHeight="false" outlineLevel="0" collapsed="false">
      <c r="A317" s="2" t="n">
        <v>4610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63</v>
      </c>
      <c r="I317" s="4" t="n">
        <v>842</v>
      </c>
      <c r="J317" s="4" t="n">
        <v>15540</v>
      </c>
      <c r="K317" s="5" t="n">
        <v>18.4560570071259</v>
      </c>
    </row>
    <row r="318" customFormat="false" ht="13.2" hidden="false" customHeight="false" outlineLevel="0" collapsed="false">
      <c r="A318" s="2" t="n">
        <v>4611</v>
      </c>
      <c r="B318" s="15" t="s">
        <v>61</v>
      </c>
      <c r="C318" s="15" t="s">
        <v>19</v>
      </c>
      <c r="D318" s="3" t="n">
        <v>0.760416666666667</v>
      </c>
      <c r="E318" s="3" t="n">
        <v>0.795138888888889</v>
      </c>
      <c r="G318" s="1" t="s">
        <v>155</v>
      </c>
      <c r="H318" s="15" t="s">
        <v>129</v>
      </c>
      <c r="I318" s="4" t="n">
        <v>754</v>
      </c>
      <c r="J318" s="4" t="n">
        <v>22040</v>
      </c>
      <c r="K318" s="5" t="n">
        <v>29.2307692307692</v>
      </c>
    </row>
    <row r="319" customFormat="false" ht="13.2" hidden="false" customHeight="false" outlineLevel="0" collapsed="false">
      <c r="A319" s="2" t="n">
        <v>4612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85</v>
      </c>
      <c r="I319" s="4" t="n">
        <v>665</v>
      </c>
      <c r="J319" s="4" t="n">
        <v>14840</v>
      </c>
      <c r="K319" s="5" t="n">
        <v>22.3157894736842</v>
      </c>
    </row>
    <row r="320" customFormat="false" ht="13.2" hidden="false" customHeight="false" outlineLevel="0" collapsed="false">
      <c r="A320" s="2" t="n">
        <v>4613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130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614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22</v>
      </c>
      <c r="I321" s="4" t="n">
        <v>265</v>
      </c>
      <c r="J321" s="4" t="n">
        <v>6070</v>
      </c>
      <c r="K321" s="5" t="n">
        <v>22.9056603773585</v>
      </c>
    </row>
    <row r="322" customFormat="false" ht="13.2" hidden="false" customHeight="false" outlineLevel="0" collapsed="false">
      <c r="A322" s="2" t="n">
        <v>4615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131</v>
      </c>
      <c r="I322" s="4" t="n">
        <v>265</v>
      </c>
      <c r="J322" s="4" t="n">
        <v>8160</v>
      </c>
      <c r="K322" s="5" t="n">
        <v>30.7924528301887</v>
      </c>
    </row>
    <row r="323" customFormat="false" ht="13.2" hidden="false" customHeight="false" outlineLevel="0" collapsed="false">
      <c r="A323" s="2" t="n">
        <v>4616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2</v>
      </c>
      <c r="I323" s="4" t="n">
        <v>265</v>
      </c>
      <c r="J323" s="4" t="n">
        <v>9040</v>
      </c>
      <c r="K323" s="5" t="n">
        <v>34.1132075471698</v>
      </c>
    </row>
    <row r="324" customFormat="false" ht="13.2" hidden="false" customHeight="false" outlineLevel="0" collapsed="false">
      <c r="A324" s="2" t="n">
        <v>4617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3</v>
      </c>
      <c r="I324" s="4" t="n">
        <v>265</v>
      </c>
      <c r="J324" s="4" t="n">
        <v>10580</v>
      </c>
      <c r="K324" s="5" t="n">
        <v>39.9245283018868</v>
      </c>
    </row>
    <row r="325" customFormat="false" ht="13.2" hidden="false" customHeight="false" outlineLevel="0" collapsed="false">
      <c r="A325" s="2" t="n">
        <v>4618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4</v>
      </c>
      <c r="I325" s="4" t="n">
        <v>265</v>
      </c>
      <c r="J325" s="4" t="n">
        <v>11240</v>
      </c>
      <c r="K325" s="5" t="n">
        <v>42.4150943396226</v>
      </c>
    </row>
    <row r="326" customFormat="false" ht="13.2" hidden="false" customHeight="false" outlineLevel="0" collapsed="false">
      <c r="A326" s="2" t="n">
        <v>4619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5</v>
      </c>
      <c r="I326" s="4" t="n">
        <v>931</v>
      </c>
      <c r="J326" s="4" t="n">
        <v>26840</v>
      </c>
      <c r="K326" s="5" t="n">
        <v>28.8292158968851</v>
      </c>
    </row>
    <row r="327" customFormat="false" ht="13.2" hidden="false" customHeight="false" outlineLevel="0" collapsed="false">
      <c r="A327" s="2" t="n">
        <v>4620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77</v>
      </c>
      <c r="I327" s="4" t="n">
        <v>842</v>
      </c>
      <c r="J327" s="4" t="n">
        <v>19140</v>
      </c>
      <c r="K327" s="5" t="n">
        <v>22.7315914489311</v>
      </c>
    </row>
    <row r="328" customFormat="false" ht="13.2" hidden="false" customHeight="false" outlineLevel="0" collapsed="false">
      <c r="A328" s="2" t="n">
        <v>4621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63</v>
      </c>
      <c r="I328" s="4" t="n">
        <v>842</v>
      </c>
      <c r="J328" s="4" t="n">
        <v>15540</v>
      </c>
      <c r="K32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30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0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7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51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58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63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62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69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73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80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84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791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793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02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04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13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5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24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6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5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37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46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2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08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12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19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10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17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32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9440</v>
      </c>
      <c r="K30" s="5" t="n">
        <v>14.3046357615894</v>
      </c>
    </row>
    <row r="31" customFormat="false" ht="13.2" hidden="false" customHeight="false" outlineLevel="0" collapsed="false">
      <c r="A31" s="2" t="n">
        <v>2939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43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50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01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10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12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21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23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32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34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43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45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54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40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47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51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58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63</v>
      </c>
      <c r="I52" s="29" t="n">
        <v>3295</v>
      </c>
      <c r="J52" s="29" t="n">
        <v>61670</v>
      </c>
      <c r="K52" s="30" t="n">
        <v>18.7162367223065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62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69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73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80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5440</v>
      </c>
      <c r="K60" s="30" t="n">
        <v>20.8030018761726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84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791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793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23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32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3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4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45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54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02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23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32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34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43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45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54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04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34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43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45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54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13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34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43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45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54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15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45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54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24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45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54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26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35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37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46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37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38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39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40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41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42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43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44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45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46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47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48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49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50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51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52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53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54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55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56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57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758</v>
      </c>
      <c r="B131" s="15" t="s">
        <v>19</v>
      </c>
      <c r="C131" s="15" t="s">
        <v>74</v>
      </c>
      <c r="D131" s="3" t="n">
        <v>0.645833333333333</v>
      </c>
      <c r="E131" s="3" t="n">
        <v>0.760416666666667</v>
      </c>
      <c r="G131" s="1" t="s">
        <v>136</v>
      </c>
      <c r="H131" s="15" t="s">
        <v>63</v>
      </c>
      <c r="I131" s="4" t="n">
        <v>3295</v>
      </c>
      <c r="J131" s="4" t="n">
        <v>61670</v>
      </c>
      <c r="K131" s="5" t="n">
        <v>18.7162367223065</v>
      </c>
    </row>
    <row r="132" customFormat="false" ht="13.2" hidden="false" customHeight="false" outlineLevel="0" collapsed="false">
      <c r="A132" s="2" t="n">
        <v>4759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129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760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85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761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130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762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22</v>
      </c>
      <c r="I135" s="4" t="n">
        <v>1468</v>
      </c>
      <c r="J135" s="4" t="n">
        <v>19910</v>
      </c>
      <c r="K135" s="5" t="n">
        <v>13.5626702997275</v>
      </c>
    </row>
    <row r="136" customFormat="false" ht="13.2" hidden="false" customHeight="false" outlineLevel="0" collapsed="false">
      <c r="A136" s="2" t="n">
        <v>4763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1</v>
      </c>
      <c r="I136" s="4" t="n">
        <v>1468</v>
      </c>
      <c r="J136" s="4" t="n">
        <v>26620</v>
      </c>
      <c r="K136" s="5" t="n">
        <v>18.133514986376</v>
      </c>
    </row>
    <row r="137" customFormat="false" ht="13.2" hidden="false" customHeight="false" outlineLevel="0" collapsed="false">
      <c r="A137" s="2" t="n">
        <v>4764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2</v>
      </c>
      <c r="I137" s="4" t="n">
        <v>1468</v>
      </c>
      <c r="J137" s="4" t="n">
        <v>30140</v>
      </c>
      <c r="K137" s="5" t="n">
        <v>20.5313351498638</v>
      </c>
    </row>
    <row r="138" customFormat="false" ht="13.2" hidden="false" customHeight="false" outlineLevel="0" collapsed="false">
      <c r="A138" s="2" t="n">
        <v>4765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3</v>
      </c>
      <c r="I138" s="4" t="n">
        <v>1468</v>
      </c>
      <c r="J138" s="4" t="n">
        <v>35640</v>
      </c>
      <c r="K138" s="5" t="n">
        <v>24.2779291553134</v>
      </c>
    </row>
    <row r="139" customFormat="false" ht="13.2" hidden="false" customHeight="false" outlineLevel="0" collapsed="false">
      <c r="A139" s="2" t="n">
        <v>4766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4</v>
      </c>
      <c r="I139" s="4" t="n">
        <v>1468</v>
      </c>
      <c r="J139" s="4" t="n">
        <v>37950</v>
      </c>
      <c r="K139" s="5" t="n">
        <v>25.8514986376022</v>
      </c>
    </row>
    <row r="140" customFormat="false" ht="13.2" hidden="false" customHeight="false" outlineLevel="0" collapsed="false">
      <c r="A140" s="2" t="n">
        <v>4767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13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768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77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769</v>
      </c>
      <c r="B142" s="15" t="s">
        <v>19</v>
      </c>
      <c r="C142" s="15" t="s">
        <v>20</v>
      </c>
      <c r="D142" s="3" t="n">
        <v>0.611111111111111</v>
      </c>
      <c r="E142" s="3" t="n">
        <v>0.711805555555555</v>
      </c>
      <c r="G142" s="1" t="s">
        <v>137</v>
      </c>
      <c r="H142" s="15" t="s">
        <v>63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770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129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771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85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772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130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773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22</v>
      </c>
      <c r="I146" s="4" t="n">
        <v>1359</v>
      </c>
      <c r="J146" s="4" t="n">
        <v>14960</v>
      </c>
      <c r="K146" s="5" t="n">
        <v>11.0080941869021</v>
      </c>
    </row>
    <row r="147" customFormat="false" ht="13.2" hidden="false" customHeight="false" outlineLevel="0" collapsed="false">
      <c r="A147" s="2" t="n">
        <v>4774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1</v>
      </c>
      <c r="I147" s="4" t="n">
        <v>1359</v>
      </c>
      <c r="J147" s="4" t="n">
        <v>22440</v>
      </c>
      <c r="K147" s="5" t="n">
        <v>16.5121412803532</v>
      </c>
    </row>
    <row r="148" customFormat="false" ht="13.2" hidden="false" customHeight="false" outlineLevel="0" collapsed="false">
      <c r="A148" s="2" t="n">
        <v>4775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2</v>
      </c>
      <c r="I148" s="4" t="n">
        <v>1359</v>
      </c>
      <c r="J148" s="4" t="n">
        <v>26400</v>
      </c>
      <c r="K148" s="5" t="n">
        <v>19.4260485651214</v>
      </c>
    </row>
    <row r="149" customFormat="false" ht="13.2" hidden="false" customHeight="false" outlineLevel="0" collapsed="false">
      <c r="A149" s="2" t="n">
        <v>4776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3</v>
      </c>
      <c r="I149" s="4" t="n">
        <v>1359</v>
      </c>
      <c r="J149" s="4" t="n">
        <v>32670</v>
      </c>
      <c r="K149" s="5" t="n">
        <v>24.0397350993377</v>
      </c>
    </row>
    <row r="150" customFormat="false" ht="13.2" hidden="false" customHeight="false" outlineLevel="0" collapsed="false">
      <c r="A150" s="2" t="n">
        <v>4777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4</v>
      </c>
      <c r="I150" s="4" t="n">
        <v>1359</v>
      </c>
      <c r="J150" s="4" t="n">
        <v>35200</v>
      </c>
      <c r="K150" s="5" t="n">
        <v>25.9013980868286</v>
      </c>
    </row>
    <row r="151" customFormat="false" ht="13.2" hidden="false" customHeight="false" outlineLevel="0" collapsed="false">
      <c r="A151" s="2" t="n">
        <v>4778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13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779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77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780</v>
      </c>
      <c r="B153" s="15" t="s">
        <v>19</v>
      </c>
      <c r="C153" s="15" t="s">
        <v>23</v>
      </c>
      <c r="D153" s="3" t="n">
        <v>0.555555555555556</v>
      </c>
      <c r="E153" s="3" t="n">
        <v>0.649305555555556</v>
      </c>
      <c r="G153" s="1" t="s">
        <v>138</v>
      </c>
      <c r="H153" s="15" t="s">
        <v>63</v>
      </c>
      <c r="I153" s="4" t="n">
        <v>2665</v>
      </c>
      <c r="J153" s="4" t="n">
        <v>55440</v>
      </c>
      <c r="K153" s="5" t="n">
        <v>20.8030018761726</v>
      </c>
    </row>
    <row r="154" customFormat="false" ht="13.2" hidden="false" customHeight="false" outlineLevel="0" collapsed="false">
      <c r="A154" s="2" t="n">
        <v>4781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129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782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85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783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130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784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22</v>
      </c>
      <c r="I157" s="4" t="n">
        <v>1359</v>
      </c>
      <c r="J157" s="4" t="n">
        <v>22330</v>
      </c>
      <c r="K157" s="5" t="n">
        <v>16.4311994113319</v>
      </c>
    </row>
    <row r="158" customFormat="false" ht="13.2" hidden="false" customHeight="false" outlineLevel="0" collapsed="false">
      <c r="A158" s="2" t="n">
        <v>4785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1</v>
      </c>
      <c r="I158" s="4" t="n">
        <v>1359</v>
      </c>
      <c r="J158" s="4" t="n">
        <v>31020</v>
      </c>
      <c r="K158" s="5" t="n">
        <v>22.8256070640177</v>
      </c>
    </row>
    <row r="159" customFormat="false" ht="13.2" hidden="false" customHeight="false" outlineLevel="0" collapsed="false">
      <c r="A159" s="2" t="n">
        <v>4786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2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787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3</v>
      </c>
      <c r="I160" s="4" t="n">
        <v>1359</v>
      </c>
      <c r="J160" s="4" t="n">
        <v>42790</v>
      </c>
      <c r="K160" s="5" t="n">
        <v>31.486387049301</v>
      </c>
    </row>
    <row r="161" customFormat="false" ht="13.2" hidden="false" customHeight="false" outlineLevel="0" collapsed="false">
      <c r="A161" s="2" t="n">
        <v>4788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4</v>
      </c>
      <c r="I161" s="4" t="n">
        <v>1359</v>
      </c>
      <c r="J161" s="4" t="n">
        <v>45760</v>
      </c>
      <c r="K161" s="5" t="n">
        <v>33.6718175128771</v>
      </c>
    </row>
    <row r="162" customFormat="false" ht="13.2" hidden="false" customHeight="false" outlineLevel="0" collapsed="false">
      <c r="A162" s="2" t="n">
        <v>4789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13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790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77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791</v>
      </c>
      <c r="B164" s="15" t="s">
        <v>19</v>
      </c>
      <c r="C164" s="15" t="s">
        <v>23</v>
      </c>
      <c r="D164" s="3" t="n">
        <v>0.78125</v>
      </c>
      <c r="E164" s="3" t="n">
        <v>0.875</v>
      </c>
      <c r="G164" s="1" t="s">
        <v>139</v>
      </c>
      <c r="H164" s="15" t="s">
        <v>63</v>
      </c>
      <c r="I164" s="4" t="n">
        <v>2665</v>
      </c>
      <c r="J164" s="4" t="n">
        <v>55440</v>
      </c>
      <c r="K164" s="5" t="n">
        <v>20.8030018761726</v>
      </c>
    </row>
    <row r="165" customFormat="false" ht="13.2" hidden="false" customHeight="false" outlineLevel="0" collapsed="false">
      <c r="A165" s="2" t="n">
        <v>4792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129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793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85</v>
      </c>
      <c r="I166" s="4" t="n">
        <v>665</v>
      </c>
      <c r="J166" s="4" t="n">
        <v>14840</v>
      </c>
      <c r="K166" s="5" t="n">
        <v>22.3157894736842</v>
      </c>
    </row>
    <row r="167" customFormat="false" ht="13.2" hidden="false" customHeight="false" outlineLevel="0" collapsed="false">
      <c r="A167" s="2" t="n">
        <v>4794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130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795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22</v>
      </c>
      <c r="I168" s="4" t="n">
        <v>265</v>
      </c>
      <c r="J168" s="4" t="n">
        <v>6070</v>
      </c>
      <c r="K168" s="5" t="n">
        <v>22.9056603773585</v>
      </c>
    </row>
    <row r="169" customFormat="false" ht="13.2" hidden="false" customHeight="false" outlineLevel="0" collapsed="false">
      <c r="A169" s="2" t="n">
        <v>4796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1</v>
      </c>
      <c r="I169" s="4" t="n">
        <v>265</v>
      </c>
      <c r="J169" s="4" t="n">
        <v>8160</v>
      </c>
      <c r="K169" s="5" t="n">
        <v>30.7924528301887</v>
      </c>
    </row>
    <row r="170" customFormat="false" ht="13.2" hidden="false" customHeight="false" outlineLevel="0" collapsed="false">
      <c r="A170" s="2" t="n">
        <v>4797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2</v>
      </c>
      <c r="I170" s="4" t="n">
        <v>265</v>
      </c>
      <c r="J170" s="4" t="n">
        <v>9040</v>
      </c>
      <c r="K170" s="5" t="n">
        <v>34.1132075471698</v>
      </c>
    </row>
    <row r="171" customFormat="false" ht="13.2" hidden="false" customHeight="false" outlineLevel="0" collapsed="false">
      <c r="A171" s="2" t="n">
        <v>4798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3</v>
      </c>
      <c r="I171" s="4" t="n">
        <v>265</v>
      </c>
      <c r="J171" s="4" t="n">
        <v>10580</v>
      </c>
      <c r="K171" s="5" t="n">
        <v>39.9245283018868</v>
      </c>
    </row>
    <row r="172" customFormat="false" ht="13.2" hidden="false" customHeight="false" outlineLevel="0" collapsed="false">
      <c r="A172" s="2" t="n">
        <v>4799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4</v>
      </c>
      <c r="I172" s="4" t="n">
        <v>265</v>
      </c>
      <c r="J172" s="4" t="n">
        <v>11240</v>
      </c>
      <c r="K172" s="5" t="n">
        <v>42.4150943396226</v>
      </c>
    </row>
    <row r="173" customFormat="false" ht="13.2" hidden="false" customHeight="false" outlineLevel="0" collapsed="false">
      <c r="A173" s="2" t="n">
        <v>4800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13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801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77</v>
      </c>
      <c r="I174" s="4" t="n">
        <v>842</v>
      </c>
      <c r="J174" s="4" t="n">
        <v>19140</v>
      </c>
      <c r="K174" s="5" t="n">
        <v>22.7315914489311</v>
      </c>
    </row>
    <row r="175" customFormat="false" ht="13.2" hidden="false" customHeight="false" outlineLevel="0" collapsed="false">
      <c r="A175" s="2" t="n">
        <v>4802</v>
      </c>
      <c r="B175" s="15" t="s">
        <v>19</v>
      </c>
      <c r="C175" s="15" t="s">
        <v>61</v>
      </c>
      <c r="D175" s="3" t="n">
        <v>0.461805555555556</v>
      </c>
      <c r="E175" s="3" t="n">
        <v>0.5</v>
      </c>
      <c r="G175" s="1" t="s">
        <v>140</v>
      </c>
      <c r="H175" s="15" t="s">
        <v>63</v>
      </c>
      <c r="I175" s="4" t="n">
        <v>842</v>
      </c>
      <c r="J175" s="4" t="n">
        <v>15540</v>
      </c>
      <c r="K175" s="5" t="n">
        <v>18.4560570071259</v>
      </c>
    </row>
    <row r="176" customFormat="false" ht="13.2" hidden="false" customHeight="false" outlineLevel="0" collapsed="false">
      <c r="A176" s="2" t="n">
        <v>4803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129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804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85</v>
      </c>
      <c r="I177" s="4" t="n">
        <v>665</v>
      </c>
      <c r="J177" s="4" t="n">
        <v>14840</v>
      </c>
      <c r="K177" s="5" t="n">
        <v>22.3157894736842</v>
      </c>
    </row>
    <row r="178" customFormat="false" ht="13.2" hidden="false" customHeight="false" outlineLevel="0" collapsed="false">
      <c r="A178" s="2" t="n">
        <v>4805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130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06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22</v>
      </c>
      <c r="I179" s="4" t="n">
        <v>265</v>
      </c>
      <c r="J179" s="4" t="n">
        <v>6070</v>
      </c>
      <c r="K179" s="5" t="n">
        <v>22.9056603773585</v>
      </c>
    </row>
    <row r="180" customFormat="false" ht="13.2" hidden="false" customHeight="false" outlineLevel="0" collapsed="false">
      <c r="A180" s="2" t="n">
        <v>4807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1</v>
      </c>
      <c r="I180" s="4" t="n">
        <v>265</v>
      </c>
      <c r="J180" s="4" t="n">
        <v>8160</v>
      </c>
      <c r="K180" s="5" t="n">
        <v>30.7924528301887</v>
      </c>
    </row>
    <row r="181" customFormat="false" ht="13.2" hidden="false" customHeight="false" outlineLevel="0" collapsed="false">
      <c r="A181" s="2" t="n">
        <v>4808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2</v>
      </c>
      <c r="I181" s="4" t="n">
        <v>265</v>
      </c>
      <c r="J181" s="4" t="n">
        <v>9040</v>
      </c>
      <c r="K181" s="5" t="n">
        <v>34.1132075471698</v>
      </c>
    </row>
    <row r="182" customFormat="false" ht="13.2" hidden="false" customHeight="false" outlineLevel="0" collapsed="false">
      <c r="A182" s="2" t="n">
        <v>4809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3</v>
      </c>
      <c r="I182" s="4" t="n">
        <v>265</v>
      </c>
      <c r="J182" s="4" t="n">
        <v>10580</v>
      </c>
      <c r="K182" s="5" t="n">
        <v>39.9245283018868</v>
      </c>
    </row>
    <row r="183" customFormat="false" ht="13.2" hidden="false" customHeight="false" outlineLevel="0" collapsed="false">
      <c r="A183" s="2" t="n">
        <v>4810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4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4811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13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812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77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813</v>
      </c>
      <c r="B186" s="15" t="s">
        <v>19</v>
      </c>
      <c r="C186" s="15" t="s">
        <v>61</v>
      </c>
      <c r="D186" s="3" t="n">
        <v>0.569444444444444</v>
      </c>
      <c r="E186" s="3" t="n">
        <v>0.607638888888889</v>
      </c>
      <c r="G186" s="1" t="s">
        <v>141</v>
      </c>
      <c r="H186" s="15" t="s">
        <v>63</v>
      </c>
      <c r="I186" s="4" t="n">
        <v>842</v>
      </c>
      <c r="J186" s="4" t="n">
        <v>15540</v>
      </c>
      <c r="K186" s="5" t="n">
        <v>18.4560570071259</v>
      </c>
    </row>
    <row r="187" customFormat="false" ht="13.2" hidden="false" customHeight="false" outlineLevel="0" collapsed="false">
      <c r="A187" s="2" t="n">
        <v>4814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129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815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85</v>
      </c>
      <c r="I188" s="4" t="n">
        <v>665</v>
      </c>
      <c r="J188" s="4" t="n">
        <v>14840</v>
      </c>
      <c r="K188" s="5" t="n">
        <v>22.3157894736842</v>
      </c>
    </row>
    <row r="189" customFormat="false" ht="13.2" hidden="false" customHeight="false" outlineLevel="0" collapsed="false">
      <c r="A189" s="2" t="n">
        <v>4816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130</v>
      </c>
      <c r="I189" s="4" t="n">
        <v>665</v>
      </c>
      <c r="J189" s="4" t="n">
        <v>16140</v>
      </c>
      <c r="K189" s="5" t="n">
        <v>24.2706766917293</v>
      </c>
    </row>
    <row r="190" customFormat="false" ht="13.2" hidden="false" customHeight="false" outlineLevel="0" collapsed="false">
      <c r="A190" s="2" t="n">
        <v>4817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22</v>
      </c>
      <c r="I190" s="4" t="n">
        <v>265</v>
      </c>
      <c r="J190" s="4" t="n">
        <v>6070</v>
      </c>
      <c r="K190" s="5" t="n">
        <v>22.9056603773585</v>
      </c>
    </row>
    <row r="191" customFormat="false" ht="13.2" hidden="false" customHeight="false" outlineLevel="0" collapsed="false">
      <c r="A191" s="2" t="n">
        <v>4818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1</v>
      </c>
      <c r="I191" s="4" t="n">
        <v>265</v>
      </c>
      <c r="J191" s="4" t="n">
        <v>8160</v>
      </c>
      <c r="K191" s="5" t="n">
        <v>30.7924528301887</v>
      </c>
    </row>
    <row r="192" customFormat="false" ht="13.2" hidden="false" customHeight="false" outlineLevel="0" collapsed="false">
      <c r="A192" s="2" t="n">
        <v>4819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2</v>
      </c>
      <c r="I192" s="4" t="n">
        <v>265</v>
      </c>
      <c r="J192" s="4" t="n">
        <v>9040</v>
      </c>
      <c r="K192" s="5" t="n">
        <v>34.1132075471698</v>
      </c>
    </row>
    <row r="193" customFormat="false" ht="13.2" hidden="false" customHeight="false" outlineLevel="0" collapsed="false">
      <c r="A193" s="2" t="n">
        <v>4820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3</v>
      </c>
      <c r="I193" s="4" t="n">
        <v>265</v>
      </c>
      <c r="J193" s="4" t="n">
        <v>10580</v>
      </c>
      <c r="K193" s="5" t="n">
        <v>39.9245283018868</v>
      </c>
    </row>
    <row r="194" customFormat="false" ht="13.2" hidden="false" customHeight="false" outlineLevel="0" collapsed="false">
      <c r="A194" s="2" t="n">
        <v>4821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4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4822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13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823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77</v>
      </c>
      <c r="I196" s="4" t="n">
        <v>842</v>
      </c>
      <c r="J196" s="4" t="n">
        <v>19140</v>
      </c>
      <c r="K196" s="5" t="n">
        <v>22.7315914489311</v>
      </c>
    </row>
    <row r="197" customFormat="false" ht="13.2" hidden="false" customHeight="false" outlineLevel="0" collapsed="false">
      <c r="A197" s="2" t="n">
        <v>4824</v>
      </c>
      <c r="B197" s="15" t="s">
        <v>19</v>
      </c>
      <c r="C197" s="15" t="s">
        <v>61</v>
      </c>
      <c r="D197" s="3" t="n">
        <v>0.659722222222222</v>
      </c>
      <c r="E197" s="3" t="n">
        <v>0.694444444444445</v>
      </c>
      <c r="G197" s="1" t="s">
        <v>142</v>
      </c>
      <c r="H197" s="15" t="s">
        <v>63</v>
      </c>
      <c r="I197" s="4" t="n">
        <v>842</v>
      </c>
      <c r="J197" s="4" t="n">
        <v>15540</v>
      </c>
      <c r="K197" s="5" t="n">
        <v>18.4560570071259</v>
      </c>
    </row>
    <row r="198" customFormat="false" ht="13.2" hidden="false" customHeight="false" outlineLevel="0" collapsed="false">
      <c r="A198" s="2" t="n">
        <v>4825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129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826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85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827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130</v>
      </c>
      <c r="I200" s="4" t="n">
        <v>665</v>
      </c>
      <c r="J200" s="4" t="n">
        <v>16140</v>
      </c>
      <c r="K200" s="5" t="n">
        <v>24.2706766917293</v>
      </c>
    </row>
    <row r="201" customFormat="false" ht="13.2" hidden="false" customHeight="false" outlineLevel="0" collapsed="false">
      <c r="A201" s="2" t="n">
        <v>4828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22</v>
      </c>
      <c r="I201" s="4" t="n">
        <v>265</v>
      </c>
      <c r="J201" s="4" t="n">
        <v>6070</v>
      </c>
      <c r="K201" s="5" t="n">
        <v>22.9056603773585</v>
      </c>
    </row>
    <row r="202" customFormat="false" ht="13.2" hidden="false" customHeight="false" outlineLevel="0" collapsed="false">
      <c r="A202" s="2" t="n">
        <v>4829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1</v>
      </c>
      <c r="I202" s="4" t="n">
        <v>265</v>
      </c>
      <c r="J202" s="4" t="n">
        <v>8160</v>
      </c>
      <c r="K202" s="5" t="n">
        <v>30.7924528301887</v>
      </c>
    </row>
    <row r="203" customFormat="false" ht="13.2" hidden="false" customHeight="false" outlineLevel="0" collapsed="false">
      <c r="A203" s="2" t="n">
        <v>4830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2</v>
      </c>
      <c r="I203" s="4" t="n">
        <v>265</v>
      </c>
      <c r="J203" s="4" t="n">
        <v>9040</v>
      </c>
      <c r="K203" s="5" t="n">
        <v>34.1132075471698</v>
      </c>
    </row>
    <row r="204" customFormat="false" ht="13.2" hidden="false" customHeight="false" outlineLevel="0" collapsed="false">
      <c r="A204" s="2" t="n">
        <v>4831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3</v>
      </c>
      <c r="I204" s="4" t="n">
        <v>265</v>
      </c>
      <c r="J204" s="4" t="n">
        <v>10580</v>
      </c>
      <c r="K204" s="5" t="n">
        <v>39.9245283018868</v>
      </c>
    </row>
    <row r="205" customFormat="false" ht="13.2" hidden="false" customHeight="false" outlineLevel="0" collapsed="false">
      <c r="A205" s="2" t="n">
        <v>4832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4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4833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13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834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77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835</v>
      </c>
      <c r="B208" s="15" t="s">
        <v>19</v>
      </c>
      <c r="C208" s="15" t="s">
        <v>61</v>
      </c>
      <c r="D208" s="3" t="n">
        <v>0.743055555555555</v>
      </c>
      <c r="E208" s="3" t="n">
        <v>0.777777777777778</v>
      </c>
      <c r="G208" s="1" t="s">
        <v>143</v>
      </c>
      <c r="H208" s="15" t="s">
        <v>63</v>
      </c>
      <c r="I208" s="4" t="n">
        <v>842</v>
      </c>
      <c r="J208" s="4" t="n">
        <v>15540</v>
      </c>
      <c r="K208" s="5" t="n">
        <v>18.4560570071259</v>
      </c>
    </row>
    <row r="209" customFormat="false" ht="13.2" hidden="false" customHeight="false" outlineLevel="0" collapsed="false">
      <c r="A209" s="2" t="n">
        <v>4836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129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837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85</v>
      </c>
      <c r="I210" s="4" t="n">
        <v>665</v>
      </c>
      <c r="J210" s="4" t="n">
        <v>14840</v>
      </c>
      <c r="K210" s="5" t="n">
        <v>22.3157894736842</v>
      </c>
    </row>
    <row r="211" customFormat="false" ht="13.2" hidden="false" customHeight="false" outlineLevel="0" collapsed="false">
      <c r="A211" s="2" t="n">
        <v>4838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130</v>
      </c>
      <c r="I211" s="4" t="n">
        <v>665</v>
      </c>
      <c r="J211" s="4" t="n">
        <v>16140</v>
      </c>
      <c r="K211" s="5" t="n">
        <v>24.2706766917293</v>
      </c>
    </row>
    <row r="212" customFormat="false" ht="13.2" hidden="false" customHeight="false" outlineLevel="0" collapsed="false">
      <c r="A212" s="2" t="n">
        <v>4839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22</v>
      </c>
      <c r="I212" s="4" t="n">
        <v>265</v>
      </c>
      <c r="J212" s="4" t="n">
        <v>6070</v>
      </c>
      <c r="K212" s="5" t="n">
        <v>22.9056603773585</v>
      </c>
    </row>
    <row r="213" customFormat="false" ht="13.2" hidden="false" customHeight="false" outlineLevel="0" collapsed="false">
      <c r="A213" s="2" t="n">
        <v>4840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1</v>
      </c>
      <c r="I213" s="4" t="n">
        <v>265</v>
      </c>
      <c r="J213" s="4" t="n">
        <v>8160</v>
      </c>
      <c r="K213" s="5" t="n">
        <v>30.7924528301887</v>
      </c>
    </row>
    <row r="214" customFormat="false" ht="13.2" hidden="false" customHeight="false" outlineLevel="0" collapsed="false">
      <c r="A214" s="2" t="n">
        <v>4841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2</v>
      </c>
      <c r="I214" s="4" t="n">
        <v>265</v>
      </c>
      <c r="J214" s="4" t="n">
        <v>9040</v>
      </c>
      <c r="K214" s="5" t="n">
        <v>34.1132075471698</v>
      </c>
    </row>
    <row r="215" customFormat="false" ht="13.2" hidden="false" customHeight="false" outlineLevel="0" collapsed="false">
      <c r="A215" s="2" t="n">
        <v>4842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3</v>
      </c>
      <c r="I215" s="4" t="n">
        <v>265</v>
      </c>
      <c r="J215" s="4" t="n">
        <v>10580</v>
      </c>
      <c r="K215" s="5" t="n">
        <v>39.9245283018868</v>
      </c>
    </row>
    <row r="216" customFormat="false" ht="13.2" hidden="false" customHeight="false" outlineLevel="0" collapsed="false">
      <c r="A216" s="2" t="n">
        <v>4843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4</v>
      </c>
      <c r="I216" s="4" t="n">
        <v>265</v>
      </c>
      <c r="J216" s="4" t="n">
        <v>11240</v>
      </c>
      <c r="K216" s="5" t="n">
        <v>42.4150943396226</v>
      </c>
    </row>
    <row r="217" customFormat="false" ht="13.2" hidden="false" customHeight="false" outlineLevel="0" collapsed="false">
      <c r="A217" s="2" t="n">
        <v>4844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13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845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77</v>
      </c>
      <c r="I218" s="4" t="n">
        <v>842</v>
      </c>
      <c r="J218" s="4" t="n">
        <v>19140</v>
      </c>
      <c r="K218" s="5" t="n">
        <v>22.7315914489311</v>
      </c>
    </row>
    <row r="219" customFormat="false" ht="13.2" hidden="false" customHeight="false" outlineLevel="0" collapsed="false">
      <c r="A219" s="2" t="n">
        <v>4846</v>
      </c>
      <c r="B219" s="15" t="s">
        <v>19</v>
      </c>
      <c r="C219" s="15" t="s">
        <v>61</v>
      </c>
      <c r="D219" s="3" t="n">
        <v>0.819444444444445</v>
      </c>
      <c r="E219" s="3" t="n">
        <v>0.854166666666667</v>
      </c>
      <c r="G219" s="1" t="s">
        <v>144</v>
      </c>
      <c r="H219" s="15" t="s">
        <v>63</v>
      </c>
      <c r="I219" s="4" t="n">
        <v>842</v>
      </c>
      <c r="J219" s="4" t="n">
        <v>15540</v>
      </c>
      <c r="K219" s="5" t="n">
        <v>18.4560570071259</v>
      </c>
    </row>
    <row r="220" customFormat="false" ht="13.2" hidden="false" customHeight="false" outlineLevel="0" collapsed="false">
      <c r="A220" s="31" t="s">
        <v>145</v>
      </c>
    </row>
    <row r="221" customFormat="false" ht="13.2" hidden="false" customHeight="false" outlineLevel="0" collapsed="false">
      <c r="A221" s="2" t="n">
        <v>1999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129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2000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85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2001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130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2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22</v>
      </c>
      <c r="I224" s="4" t="n">
        <v>1737</v>
      </c>
      <c r="J224" s="4" t="n">
        <v>26000</v>
      </c>
      <c r="K224" s="5" t="n">
        <v>14.9683362118595</v>
      </c>
    </row>
    <row r="225" customFormat="false" ht="13.2" hidden="false" customHeight="false" outlineLevel="0" collapsed="false">
      <c r="A225" s="2" t="n">
        <v>2003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1</v>
      </c>
      <c r="I225" s="4" t="n">
        <v>1737</v>
      </c>
      <c r="J225" s="4" t="n">
        <v>32820</v>
      </c>
      <c r="K225" s="5" t="n">
        <v>18.8946459412781</v>
      </c>
    </row>
    <row r="226" customFormat="false" ht="13.2" hidden="false" customHeight="false" outlineLevel="0" collapsed="false">
      <c r="A226" s="2" t="n">
        <v>2004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2</v>
      </c>
      <c r="I226" s="4" t="n">
        <v>1737</v>
      </c>
      <c r="J226" s="4" t="n">
        <v>36340</v>
      </c>
      <c r="K226" s="5" t="n">
        <v>20.9211283822683</v>
      </c>
    </row>
    <row r="227" customFormat="false" ht="13.2" hidden="false" customHeight="false" outlineLevel="0" collapsed="false">
      <c r="A227" s="2" t="n">
        <v>2005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3</v>
      </c>
      <c r="I227" s="4" t="n">
        <v>1737</v>
      </c>
      <c r="J227" s="4" t="n">
        <v>41950</v>
      </c>
      <c r="K227" s="5" t="n">
        <v>24.1508347725964</v>
      </c>
    </row>
    <row r="228" customFormat="false" ht="13.2" hidden="false" customHeight="false" outlineLevel="0" collapsed="false">
      <c r="A228" s="2" t="n">
        <v>2006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4</v>
      </c>
      <c r="I228" s="4" t="n">
        <v>1737</v>
      </c>
      <c r="J228" s="4" t="n">
        <v>44260</v>
      </c>
      <c r="K228" s="5" t="n">
        <v>25.4807138744963</v>
      </c>
    </row>
    <row r="229" customFormat="false" ht="13.2" hidden="false" customHeight="false" outlineLevel="0" collapsed="false">
      <c r="A229" s="2" t="n">
        <v>2007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13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2008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77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09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29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2010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85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2011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0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12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22</v>
      </c>
      <c r="I234" s="4" t="n">
        <v>1737</v>
      </c>
      <c r="J234" s="4" t="n">
        <v>26000</v>
      </c>
      <c r="K234" s="5" t="n">
        <v>14.9683362118595</v>
      </c>
    </row>
    <row r="235" customFormat="false" ht="13.2" hidden="false" customHeight="false" outlineLevel="0" collapsed="false">
      <c r="A235" s="2" t="n">
        <v>2013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1</v>
      </c>
      <c r="I235" s="4" t="n">
        <v>1737</v>
      </c>
      <c r="J235" s="4" t="n">
        <v>32820</v>
      </c>
      <c r="K235" s="5" t="n">
        <v>18.8946459412781</v>
      </c>
    </row>
    <row r="236" customFormat="false" ht="13.2" hidden="false" customHeight="false" outlineLevel="0" collapsed="false">
      <c r="A236" s="2" t="n">
        <v>2014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2</v>
      </c>
      <c r="I236" s="4" t="n">
        <v>1737</v>
      </c>
      <c r="J236" s="4" t="n">
        <v>36340</v>
      </c>
      <c r="K236" s="5" t="n">
        <v>20.9211283822683</v>
      </c>
    </row>
    <row r="237" customFormat="false" ht="13.2" hidden="false" customHeight="false" outlineLevel="0" collapsed="false">
      <c r="A237" s="2" t="n">
        <v>2015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3</v>
      </c>
      <c r="I237" s="4" t="n">
        <v>1737</v>
      </c>
      <c r="J237" s="4" t="n">
        <v>41950</v>
      </c>
      <c r="K237" s="5" t="n">
        <v>24.1508347725964</v>
      </c>
    </row>
    <row r="238" customFormat="false" ht="13.2" hidden="false" customHeight="false" outlineLevel="0" collapsed="false">
      <c r="A238" s="2" t="n">
        <v>2016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4</v>
      </c>
      <c r="I238" s="4" t="n">
        <v>1737</v>
      </c>
      <c r="J238" s="4" t="n">
        <v>44260</v>
      </c>
      <c r="K238" s="5" t="n">
        <v>25.4807138744963</v>
      </c>
    </row>
    <row r="239" customFormat="false" ht="13.2" hidden="false" customHeight="false" outlineLevel="0" collapsed="false">
      <c r="A239" s="2" t="n">
        <v>2017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2018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77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19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63</v>
      </c>
      <c r="I241" s="4" t="n">
        <v>3295</v>
      </c>
      <c r="J241" s="4" t="n">
        <v>61670</v>
      </c>
      <c r="K241" s="5" t="n">
        <v>18.7162367223065</v>
      </c>
    </row>
    <row r="242" customFormat="false" ht="13.2" hidden="false" customHeight="false" outlineLevel="0" collapsed="false">
      <c r="A242" s="2" t="n">
        <v>2307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129</v>
      </c>
      <c r="I242" s="4" t="n">
        <v>2358</v>
      </c>
      <c r="J242" s="4" t="n">
        <v>63540</v>
      </c>
      <c r="K242" s="5" t="n">
        <v>26.9465648854962</v>
      </c>
    </row>
    <row r="243" customFormat="false" ht="13.2" hidden="false" customHeight="false" outlineLevel="0" collapsed="false">
      <c r="A243" s="2" t="n">
        <v>2308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85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09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130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10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22</v>
      </c>
      <c r="I245" s="4" t="n">
        <v>1468</v>
      </c>
      <c r="J245" s="4" t="n">
        <v>19910</v>
      </c>
      <c r="K245" s="5" t="n">
        <v>13.5626702997275</v>
      </c>
    </row>
    <row r="246" customFormat="false" ht="13.2" hidden="false" customHeight="false" outlineLevel="0" collapsed="false">
      <c r="A246" s="2" t="n">
        <v>2311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1</v>
      </c>
      <c r="I246" s="4" t="n">
        <v>1468</v>
      </c>
      <c r="J246" s="4" t="n">
        <v>26620</v>
      </c>
      <c r="K246" s="5" t="n">
        <v>18.133514986376</v>
      </c>
    </row>
    <row r="247" customFormat="false" ht="13.2" hidden="false" customHeight="false" outlineLevel="0" collapsed="false">
      <c r="A247" s="2" t="n">
        <v>2312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2</v>
      </c>
      <c r="I247" s="4" t="n">
        <v>1468</v>
      </c>
      <c r="J247" s="4" t="n">
        <v>30140</v>
      </c>
      <c r="K247" s="5" t="n">
        <v>20.5313351498638</v>
      </c>
    </row>
    <row r="248" customFormat="false" ht="13.2" hidden="false" customHeight="false" outlineLevel="0" collapsed="false">
      <c r="A248" s="2" t="n">
        <v>2313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3</v>
      </c>
      <c r="I248" s="4" t="n">
        <v>1468</v>
      </c>
      <c r="J248" s="4" t="n">
        <v>35640</v>
      </c>
      <c r="K248" s="5" t="n">
        <v>24.2779291553134</v>
      </c>
    </row>
    <row r="249" customFormat="false" ht="13.2" hidden="false" customHeight="false" outlineLevel="0" collapsed="false">
      <c r="A249" s="2" t="n">
        <v>2314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4</v>
      </c>
      <c r="I249" s="4" t="n">
        <v>1468</v>
      </c>
      <c r="J249" s="4" t="n">
        <v>37950</v>
      </c>
      <c r="K249" s="5" t="n">
        <v>25.8514986376022</v>
      </c>
    </row>
    <row r="250" customFormat="false" ht="13.2" hidden="false" customHeight="false" outlineLevel="0" collapsed="false">
      <c r="A250" s="2" t="n">
        <v>2315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5</v>
      </c>
      <c r="I250" s="4" t="n">
        <v>3337</v>
      </c>
      <c r="J250" s="4" t="n">
        <v>79440</v>
      </c>
      <c r="K250" s="5" t="n">
        <v>23.8058136050345</v>
      </c>
    </row>
    <row r="251" customFormat="false" ht="13.2" hidden="false" customHeight="false" outlineLevel="0" collapsed="false">
      <c r="A251" s="2" t="n">
        <v>2316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77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17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63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2929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129</v>
      </c>
      <c r="I253" s="4" t="n">
        <v>2212</v>
      </c>
      <c r="J253" s="4" t="n">
        <v>57740</v>
      </c>
      <c r="K253" s="5" t="n">
        <v>26.1030741410488</v>
      </c>
    </row>
    <row r="254" customFormat="false" ht="13.2" hidden="false" customHeight="false" outlineLevel="0" collapsed="false">
      <c r="A254" s="2" t="n">
        <v>2930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85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2931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130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2932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22</v>
      </c>
      <c r="I256" s="4" t="n">
        <v>1359</v>
      </c>
      <c r="J256" s="4" t="n">
        <v>19440</v>
      </c>
      <c r="K256" s="5" t="n">
        <v>14.3046357615894</v>
      </c>
    </row>
    <row r="257" customFormat="false" ht="13.2" hidden="false" customHeight="false" outlineLevel="0" collapsed="false">
      <c r="A257" s="2" t="n">
        <v>2933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1</v>
      </c>
      <c r="I257" s="4" t="n">
        <v>1359</v>
      </c>
      <c r="J257" s="4" t="n">
        <v>22440</v>
      </c>
      <c r="K257" s="5" t="n">
        <v>16.5121412803532</v>
      </c>
    </row>
    <row r="258" customFormat="false" ht="13.2" hidden="false" customHeight="false" outlineLevel="0" collapsed="false">
      <c r="A258" s="2" t="n">
        <v>2934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2</v>
      </c>
      <c r="I258" s="4" t="n">
        <v>1359</v>
      </c>
      <c r="J258" s="4" t="n">
        <v>26400</v>
      </c>
      <c r="K258" s="5" t="n">
        <v>19.4260485651214</v>
      </c>
    </row>
    <row r="259" customFormat="false" ht="13.2" hidden="false" customHeight="false" outlineLevel="0" collapsed="false">
      <c r="A259" s="2" t="n">
        <v>2935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3</v>
      </c>
      <c r="I259" s="4" t="n">
        <v>1359</v>
      </c>
      <c r="J259" s="4" t="n">
        <v>32670</v>
      </c>
      <c r="K259" s="5" t="n">
        <v>24.0397350993377</v>
      </c>
    </row>
    <row r="260" customFormat="false" ht="13.2" hidden="false" customHeight="false" outlineLevel="0" collapsed="false">
      <c r="A260" s="2" t="n">
        <v>2936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4</v>
      </c>
      <c r="I260" s="4" t="n">
        <v>1359</v>
      </c>
      <c r="J260" s="4" t="n">
        <v>35200</v>
      </c>
      <c r="K260" s="5" t="n">
        <v>25.9013980868286</v>
      </c>
    </row>
    <row r="261" customFormat="false" ht="13.2" hidden="false" customHeight="false" outlineLevel="0" collapsed="false">
      <c r="A261" s="2" t="n">
        <v>2937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5</v>
      </c>
      <c r="I261" s="4" t="n">
        <v>3118</v>
      </c>
      <c r="J261" s="4" t="n">
        <v>72140</v>
      </c>
      <c r="K261" s="5" t="n">
        <v>23.1366260423348</v>
      </c>
    </row>
    <row r="262" customFormat="false" ht="13.2" hidden="false" customHeight="false" outlineLevel="0" collapsed="false">
      <c r="A262" s="2" t="n">
        <v>2938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77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2939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63</v>
      </c>
      <c r="I263" s="4" t="n">
        <v>2665</v>
      </c>
      <c r="J263" s="4" t="n">
        <v>56240</v>
      </c>
      <c r="K263" s="5" t="n">
        <v>21.1031894934334</v>
      </c>
    </row>
    <row r="264" customFormat="false" ht="13.2" hidden="false" customHeight="false" outlineLevel="0" collapsed="false">
      <c r="A264" s="2" t="n">
        <v>2940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129</v>
      </c>
      <c r="I264" s="4" t="n">
        <v>2212</v>
      </c>
      <c r="J264" s="4" t="n">
        <v>57740</v>
      </c>
      <c r="K264" s="5" t="n">
        <v>26.1030741410488</v>
      </c>
    </row>
    <row r="265" customFormat="false" ht="13.2" hidden="false" customHeight="false" outlineLevel="0" collapsed="false">
      <c r="A265" s="2" t="n">
        <v>2941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85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2942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130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2943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22</v>
      </c>
      <c r="I267" s="4" t="n">
        <v>1359</v>
      </c>
      <c r="J267" s="4" t="n">
        <v>22330</v>
      </c>
      <c r="K267" s="5" t="n">
        <v>16.4311994113319</v>
      </c>
    </row>
    <row r="268" customFormat="false" ht="13.2" hidden="false" customHeight="false" outlineLevel="0" collapsed="false">
      <c r="A268" s="2" t="n">
        <v>2944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1</v>
      </c>
      <c r="I268" s="4" t="n">
        <v>1359</v>
      </c>
      <c r="J268" s="4" t="n">
        <v>31020</v>
      </c>
      <c r="K268" s="5" t="n">
        <v>22.8256070640177</v>
      </c>
    </row>
    <row r="269" customFormat="false" ht="13.2" hidden="false" customHeight="false" outlineLevel="0" collapsed="false">
      <c r="A269" s="2" t="n">
        <v>2945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2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2946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3</v>
      </c>
      <c r="I270" s="4" t="n">
        <v>1359</v>
      </c>
      <c r="J270" s="4" t="n">
        <v>42790</v>
      </c>
      <c r="K270" s="5" t="n">
        <v>31.486387049301</v>
      </c>
    </row>
    <row r="271" customFormat="false" ht="13.2" hidden="false" customHeight="false" outlineLevel="0" collapsed="false">
      <c r="A271" s="2" t="n">
        <v>2947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4</v>
      </c>
      <c r="I271" s="4" t="n">
        <v>1359</v>
      </c>
      <c r="J271" s="4" t="n">
        <v>45760</v>
      </c>
      <c r="K271" s="5" t="n">
        <v>33.6718175128771</v>
      </c>
    </row>
    <row r="272" customFormat="false" ht="13.2" hidden="false" customHeight="false" outlineLevel="0" collapsed="false">
      <c r="A272" s="2" t="n">
        <v>2948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5</v>
      </c>
      <c r="I272" s="4" t="n">
        <v>3118</v>
      </c>
      <c r="J272" s="4" t="n">
        <v>72140</v>
      </c>
      <c r="K272" s="5" t="n">
        <v>23.1366260423348</v>
      </c>
    </row>
    <row r="273" customFormat="false" ht="13.2" hidden="false" customHeight="false" outlineLevel="0" collapsed="false">
      <c r="A273" s="2" t="n">
        <v>2949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77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2950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63</v>
      </c>
      <c r="I274" s="4" t="n">
        <v>2665</v>
      </c>
      <c r="J274" s="4" t="n">
        <v>55440</v>
      </c>
      <c r="K274" s="5" t="n">
        <v>20.8030018761726</v>
      </c>
    </row>
    <row r="275" customFormat="false" ht="13.2" hidden="false" customHeight="false" outlineLevel="0" collapsed="false">
      <c r="A275" s="2" t="n">
        <v>4600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129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601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85</v>
      </c>
      <c r="I276" s="4" t="n">
        <v>665</v>
      </c>
      <c r="J276" s="4" t="n">
        <v>14840</v>
      </c>
      <c r="K276" s="5" t="n">
        <v>22.3157894736842</v>
      </c>
    </row>
    <row r="277" customFormat="false" ht="13.2" hidden="false" customHeight="false" outlineLevel="0" collapsed="false">
      <c r="A277" s="2" t="n">
        <v>4602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130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603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22</v>
      </c>
      <c r="I278" s="4" t="n">
        <v>265</v>
      </c>
      <c r="J278" s="4" t="n">
        <v>6070</v>
      </c>
      <c r="K278" s="5" t="n">
        <v>22.9056603773585</v>
      </c>
    </row>
    <row r="279" customFormat="false" ht="13.2" hidden="false" customHeight="false" outlineLevel="0" collapsed="false">
      <c r="A279" s="2" t="n">
        <v>4604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1</v>
      </c>
      <c r="I279" s="4" t="n">
        <v>265</v>
      </c>
      <c r="J279" s="4" t="n">
        <v>8160</v>
      </c>
      <c r="K279" s="5" t="n">
        <v>30.7924528301887</v>
      </c>
    </row>
    <row r="280" customFormat="false" ht="13.2" hidden="false" customHeight="false" outlineLevel="0" collapsed="false">
      <c r="A280" s="2" t="n">
        <v>4605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2</v>
      </c>
      <c r="I280" s="4" t="n">
        <v>265</v>
      </c>
      <c r="J280" s="4" t="n">
        <v>9040</v>
      </c>
      <c r="K280" s="5" t="n">
        <v>34.1132075471698</v>
      </c>
    </row>
    <row r="281" customFormat="false" ht="13.2" hidden="false" customHeight="false" outlineLevel="0" collapsed="false">
      <c r="A281" s="2" t="n">
        <v>4606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3</v>
      </c>
      <c r="I281" s="4" t="n">
        <v>265</v>
      </c>
      <c r="J281" s="4" t="n">
        <v>10580</v>
      </c>
      <c r="K281" s="5" t="n">
        <v>39.9245283018868</v>
      </c>
    </row>
    <row r="282" customFormat="false" ht="13.2" hidden="false" customHeight="false" outlineLevel="0" collapsed="false">
      <c r="A282" s="2" t="n">
        <v>4607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4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4608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5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609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77</v>
      </c>
      <c r="I284" s="4" t="n">
        <v>842</v>
      </c>
      <c r="J284" s="4" t="n">
        <v>19140</v>
      </c>
      <c r="K284" s="5" t="n">
        <v>22.7315914489311</v>
      </c>
    </row>
    <row r="285" customFormat="false" ht="13.2" hidden="false" customHeight="false" outlineLevel="0" collapsed="false">
      <c r="A285" s="2" t="n">
        <v>4610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63</v>
      </c>
      <c r="I285" s="4" t="n">
        <v>842</v>
      </c>
      <c r="J285" s="4" t="n">
        <v>15540</v>
      </c>
      <c r="K285" s="5" t="n">
        <v>18.4560570071259</v>
      </c>
    </row>
    <row r="286" customFormat="false" ht="13.2" hidden="false" customHeight="false" outlineLevel="0" collapsed="false">
      <c r="A286" s="2" t="n">
        <v>4611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129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612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85</v>
      </c>
      <c r="I287" s="4" t="n">
        <v>665</v>
      </c>
      <c r="J287" s="4" t="n">
        <v>14840</v>
      </c>
      <c r="K287" s="5" t="n">
        <v>22.3157894736842</v>
      </c>
    </row>
    <row r="288" customFormat="false" ht="13.2" hidden="false" customHeight="false" outlineLevel="0" collapsed="false">
      <c r="A288" s="2" t="n">
        <v>4613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130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614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22</v>
      </c>
      <c r="I289" s="4" t="n">
        <v>265</v>
      </c>
      <c r="J289" s="4" t="n">
        <v>6070</v>
      </c>
      <c r="K289" s="5" t="n">
        <v>22.9056603773585</v>
      </c>
    </row>
    <row r="290" customFormat="false" ht="13.2" hidden="false" customHeight="false" outlineLevel="0" collapsed="false">
      <c r="A290" s="2" t="n">
        <v>4615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1</v>
      </c>
      <c r="I290" s="4" t="n">
        <v>265</v>
      </c>
      <c r="J290" s="4" t="n">
        <v>8160</v>
      </c>
      <c r="K290" s="5" t="n">
        <v>30.7924528301887</v>
      </c>
    </row>
    <row r="291" customFormat="false" ht="13.2" hidden="false" customHeight="false" outlineLevel="0" collapsed="false">
      <c r="A291" s="2" t="n">
        <v>4616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2</v>
      </c>
      <c r="I291" s="4" t="n">
        <v>265</v>
      </c>
      <c r="J291" s="4" t="n">
        <v>9040</v>
      </c>
      <c r="K291" s="5" t="n">
        <v>34.1132075471698</v>
      </c>
    </row>
    <row r="292" customFormat="false" ht="13.2" hidden="false" customHeight="false" outlineLevel="0" collapsed="false">
      <c r="A292" s="2" t="n">
        <v>4617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3</v>
      </c>
      <c r="I292" s="4" t="n">
        <v>265</v>
      </c>
      <c r="J292" s="4" t="n">
        <v>10580</v>
      </c>
      <c r="K292" s="5" t="n">
        <v>39.9245283018868</v>
      </c>
    </row>
    <row r="293" customFormat="false" ht="13.2" hidden="false" customHeight="false" outlineLevel="0" collapsed="false">
      <c r="A293" s="2" t="n">
        <v>4618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4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4619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5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620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77</v>
      </c>
      <c r="I295" s="4" t="n">
        <v>842</v>
      </c>
      <c r="J295" s="4" t="n">
        <v>19140</v>
      </c>
      <c r="K295" s="5" t="n">
        <v>22.7315914489311</v>
      </c>
    </row>
    <row r="296" customFormat="false" ht="13.2" hidden="false" customHeight="false" outlineLevel="0" collapsed="false">
      <c r="A296" s="2" t="n">
        <v>4621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63</v>
      </c>
      <c r="I296" s="4" t="n">
        <v>842</v>
      </c>
      <c r="J296" s="4" t="n">
        <v>15540</v>
      </c>
      <c r="K296" s="5" t="n">
        <v>18.4560570071259</v>
      </c>
    </row>
    <row r="297" customFormat="false" ht="13.2" hidden="false" customHeight="false" outlineLevel="0" collapsed="false">
      <c r="A297" s="2" t="n">
        <v>4622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129</v>
      </c>
      <c r="I297" s="4" t="n">
        <v>754</v>
      </c>
      <c r="J297" s="4" t="n">
        <v>22040</v>
      </c>
      <c r="K297" s="5" t="n">
        <v>29.2307692307692</v>
      </c>
    </row>
    <row r="298" customFormat="false" ht="13.2" hidden="false" customHeight="false" outlineLevel="0" collapsed="false">
      <c r="A298" s="2" t="n">
        <v>4623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85</v>
      </c>
      <c r="I298" s="4" t="n">
        <v>665</v>
      </c>
      <c r="J298" s="4" t="n">
        <v>14840</v>
      </c>
      <c r="K298" s="5" t="n">
        <v>22.3157894736842</v>
      </c>
    </row>
    <row r="299" customFormat="false" ht="13.2" hidden="false" customHeight="false" outlineLevel="0" collapsed="false">
      <c r="A299" s="2" t="n">
        <v>4624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130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625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22</v>
      </c>
      <c r="I300" s="4" t="n">
        <v>265</v>
      </c>
      <c r="J300" s="4" t="n">
        <v>6070</v>
      </c>
      <c r="K300" s="5" t="n">
        <v>22.9056603773585</v>
      </c>
    </row>
    <row r="301" customFormat="false" ht="13.2" hidden="false" customHeight="false" outlineLevel="0" collapsed="false">
      <c r="A301" s="2" t="n">
        <v>4626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1</v>
      </c>
      <c r="I301" s="4" t="n">
        <v>265</v>
      </c>
      <c r="J301" s="4" t="n">
        <v>8160</v>
      </c>
      <c r="K301" s="5" t="n">
        <v>30.7924528301887</v>
      </c>
    </row>
    <row r="302" customFormat="false" ht="13.2" hidden="false" customHeight="false" outlineLevel="0" collapsed="false">
      <c r="A302" s="2" t="n">
        <v>4627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2</v>
      </c>
      <c r="I302" s="4" t="n">
        <v>265</v>
      </c>
      <c r="J302" s="4" t="n">
        <v>9040</v>
      </c>
      <c r="K302" s="5" t="n">
        <v>34.1132075471698</v>
      </c>
    </row>
    <row r="303" customFormat="false" ht="13.2" hidden="false" customHeight="false" outlineLevel="0" collapsed="false">
      <c r="A303" s="2" t="n">
        <v>4628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3</v>
      </c>
      <c r="I303" s="4" t="n">
        <v>265</v>
      </c>
      <c r="J303" s="4" t="n">
        <v>10580</v>
      </c>
      <c r="K303" s="5" t="n">
        <v>39.9245283018868</v>
      </c>
    </row>
    <row r="304" customFormat="false" ht="13.2" hidden="false" customHeight="false" outlineLevel="0" collapsed="false">
      <c r="A304" s="2" t="n">
        <v>4629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4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4630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5</v>
      </c>
      <c r="I305" s="4" t="n">
        <v>931</v>
      </c>
      <c r="J305" s="4" t="n">
        <v>26840</v>
      </c>
      <c r="K305" s="5" t="n">
        <v>28.8292158968851</v>
      </c>
    </row>
    <row r="306" customFormat="false" ht="13.2" hidden="false" customHeight="false" outlineLevel="0" collapsed="false">
      <c r="A306" s="2" t="n">
        <v>4631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77</v>
      </c>
      <c r="I306" s="4" t="n">
        <v>842</v>
      </c>
      <c r="J306" s="4" t="n">
        <v>19140</v>
      </c>
      <c r="K306" s="5" t="n">
        <v>22.7315914489311</v>
      </c>
    </row>
    <row r="307" customFormat="false" ht="13.2" hidden="false" customHeight="false" outlineLevel="0" collapsed="false">
      <c r="A307" s="2" t="n">
        <v>4632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63</v>
      </c>
      <c r="I307" s="4" t="n">
        <v>842</v>
      </c>
      <c r="J307" s="4" t="n">
        <v>15540</v>
      </c>
      <c r="K307" s="5" t="n">
        <v>18.4560570071259</v>
      </c>
    </row>
    <row r="308" customFormat="false" ht="13.2" hidden="false" customHeight="false" outlineLevel="0" collapsed="false">
      <c r="A308" s="2" t="n">
        <v>4633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129</v>
      </c>
      <c r="I308" s="4" t="n">
        <v>754</v>
      </c>
      <c r="J308" s="4" t="n">
        <v>22040</v>
      </c>
      <c r="K308" s="5" t="n">
        <v>29.2307692307692</v>
      </c>
    </row>
    <row r="309" customFormat="false" ht="13.2" hidden="false" customHeight="false" outlineLevel="0" collapsed="false">
      <c r="A309" s="2" t="n">
        <v>4634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85</v>
      </c>
      <c r="I309" s="4" t="n">
        <v>665</v>
      </c>
      <c r="J309" s="4" t="n">
        <v>14840</v>
      </c>
      <c r="K309" s="5" t="n">
        <v>22.3157894736842</v>
      </c>
    </row>
    <row r="310" customFormat="false" ht="13.2" hidden="false" customHeight="false" outlineLevel="0" collapsed="false">
      <c r="A310" s="2" t="n">
        <v>4635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130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636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22</v>
      </c>
      <c r="I311" s="4" t="n">
        <v>265</v>
      </c>
      <c r="J311" s="4" t="n">
        <v>6070</v>
      </c>
      <c r="K311" s="5" t="n">
        <v>22.9056603773585</v>
      </c>
    </row>
    <row r="312" customFormat="false" ht="13.2" hidden="false" customHeight="false" outlineLevel="0" collapsed="false">
      <c r="A312" s="2" t="n">
        <v>4637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1</v>
      </c>
      <c r="I312" s="4" t="n">
        <v>265</v>
      </c>
      <c r="J312" s="4" t="n">
        <v>8160</v>
      </c>
      <c r="K312" s="5" t="n">
        <v>30.7924528301887</v>
      </c>
    </row>
    <row r="313" customFormat="false" ht="13.2" hidden="false" customHeight="false" outlineLevel="0" collapsed="false">
      <c r="A313" s="2" t="n">
        <v>4638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2</v>
      </c>
      <c r="I313" s="4" t="n">
        <v>265</v>
      </c>
      <c r="J313" s="4" t="n">
        <v>9040</v>
      </c>
      <c r="K313" s="5" t="n">
        <v>34.1132075471698</v>
      </c>
    </row>
    <row r="314" customFormat="false" ht="13.2" hidden="false" customHeight="false" outlineLevel="0" collapsed="false">
      <c r="A314" s="2" t="n">
        <v>4639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3</v>
      </c>
      <c r="I314" s="4" t="n">
        <v>265</v>
      </c>
      <c r="J314" s="4" t="n">
        <v>10580</v>
      </c>
      <c r="K314" s="5" t="n">
        <v>39.9245283018868</v>
      </c>
    </row>
    <row r="315" customFormat="false" ht="13.2" hidden="false" customHeight="false" outlineLevel="0" collapsed="false">
      <c r="A315" s="2" t="n">
        <v>4640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4</v>
      </c>
      <c r="I315" s="4" t="n">
        <v>265</v>
      </c>
      <c r="J315" s="4" t="n">
        <v>11240</v>
      </c>
      <c r="K315" s="5" t="n">
        <v>42.4150943396226</v>
      </c>
    </row>
    <row r="316" customFormat="false" ht="13.2" hidden="false" customHeight="false" outlineLevel="0" collapsed="false">
      <c r="A316" s="2" t="n">
        <v>4641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5</v>
      </c>
      <c r="I316" s="4" t="n">
        <v>931</v>
      </c>
      <c r="J316" s="4" t="n">
        <v>26840</v>
      </c>
      <c r="K316" s="5" t="n">
        <v>28.8292158968851</v>
      </c>
    </row>
    <row r="317" customFormat="false" ht="13.2" hidden="false" customHeight="false" outlineLevel="0" collapsed="false">
      <c r="A317" s="2" t="n">
        <v>4642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77</v>
      </c>
      <c r="I317" s="4" t="n">
        <v>842</v>
      </c>
      <c r="J317" s="4" t="n">
        <v>19140</v>
      </c>
      <c r="K317" s="5" t="n">
        <v>22.7315914489311</v>
      </c>
    </row>
    <row r="318" customFormat="false" ht="13.2" hidden="false" customHeight="false" outlineLevel="0" collapsed="false">
      <c r="A318" s="2" t="n">
        <v>4643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63</v>
      </c>
      <c r="I318" s="4" t="n">
        <v>842</v>
      </c>
      <c r="J318" s="4" t="n">
        <v>15540</v>
      </c>
      <c r="K318" s="5" t="n">
        <v>18.4560570071259</v>
      </c>
    </row>
    <row r="319" customFormat="false" ht="13.2" hidden="false" customHeight="false" outlineLevel="0" collapsed="false">
      <c r="A319" s="2" t="n">
        <v>4644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129</v>
      </c>
      <c r="I319" s="4" t="n">
        <v>754</v>
      </c>
      <c r="J319" s="4" t="n">
        <v>22040</v>
      </c>
      <c r="K319" s="5" t="n">
        <v>29.2307692307692</v>
      </c>
    </row>
    <row r="320" customFormat="false" ht="13.2" hidden="false" customHeight="false" outlineLevel="0" collapsed="false">
      <c r="A320" s="2" t="n">
        <v>4645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85</v>
      </c>
      <c r="I320" s="4" t="n">
        <v>665</v>
      </c>
      <c r="J320" s="4" t="n">
        <v>14840</v>
      </c>
      <c r="K320" s="5" t="n">
        <v>22.3157894736842</v>
      </c>
    </row>
    <row r="321" customFormat="false" ht="13.2" hidden="false" customHeight="false" outlineLevel="0" collapsed="false">
      <c r="A321" s="2" t="n">
        <v>4646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130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647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22</v>
      </c>
      <c r="I322" s="4" t="n">
        <v>265</v>
      </c>
      <c r="J322" s="4" t="n">
        <v>6070</v>
      </c>
      <c r="K322" s="5" t="n">
        <v>22.9056603773585</v>
      </c>
    </row>
    <row r="323" customFormat="false" ht="13.2" hidden="false" customHeight="false" outlineLevel="0" collapsed="false">
      <c r="A323" s="2" t="n">
        <v>4648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1</v>
      </c>
      <c r="I323" s="4" t="n">
        <v>265</v>
      </c>
      <c r="J323" s="4" t="n">
        <v>8160</v>
      </c>
      <c r="K323" s="5" t="n">
        <v>30.7924528301887</v>
      </c>
    </row>
    <row r="324" customFormat="false" ht="13.2" hidden="false" customHeight="false" outlineLevel="0" collapsed="false">
      <c r="A324" s="2" t="n">
        <v>4649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2</v>
      </c>
      <c r="I324" s="4" t="n">
        <v>265</v>
      </c>
      <c r="J324" s="4" t="n">
        <v>9040</v>
      </c>
      <c r="K324" s="5" t="n">
        <v>34.1132075471698</v>
      </c>
    </row>
    <row r="325" customFormat="false" ht="13.2" hidden="false" customHeight="false" outlineLevel="0" collapsed="false">
      <c r="A325" s="2" t="n">
        <v>4650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3</v>
      </c>
      <c r="I325" s="4" t="n">
        <v>265</v>
      </c>
      <c r="J325" s="4" t="n">
        <v>10580</v>
      </c>
      <c r="K325" s="5" t="n">
        <v>39.9245283018868</v>
      </c>
    </row>
    <row r="326" customFormat="false" ht="13.2" hidden="false" customHeight="false" outlineLevel="0" collapsed="false">
      <c r="A326" s="2" t="n">
        <v>4651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4</v>
      </c>
      <c r="I326" s="4" t="n">
        <v>265</v>
      </c>
      <c r="J326" s="4" t="n">
        <v>11240</v>
      </c>
      <c r="K326" s="5" t="n">
        <v>42.4150943396226</v>
      </c>
    </row>
    <row r="327" customFormat="false" ht="13.2" hidden="false" customHeight="false" outlineLevel="0" collapsed="false">
      <c r="A327" s="2" t="n">
        <v>4652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5</v>
      </c>
      <c r="I327" s="4" t="n">
        <v>931</v>
      </c>
      <c r="J327" s="4" t="n">
        <v>26840</v>
      </c>
      <c r="K327" s="5" t="n">
        <v>28.8292158968851</v>
      </c>
    </row>
    <row r="328" customFormat="false" ht="13.2" hidden="false" customHeight="false" outlineLevel="0" collapsed="false">
      <c r="A328" s="2" t="n">
        <v>4653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77</v>
      </c>
      <c r="I328" s="4" t="n">
        <v>842</v>
      </c>
      <c r="J328" s="4" t="n">
        <v>19140</v>
      </c>
      <c r="K328" s="5" t="n">
        <v>22.7315914489311</v>
      </c>
    </row>
    <row r="329" customFormat="false" ht="13.2" hidden="false" customHeight="false" outlineLevel="0" collapsed="false">
      <c r="A329" s="2" t="n">
        <v>4654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63</v>
      </c>
      <c r="I329" s="4" t="n">
        <v>842</v>
      </c>
      <c r="J329" s="4" t="n">
        <v>15540</v>
      </c>
      <c r="K32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303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6</v>
      </c>
      <c r="B3" s="15" t="s">
        <v>19</v>
      </c>
      <c r="C3" s="15" t="s">
        <v>74</v>
      </c>
      <c r="D3" s="3" t="n">
        <v>0.496527777777778</v>
      </c>
      <c r="E3" s="3" t="n">
        <v>0.611111111111111</v>
      </c>
      <c r="G3" s="1" t="s">
        <v>75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63</v>
      </c>
      <c r="B4" s="15" t="s">
        <v>19</v>
      </c>
      <c r="C4" s="15" t="s">
        <v>74</v>
      </c>
      <c r="D4" s="3" t="n">
        <v>0.496527777777778</v>
      </c>
      <c r="E4" s="3" t="n">
        <v>0.611111111111111</v>
      </c>
      <c r="G4" s="1" t="s">
        <v>76</v>
      </c>
      <c r="H4" s="15" t="s">
        <v>63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67</v>
      </c>
      <c r="B5" s="15" t="s">
        <v>19</v>
      </c>
      <c r="C5" s="15" t="s">
        <v>74</v>
      </c>
      <c r="D5" s="3" t="n">
        <v>0.645833333333333</v>
      </c>
      <c r="E5" s="3" t="n">
        <v>0.760416666666667</v>
      </c>
      <c r="G5" s="1" t="s">
        <v>78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73</v>
      </c>
      <c r="B6" s="15" t="s">
        <v>19</v>
      </c>
      <c r="C6" s="15" t="s">
        <v>74</v>
      </c>
      <c r="D6" s="3" t="n">
        <v>0.645833333333333</v>
      </c>
      <c r="E6" s="3" t="n">
        <v>0.760416666666667</v>
      </c>
      <c r="G6" s="1" t="s">
        <v>79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77</v>
      </c>
      <c r="B7" s="15" t="s">
        <v>19</v>
      </c>
      <c r="C7" s="15" t="s">
        <v>20</v>
      </c>
      <c r="D7" s="3" t="n">
        <v>0.611111111111111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84</v>
      </c>
      <c r="B8" s="15" t="s">
        <v>19</v>
      </c>
      <c r="C8" s="15" t="s">
        <v>20</v>
      </c>
      <c r="D8" s="3" t="n">
        <v>0.611111111111111</v>
      </c>
      <c r="E8" s="3" t="n">
        <v>0.711805555555555</v>
      </c>
      <c r="G8" s="1" t="s">
        <v>80</v>
      </c>
      <c r="H8" s="15" t="s">
        <v>63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88</v>
      </c>
      <c r="B9" s="15" t="s">
        <v>19</v>
      </c>
      <c r="C9" s="15" t="s">
        <v>23</v>
      </c>
      <c r="D9" s="3" t="n">
        <v>0.555555555555556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95</v>
      </c>
      <c r="B10" s="15" t="s">
        <v>19</v>
      </c>
      <c r="C10" s="15" t="s">
        <v>23</v>
      </c>
      <c r="D10" s="3" t="n">
        <v>0.555555555555556</v>
      </c>
      <c r="E10" s="3" t="n">
        <v>0.649305555555556</v>
      </c>
      <c r="G10" s="1" t="s">
        <v>81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99</v>
      </c>
      <c r="B11" s="15" t="s">
        <v>19</v>
      </c>
      <c r="C11" s="15" t="s">
        <v>23</v>
      </c>
      <c r="D11" s="3" t="n">
        <v>0.78125</v>
      </c>
      <c r="E11" s="3" t="n">
        <v>0.875</v>
      </c>
      <c r="G11" s="1" t="s">
        <v>82</v>
      </c>
      <c r="H11" s="15" t="s">
        <v>22</v>
      </c>
      <c r="I11" s="4" t="n">
        <v>1359</v>
      </c>
      <c r="J11" s="4" t="n">
        <v>22330</v>
      </c>
      <c r="K11" s="5" t="n">
        <v>16.4311994113319</v>
      </c>
    </row>
    <row r="12" customFormat="false" ht="13.2" hidden="false" customHeight="false" outlineLevel="0" collapsed="false">
      <c r="A12" s="2" t="n">
        <v>4806</v>
      </c>
      <c r="B12" s="15" t="s">
        <v>19</v>
      </c>
      <c r="C12" s="15" t="s">
        <v>23</v>
      </c>
      <c r="D12" s="3" t="n">
        <v>0.78125</v>
      </c>
      <c r="E12" s="3" t="n">
        <v>0.875</v>
      </c>
      <c r="G12" s="1" t="s">
        <v>83</v>
      </c>
      <c r="H12" s="15" t="s">
        <v>63</v>
      </c>
      <c r="I12" s="4" t="n">
        <v>2665</v>
      </c>
      <c r="J12" s="4" t="n">
        <v>55440</v>
      </c>
      <c r="K12" s="5" t="n">
        <v>20.8030018761726</v>
      </c>
    </row>
    <row r="13" customFormat="false" ht="13.2" hidden="false" customHeight="false" outlineLevel="0" collapsed="false">
      <c r="A13" s="2" t="n">
        <v>4808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4</v>
      </c>
      <c r="H13" s="15" t="s">
        <v>85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17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19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6</v>
      </c>
      <c r="H15" s="15" t="s">
        <v>85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28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30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7</v>
      </c>
      <c r="H17" s="15" t="s">
        <v>85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39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41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8</v>
      </c>
      <c r="H19" s="15" t="s">
        <v>85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50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89</v>
      </c>
      <c r="H20" s="15" t="s">
        <v>63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2" t="n">
        <v>4852</v>
      </c>
      <c r="B21" s="15" t="s">
        <v>19</v>
      </c>
      <c r="C21" s="15" t="s">
        <v>61</v>
      </c>
      <c r="D21" s="3" t="n">
        <v>0.819444444444445</v>
      </c>
      <c r="E21" s="3" t="n">
        <v>0.854166666666667</v>
      </c>
      <c r="G21" s="1" t="s">
        <v>90</v>
      </c>
      <c r="H21" s="15" t="s">
        <v>85</v>
      </c>
      <c r="I21" s="4" t="n">
        <v>665</v>
      </c>
      <c r="J21" s="4" t="n">
        <v>14840</v>
      </c>
      <c r="K21" s="5" t="n">
        <v>22.3157894736842</v>
      </c>
    </row>
    <row r="22" customFormat="false" ht="13.2" hidden="false" customHeight="false" outlineLevel="0" collapsed="false">
      <c r="A22" s="2" t="n">
        <v>4861</v>
      </c>
      <c r="B22" s="15" t="s">
        <v>19</v>
      </c>
      <c r="C22" s="15" t="s">
        <v>61</v>
      </c>
      <c r="D22" s="3" t="n">
        <v>0.819444444444445</v>
      </c>
      <c r="E22" s="3" t="n">
        <v>0.854166666666667</v>
      </c>
      <c r="G22" s="1" t="s">
        <v>91</v>
      </c>
      <c r="H22" s="15" t="s">
        <v>63</v>
      </c>
      <c r="I22" s="4" t="n">
        <v>842</v>
      </c>
      <c r="J22" s="4" t="n">
        <v>15540</v>
      </c>
      <c r="K22" s="5" t="n">
        <v>18.4560570071259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8</v>
      </c>
      <c r="B24" s="15" t="s">
        <v>74</v>
      </c>
      <c r="C24" s="15" t="s">
        <v>19</v>
      </c>
      <c r="D24" s="3" t="n">
        <v>0.340277777777778</v>
      </c>
      <c r="E24" s="3" t="n">
        <v>0.461805555555556</v>
      </c>
      <c r="G24" s="1" t="s">
        <v>92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5</v>
      </c>
      <c r="B25" s="15" t="s">
        <v>74</v>
      </c>
      <c r="C25" s="15" t="s">
        <v>19</v>
      </c>
      <c r="D25" s="3" t="n">
        <v>0.340277777777778</v>
      </c>
      <c r="E25" s="3" t="n">
        <v>0.461805555555556</v>
      </c>
      <c r="G25" s="1" t="s">
        <v>93</v>
      </c>
      <c r="H25" s="15" t="s">
        <v>63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029</v>
      </c>
      <c r="B26" s="15" t="s">
        <v>74</v>
      </c>
      <c r="C26" s="15" t="s">
        <v>19</v>
      </c>
      <c r="D26" s="3" t="n">
        <v>0.489583333333333</v>
      </c>
      <c r="E26" s="3" t="n">
        <v>0.611111111111111</v>
      </c>
      <c r="G26" s="1" t="s">
        <v>94</v>
      </c>
      <c r="H26" s="15" t="s">
        <v>22</v>
      </c>
      <c r="I26" s="4" t="n">
        <v>1737</v>
      </c>
      <c r="J26" s="4" t="n">
        <v>26000</v>
      </c>
      <c r="K26" s="5" t="n">
        <v>14.9683362118595</v>
      </c>
    </row>
    <row r="27" customFormat="false" ht="13.2" hidden="false" customHeight="false" outlineLevel="0" collapsed="false">
      <c r="A27" s="2" t="n">
        <v>2036</v>
      </c>
      <c r="B27" s="15" t="s">
        <v>74</v>
      </c>
      <c r="C27" s="15" t="s">
        <v>19</v>
      </c>
      <c r="D27" s="3" t="n">
        <v>0.489583333333333</v>
      </c>
      <c r="E27" s="3" t="n">
        <v>0.611111111111111</v>
      </c>
      <c r="G27" s="1" t="s">
        <v>95</v>
      </c>
      <c r="H27" s="15" t="s">
        <v>63</v>
      </c>
      <c r="I27" s="4" t="n">
        <v>3295</v>
      </c>
      <c r="J27" s="4" t="n">
        <v>61670</v>
      </c>
      <c r="K27" s="5" t="n">
        <v>18.7162367223065</v>
      </c>
    </row>
    <row r="28" customFormat="false" ht="13.2" hidden="false" customHeight="false" outlineLevel="0" collapsed="false">
      <c r="A28" s="2" t="n">
        <v>2334</v>
      </c>
      <c r="B28" s="15" t="s">
        <v>20</v>
      </c>
      <c r="C28" s="15" t="s">
        <v>19</v>
      </c>
      <c r="D28" s="3" t="n">
        <v>0.479166666666667</v>
      </c>
      <c r="E28" s="3" t="n">
        <v>0.583333333333333</v>
      </c>
      <c r="G28" s="1" t="s">
        <v>52</v>
      </c>
      <c r="H28" s="15" t="s">
        <v>22</v>
      </c>
      <c r="I28" s="4" t="n">
        <v>1468</v>
      </c>
      <c r="J28" s="4" t="n">
        <v>19910</v>
      </c>
      <c r="K28" s="5" t="n">
        <v>13.5626702997275</v>
      </c>
    </row>
    <row r="29" customFormat="false" ht="13.2" hidden="false" customHeight="false" outlineLevel="0" collapsed="false">
      <c r="A29" s="2" t="n">
        <v>2341</v>
      </c>
      <c r="B29" s="15" t="s">
        <v>20</v>
      </c>
      <c r="C29" s="15" t="s">
        <v>19</v>
      </c>
      <c r="D29" s="3" t="n">
        <v>0.479166666666667</v>
      </c>
      <c r="E29" s="3" t="n">
        <v>0.583333333333333</v>
      </c>
      <c r="G29" s="1" t="s">
        <v>96</v>
      </c>
      <c r="H29" s="15" t="s">
        <v>63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60</v>
      </c>
      <c r="B30" s="15" t="s">
        <v>23</v>
      </c>
      <c r="C30" s="15" t="s">
        <v>19</v>
      </c>
      <c r="D30" s="3" t="n">
        <v>0.430555555555556</v>
      </c>
      <c r="E30" s="3" t="n">
        <v>0.527777777777778</v>
      </c>
      <c r="G30" s="1" t="s">
        <v>53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2967</v>
      </c>
      <c r="B31" s="15" t="s">
        <v>23</v>
      </c>
      <c r="C31" s="15" t="s">
        <v>19</v>
      </c>
      <c r="D31" s="3" t="n">
        <v>0.430555555555556</v>
      </c>
      <c r="E31" s="3" t="n">
        <v>0.527777777777778</v>
      </c>
      <c r="G31" s="1" t="s">
        <v>97</v>
      </c>
      <c r="H31" s="15" t="s">
        <v>63</v>
      </c>
      <c r="I31" s="4" t="n">
        <v>2665</v>
      </c>
      <c r="J31" s="4" t="n">
        <v>52640</v>
      </c>
      <c r="K31" s="5" t="n">
        <v>19.7523452157598</v>
      </c>
    </row>
    <row r="32" customFormat="false" ht="13.2" hidden="false" customHeight="false" outlineLevel="0" collapsed="false">
      <c r="A32" s="2" t="n">
        <v>2971</v>
      </c>
      <c r="B32" s="15" t="s">
        <v>23</v>
      </c>
      <c r="C32" s="15" t="s">
        <v>19</v>
      </c>
      <c r="D32" s="3" t="n">
        <v>0.65625</v>
      </c>
      <c r="E32" s="3" t="n">
        <v>0.753472222222222</v>
      </c>
      <c r="G32" s="1" t="s">
        <v>98</v>
      </c>
      <c r="H32" s="15" t="s">
        <v>22</v>
      </c>
      <c r="I32" s="4" t="n">
        <v>1359</v>
      </c>
      <c r="J32" s="4" t="n">
        <v>22330</v>
      </c>
      <c r="K32" s="5" t="n">
        <v>16.4311994113319</v>
      </c>
    </row>
    <row r="33" customFormat="false" ht="13.2" hidden="false" customHeight="false" outlineLevel="0" collapsed="false">
      <c r="A33" s="2" t="n">
        <v>2978</v>
      </c>
      <c r="B33" s="15" t="s">
        <v>23</v>
      </c>
      <c r="C33" s="15" t="s">
        <v>19</v>
      </c>
      <c r="D33" s="3" t="n">
        <v>0.65625</v>
      </c>
      <c r="E33" s="3" t="n">
        <v>0.753472222222222</v>
      </c>
      <c r="G33" s="1" t="s">
        <v>99</v>
      </c>
      <c r="H33" s="15" t="s">
        <v>63</v>
      </c>
      <c r="I33" s="4" t="n">
        <v>2665</v>
      </c>
      <c r="J33" s="4" t="n">
        <v>55440</v>
      </c>
      <c r="K33" s="5" t="n">
        <v>20.8030018761726</v>
      </c>
    </row>
    <row r="34" customFormat="false" ht="13.2" hidden="false" customHeight="false" outlineLevel="0" collapsed="false">
      <c r="A34" s="2" t="n">
        <v>4617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0</v>
      </c>
      <c r="H34" s="15" t="s">
        <v>85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26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63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28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2</v>
      </c>
      <c r="H36" s="15" t="s">
        <v>85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37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3</v>
      </c>
      <c r="H37" s="15" t="s">
        <v>63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39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4</v>
      </c>
      <c r="H38" s="15" t="s">
        <v>85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48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2" t="n">
        <v>4650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5</v>
      </c>
      <c r="H40" s="15" t="s">
        <v>85</v>
      </c>
      <c r="I40" s="4" t="n">
        <v>665</v>
      </c>
      <c r="J40" s="4" t="n">
        <v>14840</v>
      </c>
      <c r="K40" s="5" t="n">
        <v>22.3157894736842</v>
      </c>
    </row>
    <row r="41" customFormat="false" ht="13.2" hidden="false" customHeight="false" outlineLevel="0" collapsed="false">
      <c r="A41" s="2" t="n">
        <v>4659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5540</v>
      </c>
      <c r="K41" s="5" t="n">
        <v>18.4560570071259</v>
      </c>
    </row>
    <row r="42" customFormat="false" ht="13.2" hidden="false" customHeight="false" outlineLevel="0" collapsed="false">
      <c r="A42" s="2" t="n">
        <v>4661</v>
      </c>
      <c r="B42" s="15" t="s">
        <v>61</v>
      </c>
      <c r="C42" s="15" t="s">
        <v>19</v>
      </c>
      <c r="D42" s="3" t="n">
        <v>0.760416666666667</v>
      </c>
      <c r="E42" s="3" t="n">
        <v>0.795138888888889</v>
      </c>
      <c r="G42" s="1" t="s">
        <v>106</v>
      </c>
      <c r="H42" s="15" t="s">
        <v>85</v>
      </c>
      <c r="I42" s="4" t="n">
        <v>665</v>
      </c>
      <c r="J42" s="4" t="n">
        <v>14840</v>
      </c>
      <c r="K42" s="5" t="n">
        <v>22.3157894736842</v>
      </c>
    </row>
    <row r="43" customFormat="false" ht="13.2" hidden="false" customHeight="false" outlineLevel="0" collapsed="false">
      <c r="A43" s="2" t="n">
        <v>4670</v>
      </c>
      <c r="B43" s="15" t="s">
        <v>61</v>
      </c>
      <c r="C43" s="15" t="s">
        <v>19</v>
      </c>
      <c r="D43" s="3" t="n">
        <v>0.760416666666667</v>
      </c>
      <c r="E43" s="3" t="n">
        <v>0.795138888888889</v>
      </c>
      <c r="G43" s="1" t="s">
        <v>66</v>
      </c>
      <c r="H43" s="15" t="s">
        <v>63</v>
      </c>
      <c r="I43" s="4" t="n">
        <v>842</v>
      </c>
      <c r="J43" s="4" t="n">
        <v>15540</v>
      </c>
      <c r="K43" s="5" t="n">
        <v>18.4560570071259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56</v>
      </c>
      <c r="B46" s="20" t="s">
        <v>19</v>
      </c>
      <c r="C46" s="20" t="s">
        <v>74</v>
      </c>
      <c r="D46" s="21" t="n">
        <v>0.496527777777778</v>
      </c>
      <c r="E46" s="21" t="n">
        <v>0.611111111111111</v>
      </c>
      <c r="F46" s="21"/>
      <c r="G46" s="22" t="s">
        <v>75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63</v>
      </c>
      <c r="B48" s="26" t="s">
        <v>19</v>
      </c>
      <c r="C48" s="26" t="s">
        <v>74</v>
      </c>
      <c r="D48" s="27" t="n">
        <v>0.496527777777778</v>
      </c>
      <c r="E48" s="27" t="n">
        <v>0.611111111111111</v>
      </c>
      <c r="F48" s="27"/>
      <c r="G48" s="28" t="s">
        <v>76</v>
      </c>
      <c r="H48" s="26" t="s">
        <v>63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67</v>
      </c>
      <c r="B50" s="20" t="s">
        <v>19</v>
      </c>
      <c r="C50" s="20" t="s">
        <v>74</v>
      </c>
      <c r="D50" s="21" t="n">
        <v>0.645833333333333</v>
      </c>
      <c r="E50" s="21" t="n">
        <v>0.760416666666667</v>
      </c>
      <c r="F50" s="21"/>
      <c r="G50" s="22" t="s">
        <v>78</v>
      </c>
      <c r="H50" s="20" t="s">
        <v>22</v>
      </c>
      <c r="I50" s="23" t="n">
        <v>1737</v>
      </c>
      <c r="J50" s="23" t="n">
        <v>26000</v>
      </c>
      <c r="K50" s="24" t="n">
        <v>14.968336211859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73</v>
      </c>
      <c r="B52" s="26" t="s">
        <v>19</v>
      </c>
      <c r="C52" s="26" t="s">
        <v>74</v>
      </c>
      <c r="D52" s="27" t="n">
        <v>0.645833333333333</v>
      </c>
      <c r="E52" s="27" t="n">
        <v>0.760416666666667</v>
      </c>
      <c r="F52" s="27"/>
      <c r="G52" s="28" t="s">
        <v>79</v>
      </c>
      <c r="H52" s="26" t="s">
        <v>77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77</v>
      </c>
      <c r="B54" s="20" t="s">
        <v>19</v>
      </c>
      <c r="C54" s="20" t="s">
        <v>20</v>
      </c>
      <c r="D54" s="21" t="n">
        <v>0.611111111111111</v>
      </c>
      <c r="E54" s="21" t="n">
        <v>0.711805555555555</v>
      </c>
      <c r="F54" s="21"/>
      <c r="G54" s="22" t="s">
        <v>21</v>
      </c>
      <c r="H54" s="20" t="s">
        <v>22</v>
      </c>
      <c r="I54" s="23" t="n">
        <v>1468</v>
      </c>
      <c r="J54" s="23" t="n">
        <v>19910</v>
      </c>
      <c r="K54" s="24" t="n">
        <v>13.5626702997275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84</v>
      </c>
      <c r="B56" s="26" t="s">
        <v>19</v>
      </c>
      <c r="C56" s="26" t="s">
        <v>20</v>
      </c>
      <c r="D56" s="27" t="n">
        <v>0.611111111111111</v>
      </c>
      <c r="E56" s="27" t="n">
        <v>0.711805555555555</v>
      </c>
      <c r="F56" s="27"/>
      <c r="G56" s="28" t="s">
        <v>80</v>
      </c>
      <c r="H56" s="26" t="s">
        <v>63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88</v>
      </c>
      <c r="B58" s="20" t="s">
        <v>19</v>
      </c>
      <c r="C58" s="20" t="s">
        <v>23</v>
      </c>
      <c r="D58" s="21" t="n">
        <v>0.555555555555556</v>
      </c>
      <c r="E58" s="21" t="n">
        <v>0.649305555555556</v>
      </c>
      <c r="F58" s="21"/>
      <c r="G58" s="22" t="s">
        <v>24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95</v>
      </c>
      <c r="B60" s="26" t="s">
        <v>19</v>
      </c>
      <c r="C60" s="26" t="s">
        <v>23</v>
      </c>
      <c r="D60" s="27" t="n">
        <v>0.555555555555556</v>
      </c>
      <c r="E60" s="27" t="n">
        <v>0.649305555555556</v>
      </c>
      <c r="F60" s="27"/>
      <c r="G60" s="28" t="s">
        <v>81</v>
      </c>
      <c r="H60" s="26" t="s">
        <v>63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99</v>
      </c>
      <c r="B62" s="20" t="s">
        <v>19</v>
      </c>
      <c r="C62" s="20" t="s">
        <v>23</v>
      </c>
      <c r="D62" s="21" t="n">
        <v>0.78125</v>
      </c>
      <c r="E62" s="21" t="n">
        <v>0.875</v>
      </c>
      <c r="F62" s="21"/>
      <c r="G62" s="22" t="s">
        <v>82</v>
      </c>
      <c r="H62" s="20" t="s">
        <v>22</v>
      </c>
      <c r="I62" s="23" t="n">
        <v>1359</v>
      </c>
      <c r="J62" s="23" t="n">
        <v>22330</v>
      </c>
      <c r="K62" s="24" t="n">
        <v>16.4311994113319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25" t="n">
        <v>4806</v>
      </c>
      <c r="B64" s="26" t="s">
        <v>19</v>
      </c>
      <c r="C64" s="26" t="s">
        <v>23</v>
      </c>
      <c r="D64" s="27" t="n">
        <v>0.78125</v>
      </c>
      <c r="E64" s="27" t="n">
        <v>0.875</v>
      </c>
      <c r="F64" s="27"/>
      <c r="G64" s="28" t="s">
        <v>83</v>
      </c>
      <c r="H64" s="26" t="s">
        <v>63</v>
      </c>
      <c r="I64" s="29" t="n">
        <v>2665</v>
      </c>
      <c r="J64" s="29" t="n">
        <v>55440</v>
      </c>
      <c r="K64" s="30" t="n">
        <v>20.8030018761726</v>
      </c>
      <c r="L64" s="29"/>
      <c r="M64" s="29"/>
      <c r="N64" s="30"/>
    </row>
    <row r="65" customFormat="false" ht="13.2" hidden="false" customHeight="false" outlineLevel="0" collapsed="false">
      <c r="A65" s="18" t="s">
        <v>117</v>
      </c>
    </row>
    <row r="66" customFormat="false" ht="13.2" hidden="false" customHeight="false" outlineLevel="0" collapsed="false">
      <c r="A66" s="19" t="n">
        <v>4808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4</v>
      </c>
      <c r="H66" s="20" t="s">
        <v>85</v>
      </c>
      <c r="I66" s="23" t="n">
        <v>665</v>
      </c>
      <c r="J66" s="23" t="n">
        <v>14840</v>
      </c>
      <c r="K66" s="24" t="n">
        <v>22.3157894736842</v>
      </c>
      <c r="L66" s="23"/>
      <c r="M66" s="23"/>
      <c r="N66" s="24"/>
    </row>
    <row r="67" customFormat="false" ht="13.2" hidden="false" customHeight="false" outlineLevel="0" collapsed="false">
      <c r="A67" s="2" t="n">
        <v>463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4</v>
      </c>
      <c r="H67" s="15" t="s">
        <v>85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330</v>
      </c>
      <c r="M67" s="4" t="n">
        <f aca="false">J66+J67</f>
        <v>29680</v>
      </c>
      <c r="N67" s="5" t="n">
        <f aca="false">M67/L67</f>
        <v>22.3157894736842</v>
      </c>
    </row>
    <row r="68" customFormat="false" ht="13.2" hidden="false" customHeight="false" outlineLevel="0" collapsed="false">
      <c r="A68" s="2" t="n">
        <v>464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30380</v>
      </c>
      <c r="N68" s="5" t="n">
        <f aca="false">M68/L68</f>
        <v>20.1592568015926</v>
      </c>
    </row>
    <row r="69" customFormat="false" ht="13.2" hidden="false" customHeight="false" outlineLevel="0" collapsed="false">
      <c r="A69" s="2" t="n">
        <v>465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5</v>
      </c>
      <c r="H69" s="15" t="s">
        <v>85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330</v>
      </c>
      <c r="M69" s="4" t="n">
        <f aca="false">J66+J69</f>
        <v>29680</v>
      </c>
      <c r="N69" s="5" t="n">
        <f aca="false">M69/L69</f>
        <v>22.3157894736842</v>
      </c>
    </row>
    <row r="70" customFormat="false" ht="13.2" hidden="false" customHeight="false" outlineLevel="0" collapsed="false">
      <c r="A70" s="2" t="n">
        <v>465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507</v>
      </c>
      <c r="M70" s="4" t="n">
        <f aca="false">J66+J70</f>
        <v>30380</v>
      </c>
      <c r="N70" s="5" t="n">
        <f aca="false">M70/L70</f>
        <v>20.1592568015926</v>
      </c>
    </row>
    <row r="71" customFormat="false" ht="13.2" hidden="false" customHeight="false" outlineLevel="0" collapsed="false">
      <c r="A71" s="2" t="n">
        <v>4661</v>
      </c>
      <c r="B71" s="15" t="s">
        <v>61</v>
      </c>
      <c r="C71" s="15" t="s">
        <v>19</v>
      </c>
      <c r="D71" s="3" t="n">
        <v>0.760416666666667</v>
      </c>
      <c r="E71" s="3" t="n">
        <v>0.795138888888889</v>
      </c>
      <c r="F71" s="3" t="n">
        <f aca="false">D71-E66</f>
        <v>0.260416666666667</v>
      </c>
      <c r="G71" s="1" t="s">
        <v>106</v>
      </c>
      <c r="H71" s="15" t="s">
        <v>85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330</v>
      </c>
      <c r="M71" s="4" t="n">
        <f aca="false">J66+J71</f>
        <v>29680</v>
      </c>
      <c r="N71" s="5" t="n">
        <f aca="false">M71/L71</f>
        <v>22.3157894736842</v>
      </c>
    </row>
    <row r="72" customFormat="false" ht="13.2" hidden="false" customHeight="false" outlineLevel="0" collapsed="false">
      <c r="A72" s="2" t="n">
        <v>4670</v>
      </c>
      <c r="B72" s="15" t="s">
        <v>61</v>
      </c>
      <c r="C72" s="15" t="s">
        <v>19</v>
      </c>
      <c r="D72" s="3" t="n">
        <v>0.760416666666667</v>
      </c>
      <c r="E72" s="3" t="n">
        <v>0.795138888888889</v>
      </c>
      <c r="F72" s="3" t="n">
        <f aca="false">D72-E66</f>
        <v>0.260416666666667</v>
      </c>
      <c r="G72" s="1" t="s">
        <v>66</v>
      </c>
      <c r="H72" s="15" t="s">
        <v>63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507</v>
      </c>
      <c r="M72" s="4" t="n">
        <f aca="false">J66+J72</f>
        <v>30380</v>
      </c>
      <c r="N72" s="5" t="n">
        <f aca="false">M72/L72</f>
        <v>20.1592568015926</v>
      </c>
    </row>
    <row r="73" customFormat="false" ht="13.2" hidden="false" customHeight="false" outlineLevel="0" collapsed="false">
      <c r="A73" s="18" t="s">
        <v>118</v>
      </c>
    </row>
    <row r="74" customFormat="false" ht="13.2" hidden="false" customHeight="false" outlineLevel="0" collapsed="false">
      <c r="A74" s="25" t="n">
        <v>4817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5540</v>
      </c>
      <c r="K74" s="30" t="n">
        <v>18.4560570071259</v>
      </c>
      <c r="L74" s="29"/>
      <c r="M74" s="29"/>
      <c r="N74" s="30"/>
    </row>
    <row r="75" customFormat="false" ht="13.2" hidden="false" customHeight="false" outlineLevel="0" collapsed="false">
      <c r="A75" s="2" t="n">
        <v>4639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4</v>
      </c>
      <c r="H75" s="15" t="s">
        <v>85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507</v>
      </c>
      <c r="M75" s="4" t="n">
        <f aca="false">J74+J75</f>
        <v>30380</v>
      </c>
      <c r="N75" s="5" t="n">
        <f aca="false">M75/L75</f>
        <v>20.1592568015926</v>
      </c>
    </row>
    <row r="76" customFormat="false" ht="13.2" hidden="false" customHeight="false" outlineLevel="0" collapsed="false">
      <c r="A76" s="2" t="n">
        <v>4648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684</v>
      </c>
      <c r="M76" s="4" t="n">
        <f aca="false">J74+J76</f>
        <v>31080</v>
      </c>
      <c r="N76" s="5" t="n">
        <f aca="false">M76/L76</f>
        <v>18.4560570071259</v>
      </c>
    </row>
    <row r="77" customFormat="false" ht="13.2" hidden="false" customHeight="false" outlineLevel="0" collapsed="false">
      <c r="A77" s="2" t="n">
        <v>4650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5</v>
      </c>
      <c r="H77" s="15" t="s">
        <v>85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507</v>
      </c>
      <c r="M77" s="4" t="n">
        <f aca="false">J74+J77</f>
        <v>30380</v>
      </c>
      <c r="N77" s="5" t="n">
        <f aca="false">M77/L77</f>
        <v>20.1592568015926</v>
      </c>
    </row>
    <row r="78" customFormat="false" ht="13.2" hidden="false" customHeight="false" outlineLevel="0" collapsed="false">
      <c r="A78" s="2" t="n">
        <v>4659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684</v>
      </c>
      <c r="M78" s="4" t="n">
        <f aca="false">J74+J78</f>
        <v>31080</v>
      </c>
      <c r="N78" s="5" t="n">
        <f aca="false">M78/L78</f>
        <v>18.4560570071259</v>
      </c>
    </row>
    <row r="79" customFormat="false" ht="13.2" hidden="false" customHeight="false" outlineLevel="0" collapsed="false">
      <c r="A79" s="2" t="n">
        <v>4661</v>
      </c>
      <c r="B79" s="15" t="s">
        <v>61</v>
      </c>
      <c r="C79" s="15" t="s">
        <v>19</v>
      </c>
      <c r="D79" s="3" t="n">
        <v>0.760416666666667</v>
      </c>
      <c r="E79" s="3" t="n">
        <v>0.795138888888889</v>
      </c>
      <c r="F79" s="3" t="n">
        <f aca="false">D79-E74</f>
        <v>0.260416666666667</v>
      </c>
      <c r="G79" s="1" t="s">
        <v>106</v>
      </c>
      <c r="H79" s="15" t="s">
        <v>85</v>
      </c>
      <c r="I79" s="4" t="n">
        <v>665</v>
      </c>
      <c r="J79" s="4" t="n">
        <v>14840</v>
      </c>
      <c r="K79" s="5" t="n">
        <v>22.3157894736842</v>
      </c>
      <c r="L79" s="4" t="n">
        <f aca="false">I74+I79</f>
        <v>1507</v>
      </c>
      <c r="M79" s="4" t="n">
        <f aca="false">J74+J79</f>
        <v>30380</v>
      </c>
      <c r="N79" s="5" t="n">
        <f aca="false">M79/L79</f>
        <v>20.1592568015926</v>
      </c>
    </row>
    <row r="80" customFormat="false" ht="13.2" hidden="false" customHeight="false" outlineLevel="0" collapsed="false">
      <c r="A80" s="2" t="n">
        <v>4670</v>
      </c>
      <c r="B80" s="15" t="s">
        <v>61</v>
      </c>
      <c r="C80" s="15" t="s">
        <v>19</v>
      </c>
      <c r="D80" s="3" t="n">
        <v>0.760416666666667</v>
      </c>
      <c r="E80" s="3" t="n">
        <v>0.795138888888889</v>
      </c>
      <c r="F80" s="3" t="n">
        <f aca="false">D80-E74</f>
        <v>0.260416666666667</v>
      </c>
      <c r="G80" s="1" t="s">
        <v>66</v>
      </c>
      <c r="H80" s="15" t="s">
        <v>63</v>
      </c>
      <c r="I80" s="4" t="n">
        <v>842</v>
      </c>
      <c r="J80" s="4" t="n">
        <v>15540</v>
      </c>
      <c r="K80" s="5" t="n">
        <v>18.4560570071259</v>
      </c>
      <c r="L80" s="4" t="n">
        <f aca="false">I74+I80</f>
        <v>1684</v>
      </c>
      <c r="M80" s="4" t="n">
        <f aca="false">J74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9</v>
      </c>
    </row>
    <row r="82" customFormat="false" ht="13.2" hidden="false" customHeight="false" outlineLevel="0" collapsed="false">
      <c r="A82" s="19" t="n">
        <v>4819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6</v>
      </c>
      <c r="H82" s="20" t="s">
        <v>85</v>
      </c>
      <c r="I82" s="23" t="n">
        <v>665</v>
      </c>
      <c r="J82" s="23" t="n">
        <v>14840</v>
      </c>
      <c r="K82" s="24" t="n">
        <v>22.3157894736842</v>
      </c>
      <c r="L82" s="23"/>
      <c r="M82" s="23"/>
      <c r="N82" s="24"/>
    </row>
    <row r="83" customFormat="false" ht="13.2" hidden="false" customHeight="false" outlineLevel="0" collapsed="false">
      <c r="A83" s="2" t="n">
        <v>4650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5</v>
      </c>
      <c r="H83" s="15" t="s">
        <v>85</v>
      </c>
      <c r="I83" s="4" t="n">
        <v>665</v>
      </c>
      <c r="J83" s="4" t="n">
        <v>14840</v>
      </c>
      <c r="K83" s="5" t="n">
        <v>22.3157894736842</v>
      </c>
      <c r="L83" s="4" t="n">
        <f aca="false">I82+I83</f>
        <v>1330</v>
      </c>
      <c r="M83" s="4" t="n">
        <f aca="false">J82+J83</f>
        <v>29680</v>
      </c>
      <c r="N83" s="5" t="n">
        <f aca="false">M83/L83</f>
        <v>22.3157894736842</v>
      </c>
    </row>
    <row r="84" customFormat="false" ht="13.2" hidden="false" customHeight="false" outlineLevel="0" collapsed="false">
      <c r="A84" s="2" t="n">
        <v>4659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5540</v>
      </c>
      <c r="K84" s="5" t="n">
        <v>18.4560570071259</v>
      </c>
      <c r="L84" s="4" t="n">
        <f aca="false">I82+I84</f>
        <v>1507</v>
      </c>
      <c r="M84" s="4" t="n">
        <f aca="false">J82+J84</f>
        <v>30380</v>
      </c>
      <c r="N84" s="5" t="n">
        <f aca="false">M84/L84</f>
        <v>20.1592568015926</v>
      </c>
    </row>
    <row r="85" customFormat="false" ht="13.2" hidden="false" customHeight="false" outlineLevel="0" collapsed="false">
      <c r="A85" s="2" t="n">
        <v>4661</v>
      </c>
      <c r="B85" s="15" t="s">
        <v>61</v>
      </c>
      <c r="C85" s="15" t="s">
        <v>19</v>
      </c>
      <c r="D85" s="3" t="n">
        <v>0.760416666666667</v>
      </c>
      <c r="E85" s="3" t="n">
        <v>0.795138888888889</v>
      </c>
      <c r="F85" s="3" t="n">
        <f aca="false">D85-E82</f>
        <v>0.152777777777778</v>
      </c>
      <c r="G85" s="1" t="s">
        <v>106</v>
      </c>
      <c r="H85" s="15" t="s">
        <v>85</v>
      </c>
      <c r="I85" s="4" t="n">
        <v>665</v>
      </c>
      <c r="J85" s="4" t="n">
        <v>14840</v>
      </c>
      <c r="K85" s="5" t="n">
        <v>22.3157894736842</v>
      </c>
      <c r="L85" s="4" t="n">
        <f aca="false">I82+I85</f>
        <v>1330</v>
      </c>
      <c r="M85" s="4" t="n">
        <f aca="false">J82+J85</f>
        <v>29680</v>
      </c>
      <c r="N85" s="5" t="n">
        <f aca="false">M85/L85</f>
        <v>22.3157894736842</v>
      </c>
    </row>
    <row r="86" customFormat="false" ht="13.2" hidden="false" customHeight="false" outlineLevel="0" collapsed="false">
      <c r="A86" s="2" t="n">
        <v>4670</v>
      </c>
      <c r="B86" s="15" t="s">
        <v>61</v>
      </c>
      <c r="C86" s="15" t="s">
        <v>19</v>
      </c>
      <c r="D86" s="3" t="n">
        <v>0.760416666666667</v>
      </c>
      <c r="E86" s="3" t="n">
        <v>0.795138888888889</v>
      </c>
      <c r="F86" s="3" t="n">
        <f aca="false">D86-E82</f>
        <v>0.152777777777778</v>
      </c>
      <c r="G86" s="1" t="s">
        <v>66</v>
      </c>
      <c r="H86" s="15" t="s">
        <v>63</v>
      </c>
      <c r="I86" s="4" t="n">
        <v>842</v>
      </c>
      <c r="J86" s="4" t="n">
        <v>15540</v>
      </c>
      <c r="K86" s="5" t="n">
        <v>18.4560570071259</v>
      </c>
      <c r="L86" s="4" t="n">
        <f aca="false">I82+I86</f>
        <v>1507</v>
      </c>
      <c r="M86" s="4" t="n">
        <f aca="false">J82+J86</f>
        <v>30380</v>
      </c>
      <c r="N86" s="5" t="n">
        <f aca="false">M86/L86</f>
        <v>20.1592568015926</v>
      </c>
    </row>
    <row r="87" customFormat="false" ht="13.2" hidden="false" customHeight="false" outlineLevel="0" collapsed="false">
      <c r="A87" s="18" t="s">
        <v>120</v>
      </c>
    </row>
    <row r="88" customFormat="false" ht="13.2" hidden="false" customHeight="false" outlineLevel="0" collapsed="false">
      <c r="A88" s="25" t="n">
        <v>4828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5540</v>
      </c>
      <c r="K88" s="30" t="n">
        <v>18.4560570071259</v>
      </c>
      <c r="L88" s="29"/>
      <c r="M88" s="29"/>
      <c r="N88" s="30"/>
    </row>
    <row r="89" customFormat="false" ht="13.2" hidden="false" customHeight="false" outlineLevel="0" collapsed="false">
      <c r="A89" s="2" t="n">
        <v>4650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5</v>
      </c>
      <c r="H89" s="15" t="s">
        <v>85</v>
      </c>
      <c r="I89" s="4" t="n">
        <v>665</v>
      </c>
      <c r="J89" s="4" t="n">
        <v>14840</v>
      </c>
      <c r="K89" s="5" t="n">
        <v>22.3157894736842</v>
      </c>
      <c r="L89" s="4" t="n">
        <f aca="false">I88+I89</f>
        <v>1507</v>
      </c>
      <c r="M89" s="4" t="n">
        <f aca="false">J88+J89</f>
        <v>30380</v>
      </c>
      <c r="N89" s="5" t="n">
        <f aca="false">M89/L89</f>
        <v>20.1592568015926</v>
      </c>
    </row>
    <row r="90" customFormat="false" ht="13.2" hidden="false" customHeight="false" outlineLevel="0" collapsed="false">
      <c r="A90" s="2" t="n">
        <v>4659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5540</v>
      </c>
      <c r="K90" s="5" t="n">
        <v>18.4560570071259</v>
      </c>
      <c r="L90" s="4" t="n">
        <f aca="false">I88+I90</f>
        <v>1684</v>
      </c>
      <c r="M90" s="4" t="n">
        <f aca="false">J88+J90</f>
        <v>31080</v>
      </c>
      <c r="N90" s="5" t="n">
        <f aca="false">M90/L90</f>
        <v>18.4560570071259</v>
      </c>
    </row>
    <row r="91" customFormat="false" ht="13.2" hidden="false" customHeight="false" outlineLevel="0" collapsed="false">
      <c r="A91" s="2" t="n">
        <v>4661</v>
      </c>
      <c r="B91" s="15" t="s">
        <v>61</v>
      </c>
      <c r="C91" s="15" t="s">
        <v>19</v>
      </c>
      <c r="D91" s="3" t="n">
        <v>0.760416666666667</v>
      </c>
      <c r="E91" s="3" t="n">
        <v>0.795138888888889</v>
      </c>
      <c r="F91" s="3" t="n">
        <f aca="false">D91-E88</f>
        <v>0.152777777777778</v>
      </c>
      <c r="G91" s="1" t="s">
        <v>106</v>
      </c>
      <c r="H91" s="15" t="s">
        <v>85</v>
      </c>
      <c r="I91" s="4" t="n">
        <v>665</v>
      </c>
      <c r="J91" s="4" t="n">
        <v>14840</v>
      </c>
      <c r="K91" s="5" t="n">
        <v>22.3157894736842</v>
      </c>
      <c r="L91" s="4" t="n">
        <f aca="false">I88+I91</f>
        <v>1507</v>
      </c>
      <c r="M91" s="4" t="n">
        <f aca="false">J88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70</v>
      </c>
      <c r="B92" s="15" t="s">
        <v>61</v>
      </c>
      <c r="C92" s="15" t="s">
        <v>19</v>
      </c>
      <c r="D92" s="3" t="n">
        <v>0.760416666666667</v>
      </c>
      <c r="E92" s="3" t="n">
        <v>0.795138888888889</v>
      </c>
      <c r="F92" s="3" t="n">
        <f aca="false">D92-E88</f>
        <v>0.152777777777778</v>
      </c>
      <c r="G92" s="1" t="s">
        <v>66</v>
      </c>
      <c r="H92" s="15" t="s">
        <v>63</v>
      </c>
      <c r="I92" s="4" t="n">
        <v>842</v>
      </c>
      <c r="J92" s="4" t="n">
        <v>15540</v>
      </c>
      <c r="K92" s="5" t="n">
        <v>18.4560570071259</v>
      </c>
      <c r="L92" s="4" t="n">
        <f aca="false">I88+I92</f>
        <v>1684</v>
      </c>
      <c r="M92" s="4" t="n">
        <f aca="false">J88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21</v>
      </c>
    </row>
    <row r="94" customFormat="false" ht="13.2" hidden="false" customHeight="false" outlineLevel="0" collapsed="false">
      <c r="A94" s="19" t="n">
        <v>4830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7</v>
      </c>
      <c r="H94" s="20" t="s">
        <v>85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2" t="n">
        <v>4661</v>
      </c>
      <c r="B95" s="15" t="s">
        <v>61</v>
      </c>
      <c r="C95" s="15" t="s">
        <v>19</v>
      </c>
      <c r="D95" s="3" t="n">
        <v>0.760416666666667</v>
      </c>
      <c r="E95" s="3" t="n">
        <v>0.795138888888889</v>
      </c>
      <c r="F95" s="3" t="n">
        <f aca="false">D95-E94</f>
        <v>0.0659722222222222</v>
      </c>
      <c r="G95" s="1" t="s">
        <v>106</v>
      </c>
      <c r="H95" s="15" t="s">
        <v>85</v>
      </c>
      <c r="I95" s="4" t="n">
        <v>665</v>
      </c>
      <c r="J95" s="4" t="n">
        <v>14840</v>
      </c>
      <c r="K95" s="5" t="n">
        <v>22.3157894736842</v>
      </c>
      <c r="L95" s="4" t="n">
        <f aca="false">I94+I95</f>
        <v>1330</v>
      </c>
      <c r="M95" s="4" t="n">
        <f aca="false">J94+J95</f>
        <v>29680</v>
      </c>
      <c r="N95" s="5" t="n">
        <f aca="false">M95/L95</f>
        <v>22.3157894736842</v>
      </c>
    </row>
    <row r="96" customFormat="false" ht="13.2" hidden="false" customHeight="false" outlineLevel="0" collapsed="false">
      <c r="A96" s="2" t="n">
        <v>4670</v>
      </c>
      <c r="B96" s="15" t="s">
        <v>61</v>
      </c>
      <c r="C96" s="15" t="s">
        <v>19</v>
      </c>
      <c r="D96" s="3" t="n">
        <v>0.760416666666667</v>
      </c>
      <c r="E96" s="3" t="n">
        <v>0.795138888888889</v>
      </c>
      <c r="F96" s="3" t="n">
        <f aca="false">D96-E94</f>
        <v>0.0659722222222222</v>
      </c>
      <c r="G96" s="1" t="s">
        <v>66</v>
      </c>
      <c r="H96" s="15" t="s">
        <v>63</v>
      </c>
      <c r="I96" s="4" t="n">
        <v>842</v>
      </c>
      <c r="J96" s="4" t="n">
        <v>15540</v>
      </c>
      <c r="K96" s="5" t="n">
        <v>18.4560570071259</v>
      </c>
      <c r="L96" s="4" t="n">
        <f aca="false">I94+I96</f>
        <v>1507</v>
      </c>
      <c r="M96" s="4" t="n">
        <f aca="false">J94+J96</f>
        <v>30380</v>
      </c>
      <c r="N96" s="5" t="n">
        <f aca="false">M96/L96</f>
        <v>20.1592568015926</v>
      </c>
    </row>
    <row r="97" customFormat="false" ht="13.2" hidden="false" customHeight="false" outlineLevel="0" collapsed="false">
      <c r="A97" s="18" t="s">
        <v>122</v>
      </c>
    </row>
    <row r="98" customFormat="false" ht="13.2" hidden="false" customHeight="false" outlineLevel="0" collapsed="false">
      <c r="A98" s="25" t="n">
        <v>4839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5540</v>
      </c>
      <c r="K98" s="30" t="n">
        <v>18.4560570071259</v>
      </c>
      <c r="L98" s="29"/>
      <c r="M98" s="29"/>
      <c r="N98" s="30"/>
    </row>
    <row r="99" customFormat="false" ht="13.2" hidden="false" customHeight="false" outlineLevel="0" collapsed="false">
      <c r="A99" s="2" t="n">
        <v>4661</v>
      </c>
      <c r="B99" s="15" t="s">
        <v>61</v>
      </c>
      <c r="C99" s="15" t="s">
        <v>19</v>
      </c>
      <c r="D99" s="3" t="n">
        <v>0.760416666666667</v>
      </c>
      <c r="E99" s="3" t="n">
        <v>0.795138888888889</v>
      </c>
      <c r="F99" s="3" t="n">
        <f aca="false">D99-E98</f>
        <v>0.0659722222222222</v>
      </c>
      <c r="G99" s="1" t="s">
        <v>106</v>
      </c>
      <c r="H99" s="15" t="s">
        <v>85</v>
      </c>
      <c r="I99" s="4" t="n">
        <v>665</v>
      </c>
      <c r="J99" s="4" t="n">
        <v>14840</v>
      </c>
      <c r="K99" s="5" t="n">
        <v>22.3157894736842</v>
      </c>
      <c r="L99" s="4" t="n">
        <f aca="false">I98+I99</f>
        <v>1507</v>
      </c>
      <c r="M99" s="4" t="n">
        <f aca="false">J98+J99</f>
        <v>30380</v>
      </c>
      <c r="N99" s="5" t="n">
        <f aca="false">M99/L99</f>
        <v>20.1592568015926</v>
      </c>
    </row>
    <row r="100" customFormat="false" ht="13.2" hidden="false" customHeight="false" outlineLevel="0" collapsed="false">
      <c r="A100" s="2" t="n">
        <v>4670</v>
      </c>
      <c r="B100" s="15" t="s">
        <v>61</v>
      </c>
      <c r="C100" s="15" t="s">
        <v>19</v>
      </c>
      <c r="D100" s="3" t="n">
        <v>0.760416666666667</v>
      </c>
      <c r="E100" s="3" t="n">
        <v>0.795138888888889</v>
      </c>
      <c r="F100" s="3" t="n">
        <f aca="false">D100-E98</f>
        <v>0.0659722222222222</v>
      </c>
      <c r="G100" s="1" t="s">
        <v>66</v>
      </c>
      <c r="H100" s="15" t="s">
        <v>63</v>
      </c>
      <c r="I100" s="4" t="n">
        <v>842</v>
      </c>
      <c r="J100" s="4" t="n">
        <v>15540</v>
      </c>
      <c r="K100" s="5" t="n">
        <v>18.4560570071259</v>
      </c>
      <c r="L100" s="4" t="n">
        <f aca="false">I98+I100</f>
        <v>1684</v>
      </c>
      <c r="M100" s="4" t="n">
        <f aca="false">J98+J100</f>
        <v>31080</v>
      </c>
      <c r="N100" s="5" t="n">
        <f aca="false">M100/L100</f>
        <v>18.4560570071259</v>
      </c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41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8</v>
      </c>
      <c r="H102" s="20" t="s">
        <v>85</v>
      </c>
      <c r="I102" s="23" t="n">
        <v>665</v>
      </c>
      <c r="J102" s="23" t="n">
        <v>14840</v>
      </c>
      <c r="K102" s="24" t="n">
        <v>22.3157894736842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50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89</v>
      </c>
      <c r="H104" s="26" t="s">
        <v>63</v>
      </c>
      <c r="I104" s="29" t="n">
        <v>842</v>
      </c>
      <c r="J104" s="29" t="n">
        <v>15540</v>
      </c>
      <c r="K104" s="30" t="n">
        <v>18.456057007125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52</v>
      </c>
      <c r="B106" s="20" t="s">
        <v>19</v>
      </c>
      <c r="C106" s="20" t="s">
        <v>61</v>
      </c>
      <c r="D106" s="21" t="n">
        <v>0.819444444444445</v>
      </c>
      <c r="E106" s="21" t="n">
        <v>0.854166666666667</v>
      </c>
      <c r="F106" s="21"/>
      <c r="G106" s="22" t="s">
        <v>90</v>
      </c>
      <c r="H106" s="20" t="s">
        <v>85</v>
      </c>
      <c r="I106" s="23" t="n">
        <v>665</v>
      </c>
      <c r="J106" s="23" t="n">
        <v>14840</v>
      </c>
      <c r="K106" s="24" t="n">
        <v>22.3157894736842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61</v>
      </c>
      <c r="B108" s="26" t="s">
        <v>19</v>
      </c>
      <c r="C108" s="26" t="s">
        <v>61</v>
      </c>
      <c r="D108" s="27" t="n">
        <v>0.819444444444445</v>
      </c>
      <c r="E108" s="27" t="n">
        <v>0.854166666666667</v>
      </c>
      <c r="F108" s="27"/>
      <c r="G108" s="28" t="s">
        <v>91</v>
      </c>
      <c r="H108" s="26" t="s">
        <v>63</v>
      </c>
      <c r="I108" s="29" t="n">
        <v>842</v>
      </c>
      <c r="J108" s="29" t="n">
        <v>15540</v>
      </c>
      <c r="K108" s="30" t="n">
        <v>18.4560570071259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53</v>
      </c>
      <c r="B110" s="15" t="s">
        <v>19</v>
      </c>
      <c r="C110" s="15" t="s">
        <v>74</v>
      </c>
      <c r="D110" s="3" t="n">
        <v>0.496527777777778</v>
      </c>
      <c r="E110" s="3" t="n">
        <v>0.611111111111111</v>
      </c>
      <c r="G110" s="1" t="s">
        <v>128</v>
      </c>
      <c r="H110" s="15" t="s">
        <v>129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754</v>
      </c>
      <c r="B111" s="15" t="s">
        <v>19</v>
      </c>
      <c r="C111" s="15" t="s">
        <v>74</v>
      </c>
      <c r="D111" s="3" t="n">
        <v>0.496527777777778</v>
      </c>
      <c r="E111" s="3" t="n">
        <v>0.611111111111111</v>
      </c>
      <c r="G111" s="1" t="s">
        <v>128</v>
      </c>
      <c r="H111" s="15" t="s">
        <v>85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755</v>
      </c>
      <c r="B112" s="15" t="s">
        <v>19</v>
      </c>
      <c r="C112" s="15" t="s">
        <v>74</v>
      </c>
      <c r="D112" s="3" t="n">
        <v>0.496527777777778</v>
      </c>
      <c r="E112" s="3" t="n">
        <v>0.611111111111111</v>
      </c>
      <c r="G112" s="1" t="s">
        <v>128</v>
      </c>
      <c r="H112" s="15" t="s">
        <v>130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56</v>
      </c>
      <c r="B113" s="15" t="s">
        <v>19</v>
      </c>
      <c r="C113" s="15" t="s">
        <v>74</v>
      </c>
      <c r="D113" s="3" t="n">
        <v>0.496527777777778</v>
      </c>
      <c r="E113" s="3" t="n">
        <v>0.611111111111111</v>
      </c>
      <c r="G113" s="1" t="s">
        <v>128</v>
      </c>
      <c r="H113" s="15" t="s">
        <v>22</v>
      </c>
      <c r="I113" s="4" t="n">
        <v>1737</v>
      </c>
      <c r="J113" s="4" t="n">
        <v>26000</v>
      </c>
      <c r="K113" s="5" t="n">
        <v>14.9683362118595</v>
      </c>
    </row>
    <row r="114" customFormat="false" ht="13.2" hidden="false" customHeight="false" outlineLevel="0" collapsed="false">
      <c r="A114" s="2" t="n">
        <v>4757</v>
      </c>
      <c r="B114" s="15" t="s">
        <v>19</v>
      </c>
      <c r="C114" s="15" t="s">
        <v>74</v>
      </c>
      <c r="D114" s="3" t="n">
        <v>0.496527777777778</v>
      </c>
      <c r="E114" s="3" t="n">
        <v>0.611111111111111</v>
      </c>
      <c r="G114" s="1" t="s">
        <v>128</v>
      </c>
      <c r="H114" s="15" t="s">
        <v>131</v>
      </c>
      <c r="I114" s="4" t="n">
        <v>1737</v>
      </c>
      <c r="J114" s="4" t="n">
        <v>32820</v>
      </c>
      <c r="K114" s="5" t="n">
        <v>18.8946459412781</v>
      </c>
    </row>
    <row r="115" customFormat="false" ht="13.2" hidden="false" customHeight="false" outlineLevel="0" collapsed="false">
      <c r="A115" s="2" t="n">
        <v>4758</v>
      </c>
      <c r="B115" s="15" t="s">
        <v>19</v>
      </c>
      <c r="C115" s="15" t="s">
        <v>74</v>
      </c>
      <c r="D115" s="3" t="n">
        <v>0.496527777777778</v>
      </c>
      <c r="E115" s="3" t="n">
        <v>0.611111111111111</v>
      </c>
      <c r="G115" s="1" t="s">
        <v>128</v>
      </c>
      <c r="H115" s="15" t="s">
        <v>132</v>
      </c>
      <c r="I115" s="4" t="n">
        <v>1737</v>
      </c>
      <c r="J115" s="4" t="n">
        <v>36340</v>
      </c>
      <c r="K115" s="5" t="n">
        <v>20.9211283822683</v>
      </c>
    </row>
    <row r="116" customFormat="false" ht="13.2" hidden="false" customHeight="false" outlineLevel="0" collapsed="false">
      <c r="A116" s="2" t="n">
        <v>4759</v>
      </c>
      <c r="B116" s="15" t="s">
        <v>19</v>
      </c>
      <c r="C116" s="15" t="s">
        <v>74</v>
      </c>
      <c r="D116" s="3" t="n">
        <v>0.496527777777778</v>
      </c>
      <c r="E116" s="3" t="n">
        <v>0.611111111111111</v>
      </c>
      <c r="G116" s="1" t="s">
        <v>128</v>
      </c>
      <c r="H116" s="15" t="s">
        <v>133</v>
      </c>
      <c r="I116" s="4" t="n">
        <v>1737</v>
      </c>
      <c r="J116" s="4" t="n">
        <v>41950</v>
      </c>
      <c r="K116" s="5" t="n">
        <v>24.1508347725964</v>
      </c>
    </row>
    <row r="117" customFormat="false" ht="13.2" hidden="false" customHeight="false" outlineLevel="0" collapsed="false">
      <c r="A117" s="2" t="n">
        <v>4760</v>
      </c>
      <c r="B117" s="15" t="s">
        <v>19</v>
      </c>
      <c r="C117" s="15" t="s">
        <v>74</v>
      </c>
      <c r="D117" s="3" t="n">
        <v>0.496527777777778</v>
      </c>
      <c r="E117" s="3" t="n">
        <v>0.611111111111111</v>
      </c>
      <c r="G117" s="1" t="s">
        <v>128</v>
      </c>
      <c r="H117" s="15" t="s">
        <v>134</v>
      </c>
      <c r="I117" s="4" t="n">
        <v>1737</v>
      </c>
      <c r="J117" s="4" t="n">
        <v>44260</v>
      </c>
      <c r="K117" s="5" t="n">
        <v>25.4807138744963</v>
      </c>
    </row>
    <row r="118" customFormat="false" ht="13.2" hidden="false" customHeight="false" outlineLevel="0" collapsed="false">
      <c r="A118" s="2" t="n">
        <v>4761</v>
      </c>
      <c r="B118" s="15" t="s">
        <v>19</v>
      </c>
      <c r="C118" s="15" t="s">
        <v>74</v>
      </c>
      <c r="D118" s="3" t="n">
        <v>0.496527777777778</v>
      </c>
      <c r="E118" s="3" t="n">
        <v>0.611111111111111</v>
      </c>
      <c r="G118" s="1" t="s">
        <v>128</v>
      </c>
      <c r="H118" s="15" t="s">
        <v>13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762</v>
      </c>
      <c r="B119" s="15" t="s">
        <v>19</v>
      </c>
      <c r="C119" s="15" t="s">
        <v>74</v>
      </c>
      <c r="D119" s="3" t="n">
        <v>0.496527777777778</v>
      </c>
      <c r="E119" s="3" t="n">
        <v>0.611111111111111</v>
      </c>
      <c r="G119" s="1" t="s">
        <v>128</v>
      </c>
      <c r="H119" s="15" t="s">
        <v>77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763</v>
      </c>
      <c r="B120" s="15" t="s">
        <v>19</v>
      </c>
      <c r="C120" s="15" t="s">
        <v>74</v>
      </c>
      <c r="D120" s="3" t="n">
        <v>0.496527777777778</v>
      </c>
      <c r="E120" s="3" t="n">
        <v>0.611111111111111</v>
      </c>
      <c r="G120" s="1" t="s">
        <v>128</v>
      </c>
      <c r="H120" s="15" t="s">
        <v>63</v>
      </c>
      <c r="I120" s="4" t="n">
        <v>3295</v>
      </c>
      <c r="J120" s="4" t="n">
        <v>61670</v>
      </c>
      <c r="K120" s="5" t="n">
        <v>18.7162367223065</v>
      </c>
    </row>
    <row r="121" customFormat="false" ht="13.2" hidden="false" customHeight="false" outlineLevel="0" collapsed="false">
      <c r="A121" s="2" t="n">
        <v>4764</v>
      </c>
      <c r="B121" s="15" t="s">
        <v>19</v>
      </c>
      <c r="C121" s="15" t="s">
        <v>74</v>
      </c>
      <c r="D121" s="3" t="n">
        <v>0.645833333333333</v>
      </c>
      <c r="E121" s="3" t="n">
        <v>0.760416666666667</v>
      </c>
      <c r="G121" s="1" t="s">
        <v>136</v>
      </c>
      <c r="H121" s="15" t="s">
        <v>129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765</v>
      </c>
      <c r="B122" s="15" t="s">
        <v>19</v>
      </c>
      <c r="C122" s="15" t="s">
        <v>74</v>
      </c>
      <c r="D122" s="3" t="n">
        <v>0.645833333333333</v>
      </c>
      <c r="E122" s="3" t="n">
        <v>0.760416666666667</v>
      </c>
      <c r="G122" s="1" t="s">
        <v>136</v>
      </c>
      <c r="H122" s="15" t="s">
        <v>85</v>
      </c>
      <c r="I122" s="4" t="n">
        <v>2137</v>
      </c>
      <c r="J122" s="4" t="n">
        <v>54270</v>
      </c>
      <c r="K122" s="5" t="n">
        <v>25.3954141319607</v>
      </c>
    </row>
    <row r="123" customFormat="false" ht="13.2" hidden="false" customHeight="false" outlineLevel="0" collapsed="false">
      <c r="A123" s="2" t="n">
        <v>4766</v>
      </c>
      <c r="B123" s="15" t="s">
        <v>19</v>
      </c>
      <c r="C123" s="15" t="s">
        <v>74</v>
      </c>
      <c r="D123" s="3" t="n">
        <v>0.645833333333333</v>
      </c>
      <c r="E123" s="3" t="n">
        <v>0.760416666666667</v>
      </c>
      <c r="G123" s="1" t="s">
        <v>136</v>
      </c>
      <c r="H123" s="15" t="s">
        <v>130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767</v>
      </c>
      <c r="B124" s="15" t="s">
        <v>19</v>
      </c>
      <c r="C124" s="15" t="s">
        <v>74</v>
      </c>
      <c r="D124" s="3" t="n">
        <v>0.645833333333333</v>
      </c>
      <c r="E124" s="3" t="n">
        <v>0.760416666666667</v>
      </c>
      <c r="G124" s="1" t="s">
        <v>136</v>
      </c>
      <c r="H124" s="15" t="s">
        <v>22</v>
      </c>
      <c r="I124" s="4" t="n">
        <v>1737</v>
      </c>
      <c r="J124" s="4" t="n">
        <v>26000</v>
      </c>
      <c r="K124" s="5" t="n">
        <v>14.9683362118595</v>
      </c>
    </row>
    <row r="125" customFormat="false" ht="13.2" hidden="false" customHeight="false" outlineLevel="0" collapsed="false">
      <c r="A125" s="2" t="n">
        <v>4768</v>
      </c>
      <c r="B125" s="15" t="s">
        <v>19</v>
      </c>
      <c r="C125" s="15" t="s">
        <v>74</v>
      </c>
      <c r="D125" s="3" t="n">
        <v>0.645833333333333</v>
      </c>
      <c r="E125" s="3" t="n">
        <v>0.760416666666667</v>
      </c>
      <c r="G125" s="1" t="s">
        <v>136</v>
      </c>
      <c r="H125" s="15" t="s">
        <v>131</v>
      </c>
      <c r="I125" s="4" t="n">
        <v>1737</v>
      </c>
      <c r="J125" s="4" t="n">
        <v>32820</v>
      </c>
      <c r="K125" s="5" t="n">
        <v>18.8946459412781</v>
      </c>
    </row>
    <row r="126" customFormat="false" ht="13.2" hidden="false" customHeight="false" outlineLevel="0" collapsed="false">
      <c r="A126" s="2" t="n">
        <v>4769</v>
      </c>
      <c r="B126" s="15" t="s">
        <v>19</v>
      </c>
      <c r="C126" s="15" t="s">
        <v>74</v>
      </c>
      <c r="D126" s="3" t="n">
        <v>0.645833333333333</v>
      </c>
      <c r="E126" s="3" t="n">
        <v>0.760416666666667</v>
      </c>
      <c r="G126" s="1" t="s">
        <v>136</v>
      </c>
      <c r="H126" s="15" t="s">
        <v>132</v>
      </c>
      <c r="I126" s="4" t="n">
        <v>1737</v>
      </c>
      <c r="J126" s="4" t="n">
        <v>36340</v>
      </c>
      <c r="K126" s="5" t="n">
        <v>20.9211283822683</v>
      </c>
    </row>
    <row r="127" customFormat="false" ht="13.2" hidden="false" customHeight="false" outlineLevel="0" collapsed="false">
      <c r="A127" s="2" t="n">
        <v>4770</v>
      </c>
      <c r="B127" s="15" t="s">
        <v>19</v>
      </c>
      <c r="C127" s="15" t="s">
        <v>74</v>
      </c>
      <c r="D127" s="3" t="n">
        <v>0.645833333333333</v>
      </c>
      <c r="E127" s="3" t="n">
        <v>0.760416666666667</v>
      </c>
      <c r="G127" s="1" t="s">
        <v>136</v>
      </c>
      <c r="H127" s="15" t="s">
        <v>133</v>
      </c>
      <c r="I127" s="4" t="n">
        <v>1737</v>
      </c>
      <c r="J127" s="4" t="n">
        <v>41950</v>
      </c>
      <c r="K127" s="5" t="n">
        <v>24.1508347725964</v>
      </c>
    </row>
    <row r="128" customFormat="false" ht="13.2" hidden="false" customHeight="false" outlineLevel="0" collapsed="false">
      <c r="A128" s="2" t="n">
        <v>4771</v>
      </c>
      <c r="B128" s="15" t="s">
        <v>19</v>
      </c>
      <c r="C128" s="15" t="s">
        <v>74</v>
      </c>
      <c r="D128" s="3" t="n">
        <v>0.645833333333333</v>
      </c>
      <c r="E128" s="3" t="n">
        <v>0.760416666666667</v>
      </c>
      <c r="G128" s="1" t="s">
        <v>136</v>
      </c>
      <c r="H128" s="15" t="s">
        <v>134</v>
      </c>
      <c r="I128" s="4" t="n">
        <v>1737</v>
      </c>
      <c r="J128" s="4" t="n">
        <v>44260</v>
      </c>
      <c r="K128" s="5" t="n">
        <v>25.4807138744963</v>
      </c>
    </row>
    <row r="129" customFormat="false" ht="13.2" hidden="false" customHeight="false" outlineLevel="0" collapsed="false">
      <c r="A129" s="2" t="n">
        <v>4772</v>
      </c>
      <c r="B129" s="15" t="s">
        <v>19</v>
      </c>
      <c r="C129" s="15" t="s">
        <v>74</v>
      </c>
      <c r="D129" s="3" t="n">
        <v>0.645833333333333</v>
      </c>
      <c r="E129" s="3" t="n">
        <v>0.760416666666667</v>
      </c>
      <c r="G129" s="1" t="s">
        <v>136</v>
      </c>
      <c r="H129" s="15" t="s">
        <v>13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773</v>
      </c>
      <c r="B130" s="15" t="s">
        <v>19</v>
      </c>
      <c r="C130" s="15" t="s">
        <v>74</v>
      </c>
      <c r="D130" s="3" t="n">
        <v>0.645833333333333</v>
      </c>
      <c r="E130" s="3" t="n">
        <v>0.760416666666667</v>
      </c>
      <c r="G130" s="1" t="s">
        <v>136</v>
      </c>
      <c r="H130" s="15" t="s">
        <v>77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774</v>
      </c>
      <c r="B131" s="15" t="s">
        <v>19</v>
      </c>
      <c r="C131" s="15" t="s">
        <v>20</v>
      </c>
      <c r="D131" s="3" t="n">
        <v>0.611111111111111</v>
      </c>
      <c r="E131" s="3" t="n">
        <v>0.711805555555555</v>
      </c>
      <c r="G131" s="1" t="s">
        <v>137</v>
      </c>
      <c r="H131" s="15" t="s">
        <v>129</v>
      </c>
      <c r="I131" s="4" t="n">
        <v>2358</v>
      </c>
      <c r="J131" s="4" t="n">
        <v>63540</v>
      </c>
      <c r="K131" s="5" t="n">
        <v>26.9465648854962</v>
      </c>
    </row>
    <row r="132" customFormat="false" ht="13.2" hidden="false" customHeight="false" outlineLevel="0" collapsed="false">
      <c r="A132" s="2" t="n">
        <v>4775</v>
      </c>
      <c r="B132" s="15" t="s">
        <v>19</v>
      </c>
      <c r="C132" s="15" t="s">
        <v>20</v>
      </c>
      <c r="D132" s="3" t="n">
        <v>0.611111111111111</v>
      </c>
      <c r="E132" s="3" t="n">
        <v>0.711805555555555</v>
      </c>
      <c r="G132" s="1" t="s">
        <v>137</v>
      </c>
      <c r="H132" s="15" t="s">
        <v>85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776</v>
      </c>
      <c r="B133" s="15" t="s">
        <v>19</v>
      </c>
      <c r="C133" s="15" t="s">
        <v>20</v>
      </c>
      <c r="D133" s="3" t="n">
        <v>0.611111111111111</v>
      </c>
      <c r="E133" s="3" t="n">
        <v>0.711805555555555</v>
      </c>
      <c r="G133" s="1" t="s">
        <v>137</v>
      </c>
      <c r="H133" s="15" t="s">
        <v>130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777</v>
      </c>
      <c r="B134" s="15" t="s">
        <v>19</v>
      </c>
      <c r="C134" s="15" t="s">
        <v>20</v>
      </c>
      <c r="D134" s="3" t="n">
        <v>0.611111111111111</v>
      </c>
      <c r="E134" s="3" t="n">
        <v>0.711805555555555</v>
      </c>
      <c r="G134" s="1" t="s">
        <v>137</v>
      </c>
      <c r="H134" s="15" t="s">
        <v>22</v>
      </c>
      <c r="I134" s="4" t="n">
        <v>1468</v>
      </c>
      <c r="J134" s="4" t="n">
        <v>19910</v>
      </c>
      <c r="K134" s="5" t="n">
        <v>13.5626702997275</v>
      </c>
    </row>
    <row r="135" customFormat="false" ht="13.2" hidden="false" customHeight="false" outlineLevel="0" collapsed="false">
      <c r="A135" s="2" t="n">
        <v>4778</v>
      </c>
      <c r="B135" s="15" t="s">
        <v>19</v>
      </c>
      <c r="C135" s="15" t="s">
        <v>20</v>
      </c>
      <c r="D135" s="3" t="n">
        <v>0.611111111111111</v>
      </c>
      <c r="E135" s="3" t="n">
        <v>0.711805555555555</v>
      </c>
      <c r="G135" s="1" t="s">
        <v>137</v>
      </c>
      <c r="H135" s="15" t="s">
        <v>131</v>
      </c>
      <c r="I135" s="4" t="n">
        <v>1468</v>
      </c>
      <c r="J135" s="4" t="n">
        <v>26620</v>
      </c>
      <c r="K135" s="5" t="n">
        <v>18.133514986376</v>
      </c>
    </row>
    <row r="136" customFormat="false" ht="13.2" hidden="false" customHeight="false" outlineLevel="0" collapsed="false">
      <c r="A136" s="2" t="n">
        <v>4779</v>
      </c>
      <c r="B136" s="15" t="s">
        <v>19</v>
      </c>
      <c r="C136" s="15" t="s">
        <v>20</v>
      </c>
      <c r="D136" s="3" t="n">
        <v>0.611111111111111</v>
      </c>
      <c r="E136" s="3" t="n">
        <v>0.711805555555555</v>
      </c>
      <c r="G136" s="1" t="s">
        <v>137</v>
      </c>
      <c r="H136" s="15" t="s">
        <v>132</v>
      </c>
      <c r="I136" s="4" t="n">
        <v>1468</v>
      </c>
      <c r="J136" s="4" t="n">
        <v>30140</v>
      </c>
      <c r="K136" s="5" t="n">
        <v>20.5313351498638</v>
      </c>
    </row>
    <row r="137" customFormat="false" ht="13.2" hidden="false" customHeight="false" outlineLevel="0" collapsed="false">
      <c r="A137" s="2" t="n">
        <v>4780</v>
      </c>
      <c r="B137" s="15" t="s">
        <v>19</v>
      </c>
      <c r="C137" s="15" t="s">
        <v>20</v>
      </c>
      <c r="D137" s="3" t="n">
        <v>0.611111111111111</v>
      </c>
      <c r="E137" s="3" t="n">
        <v>0.711805555555555</v>
      </c>
      <c r="G137" s="1" t="s">
        <v>137</v>
      </c>
      <c r="H137" s="15" t="s">
        <v>133</v>
      </c>
      <c r="I137" s="4" t="n">
        <v>1468</v>
      </c>
      <c r="J137" s="4" t="n">
        <v>35640</v>
      </c>
      <c r="K137" s="5" t="n">
        <v>24.2779291553134</v>
      </c>
    </row>
    <row r="138" customFormat="false" ht="13.2" hidden="false" customHeight="false" outlineLevel="0" collapsed="false">
      <c r="A138" s="2" t="n">
        <v>4781</v>
      </c>
      <c r="B138" s="15" t="s">
        <v>19</v>
      </c>
      <c r="C138" s="15" t="s">
        <v>20</v>
      </c>
      <c r="D138" s="3" t="n">
        <v>0.611111111111111</v>
      </c>
      <c r="E138" s="3" t="n">
        <v>0.711805555555555</v>
      </c>
      <c r="G138" s="1" t="s">
        <v>137</v>
      </c>
      <c r="H138" s="15" t="s">
        <v>134</v>
      </c>
      <c r="I138" s="4" t="n">
        <v>1468</v>
      </c>
      <c r="J138" s="4" t="n">
        <v>37950</v>
      </c>
      <c r="K138" s="5" t="n">
        <v>25.8514986376022</v>
      </c>
    </row>
    <row r="139" customFormat="false" ht="13.2" hidden="false" customHeight="false" outlineLevel="0" collapsed="false">
      <c r="A139" s="2" t="n">
        <v>4782</v>
      </c>
      <c r="B139" s="15" t="s">
        <v>19</v>
      </c>
      <c r="C139" s="15" t="s">
        <v>20</v>
      </c>
      <c r="D139" s="3" t="n">
        <v>0.611111111111111</v>
      </c>
      <c r="E139" s="3" t="n">
        <v>0.711805555555555</v>
      </c>
      <c r="G139" s="1" t="s">
        <v>137</v>
      </c>
      <c r="H139" s="15" t="s">
        <v>135</v>
      </c>
      <c r="I139" s="4" t="n">
        <v>3337</v>
      </c>
      <c r="J139" s="4" t="n">
        <v>79440</v>
      </c>
      <c r="K139" s="5" t="n">
        <v>23.8058136050345</v>
      </c>
    </row>
    <row r="140" customFormat="false" ht="13.2" hidden="false" customHeight="false" outlineLevel="0" collapsed="false">
      <c r="A140" s="2" t="n">
        <v>4783</v>
      </c>
      <c r="B140" s="15" t="s">
        <v>19</v>
      </c>
      <c r="C140" s="15" t="s">
        <v>20</v>
      </c>
      <c r="D140" s="3" t="n">
        <v>0.611111111111111</v>
      </c>
      <c r="E140" s="3" t="n">
        <v>0.711805555555555</v>
      </c>
      <c r="G140" s="1" t="s">
        <v>137</v>
      </c>
      <c r="H140" s="15" t="s">
        <v>77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784</v>
      </c>
      <c r="B141" s="15" t="s">
        <v>19</v>
      </c>
      <c r="C141" s="15" t="s">
        <v>20</v>
      </c>
      <c r="D141" s="3" t="n">
        <v>0.611111111111111</v>
      </c>
      <c r="E141" s="3" t="n">
        <v>0.711805555555555</v>
      </c>
      <c r="G141" s="1" t="s">
        <v>137</v>
      </c>
      <c r="H141" s="15" t="s">
        <v>63</v>
      </c>
      <c r="I141" s="4" t="n">
        <v>2847</v>
      </c>
      <c r="J141" s="4" t="n">
        <v>62140</v>
      </c>
      <c r="K141" s="5" t="n">
        <v>21.8264840182648</v>
      </c>
    </row>
    <row r="142" customFormat="false" ht="13.2" hidden="false" customHeight="false" outlineLevel="0" collapsed="false">
      <c r="A142" s="2" t="n">
        <v>4785</v>
      </c>
      <c r="B142" s="15" t="s">
        <v>19</v>
      </c>
      <c r="C142" s="15" t="s">
        <v>23</v>
      </c>
      <c r="D142" s="3" t="n">
        <v>0.555555555555556</v>
      </c>
      <c r="E142" s="3" t="n">
        <v>0.649305555555556</v>
      </c>
      <c r="G142" s="1" t="s">
        <v>138</v>
      </c>
      <c r="H142" s="15" t="s">
        <v>129</v>
      </c>
      <c r="I142" s="4" t="n">
        <v>2212</v>
      </c>
      <c r="J142" s="4" t="n">
        <v>57740</v>
      </c>
      <c r="K142" s="5" t="n">
        <v>26.1030741410488</v>
      </c>
    </row>
    <row r="143" customFormat="false" ht="13.2" hidden="false" customHeight="false" outlineLevel="0" collapsed="false">
      <c r="A143" s="2" t="n">
        <v>4786</v>
      </c>
      <c r="B143" s="15" t="s">
        <v>19</v>
      </c>
      <c r="C143" s="15" t="s">
        <v>23</v>
      </c>
      <c r="D143" s="3" t="n">
        <v>0.555555555555556</v>
      </c>
      <c r="E143" s="3" t="n">
        <v>0.649305555555556</v>
      </c>
      <c r="G143" s="1" t="s">
        <v>138</v>
      </c>
      <c r="H143" s="15" t="s">
        <v>85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787</v>
      </c>
      <c r="B144" s="15" t="s">
        <v>19</v>
      </c>
      <c r="C144" s="15" t="s">
        <v>23</v>
      </c>
      <c r="D144" s="3" t="n">
        <v>0.555555555555556</v>
      </c>
      <c r="E144" s="3" t="n">
        <v>0.649305555555556</v>
      </c>
      <c r="G144" s="1" t="s">
        <v>138</v>
      </c>
      <c r="H144" s="15" t="s">
        <v>130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788</v>
      </c>
      <c r="B145" s="15" t="s">
        <v>19</v>
      </c>
      <c r="C145" s="15" t="s">
        <v>23</v>
      </c>
      <c r="D145" s="3" t="n">
        <v>0.555555555555556</v>
      </c>
      <c r="E145" s="3" t="n">
        <v>0.649305555555556</v>
      </c>
      <c r="G145" s="1" t="s">
        <v>138</v>
      </c>
      <c r="H145" s="15" t="s">
        <v>22</v>
      </c>
      <c r="I145" s="4" t="n">
        <v>1359</v>
      </c>
      <c r="J145" s="4" t="n">
        <v>14960</v>
      </c>
      <c r="K145" s="5" t="n">
        <v>11.0080941869021</v>
      </c>
    </row>
    <row r="146" customFormat="false" ht="13.2" hidden="false" customHeight="false" outlineLevel="0" collapsed="false">
      <c r="A146" s="2" t="n">
        <v>4789</v>
      </c>
      <c r="B146" s="15" t="s">
        <v>19</v>
      </c>
      <c r="C146" s="15" t="s">
        <v>23</v>
      </c>
      <c r="D146" s="3" t="n">
        <v>0.555555555555556</v>
      </c>
      <c r="E146" s="3" t="n">
        <v>0.649305555555556</v>
      </c>
      <c r="G146" s="1" t="s">
        <v>138</v>
      </c>
      <c r="H146" s="15" t="s">
        <v>131</v>
      </c>
      <c r="I146" s="4" t="n">
        <v>1359</v>
      </c>
      <c r="J146" s="4" t="n">
        <v>22440</v>
      </c>
      <c r="K146" s="5" t="n">
        <v>16.5121412803532</v>
      </c>
    </row>
    <row r="147" customFormat="false" ht="13.2" hidden="false" customHeight="false" outlineLevel="0" collapsed="false">
      <c r="A147" s="2" t="n">
        <v>4790</v>
      </c>
      <c r="B147" s="15" t="s">
        <v>19</v>
      </c>
      <c r="C147" s="15" t="s">
        <v>23</v>
      </c>
      <c r="D147" s="3" t="n">
        <v>0.555555555555556</v>
      </c>
      <c r="E147" s="3" t="n">
        <v>0.649305555555556</v>
      </c>
      <c r="G147" s="1" t="s">
        <v>138</v>
      </c>
      <c r="H147" s="15" t="s">
        <v>132</v>
      </c>
      <c r="I147" s="4" t="n">
        <v>1359</v>
      </c>
      <c r="J147" s="4" t="n">
        <v>26400</v>
      </c>
      <c r="K147" s="5" t="n">
        <v>19.4260485651214</v>
      </c>
    </row>
    <row r="148" customFormat="false" ht="13.2" hidden="false" customHeight="false" outlineLevel="0" collapsed="false">
      <c r="A148" s="2" t="n">
        <v>4791</v>
      </c>
      <c r="B148" s="15" t="s">
        <v>19</v>
      </c>
      <c r="C148" s="15" t="s">
        <v>23</v>
      </c>
      <c r="D148" s="3" t="n">
        <v>0.555555555555556</v>
      </c>
      <c r="E148" s="3" t="n">
        <v>0.649305555555556</v>
      </c>
      <c r="G148" s="1" t="s">
        <v>138</v>
      </c>
      <c r="H148" s="15" t="s">
        <v>133</v>
      </c>
      <c r="I148" s="4" t="n">
        <v>1359</v>
      </c>
      <c r="J148" s="4" t="n">
        <v>32670</v>
      </c>
      <c r="K148" s="5" t="n">
        <v>24.0397350993377</v>
      </c>
    </row>
    <row r="149" customFormat="false" ht="13.2" hidden="false" customHeight="false" outlineLevel="0" collapsed="false">
      <c r="A149" s="2" t="n">
        <v>4792</v>
      </c>
      <c r="B149" s="15" t="s">
        <v>19</v>
      </c>
      <c r="C149" s="15" t="s">
        <v>23</v>
      </c>
      <c r="D149" s="3" t="n">
        <v>0.555555555555556</v>
      </c>
      <c r="E149" s="3" t="n">
        <v>0.649305555555556</v>
      </c>
      <c r="G149" s="1" t="s">
        <v>138</v>
      </c>
      <c r="H149" s="15" t="s">
        <v>134</v>
      </c>
      <c r="I149" s="4" t="n">
        <v>1359</v>
      </c>
      <c r="J149" s="4" t="n">
        <v>35200</v>
      </c>
      <c r="K149" s="5" t="n">
        <v>25.9013980868286</v>
      </c>
    </row>
    <row r="150" customFormat="false" ht="13.2" hidden="false" customHeight="false" outlineLevel="0" collapsed="false">
      <c r="A150" s="2" t="n">
        <v>4793</v>
      </c>
      <c r="B150" s="15" t="s">
        <v>19</v>
      </c>
      <c r="C150" s="15" t="s">
        <v>23</v>
      </c>
      <c r="D150" s="3" t="n">
        <v>0.555555555555556</v>
      </c>
      <c r="E150" s="3" t="n">
        <v>0.649305555555556</v>
      </c>
      <c r="G150" s="1" t="s">
        <v>138</v>
      </c>
      <c r="H150" s="15" t="s">
        <v>135</v>
      </c>
      <c r="I150" s="4" t="n">
        <v>3118</v>
      </c>
      <c r="J150" s="4" t="n">
        <v>72140</v>
      </c>
      <c r="K150" s="5" t="n">
        <v>23.1366260423348</v>
      </c>
    </row>
    <row r="151" customFormat="false" ht="13.2" hidden="false" customHeight="false" outlineLevel="0" collapsed="false">
      <c r="A151" s="2" t="n">
        <v>4794</v>
      </c>
      <c r="B151" s="15" t="s">
        <v>19</v>
      </c>
      <c r="C151" s="15" t="s">
        <v>23</v>
      </c>
      <c r="D151" s="3" t="n">
        <v>0.555555555555556</v>
      </c>
      <c r="E151" s="3" t="n">
        <v>0.649305555555556</v>
      </c>
      <c r="G151" s="1" t="s">
        <v>138</v>
      </c>
      <c r="H151" s="15" t="s">
        <v>77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795</v>
      </c>
      <c r="B152" s="15" t="s">
        <v>19</v>
      </c>
      <c r="C152" s="15" t="s">
        <v>23</v>
      </c>
      <c r="D152" s="3" t="n">
        <v>0.555555555555556</v>
      </c>
      <c r="E152" s="3" t="n">
        <v>0.649305555555556</v>
      </c>
      <c r="G152" s="1" t="s">
        <v>138</v>
      </c>
      <c r="H152" s="15" t="s">
        <v>63</v>
      </c>
      <c r="I152" s="4" t="n">
        <v>2665</v>
      </c>
      <c r="J152" s="4" t="n">
        <v>56240</v>
      </c>
      <c r="K152" s="5" t="n">
        <v>21.1031894934334</v>
      </c>
    </row>
    <row r="153" customFormat="false" ht="13.2" hidden="false" customHeight="false" outlineLevel="0" collapsed="false">
      <c r="A153" s="2" t="n">
        <v>4796</v>
      </c>
      <c r="B153" s="15" t="s">
        <v>19</v>
      </c>
      <c r="C153" s="15" t="s">
        <v>23</v>
      </c>
      <c r="D153" s="3" t="n">
        <v>0.78125</v>
      </c>
      <c r="E153" s="3" t="n">
        <v>0.875</v>
      </c>
      <c r="G153" s="1" t="s">
        <v>139</v>
      </c>
      <c r="H153" s="15" t="s">
        <v>129</v>
      </c>
      <c r="I153" s="4" t="n">
        <v>2212</v>
      </c>
      <c r="J153" s="4" t="n">
        <v>57740</v>
      </c>
      <c r="K153" s="5" t="n">
        <v>26.1030741410488</v>
      </c>
    </row>
    <row r="154" customFormat="false" ht="13.2" hidden="false" customHeight="false" outlineLevel="0" collapsed="false">
      <c r="A154" s="2" t="n">
        <v>4797</v>
      </c>
      <c r="B154" s="15" t="s">
        <v>19</v>
      </c>
      <c r="C154" s="15" t="s">
        <v>23</v>
      </c>
      <c r="D154" s="3" t="n">
        <v>0.78125</v>
      </c>
      <c r="E154" s="3" t="n">
        <v>0.875</v>
      </c>
      <c r="G154" s="1" t="s">
        <v>139</v>
      </c>
      <c r="H154" s="15" t="s">
        <v>85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798</v>
      </c>
      <c r="B155" s="15" t="s">
        <v>19</v>
      </c>
      <c r="C155" s="15" t="s">
        <v>23</v>
      </c>
      <c r="D155" s="3" t="n">
        <v>0.78125</v>
      </c>
      <c r="E155" s="3" t="n">
        <v>0.875</v>
      </c>
      <c r="G155" s="1" t="s">
        <v>139</v>
      </c>
      <c r="H155" s="15" t="s">
        <v>130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799</v>
      </c>
      <c r="B156" s="15" t="s">
        <v>19</v>
      </c>
      <c r="C156" s="15" t="s">
        <v>23</v>
      </c>
      <c r="D156" s="3" t="n">
        <v>0.78125</v>
      </c>
      <c r="E156" s="3" t="n">
        <v>0.875</v>
      </c>
      <c r="G156" s="1" t="s">
        <v>139</v>
      </c>
      <c r="H156" s="15" t="s">
        <v>22</v>
      </c>
      <c r="I156" s="4" t="n">
        <v>1359</v>
      </c>
      <c r="J156" s="4" t="n">
        <v>22330</v>
      </c>
      <c r="K156" s="5" t="n">
        <v>16.4311994113319</v>
      </c>
    </row>
    <row r="157" customFormat="false" ht="13.2" hidden="false" customHeight="false" outlineLevel="0" collapsed="false">
      <c r="A157" s="2" t="n">
        <v>4800</v>
      </c>
      <c r="B157" s="15" t="s">
        <v>19</v>
      </c>
      <c r="C157" s="15" t="s">
        <v>23</v>
      </c>
      <c r="D157" s="3" t="n">
        <v>0.78125</v>
      </c>
      <c r="E157" s="3" t="n">
        <v>0.875</v>
      </c>
      <c r="G157" s="1" t="s">
        <v>139</v>
      </c>
      <c r="H157" s="15" t="s">
        <v>131</v>
      </c>
      <c r="I157" s="4" t="n">
        <v>1359</v>
      </c>
      <c r="J157" s="4" t="n">
        <v>31020</v>
      </c>
      <c r="K157" s="5" t="n">
        <v>22.8256070640177</v>
      </c>
    </row>
    <row r="158" customFormat="false" ht="13.2" hidden="false" customHeight="false" outlineLevel="0" collapsed="false">
      <c r="A158" s="2" t="n">
        <v>4801</v>
      </c>
      <c r="B158" s="15" t="s">
        <v>19</v>
      </c>
      <c r="C158" s="15" t="s">
        <v>23</v>
      </c>
      <c r="D158" s="3" t="n">
        <v>0.78125</v>
      </c>
      <c r="E158" s="3" t="n">
        <v>0.875</v>
      </c>
      <c r="G158" s="1" t="s">
        <v>139</v>
      </c>
      <c r="H158" s="15" t="s">
        <v>132</v>
      </c>
      <c r="I158" s="4" t="n">
        <v>1359</v>
      </c>
      <c r="J158" s="4" t="n">
        <v>35640</v>
      </c>
      <c r="K158" s="5" t="n">
        <v>26.2251655629139</v>
      </c>
    </row>
    <row r="159" customFormat="false" ht="13.2" hidden="false" customHeight="false" outlineLevel="0" collapsed="false">
      <c r="A159" s="2" t="n">
        <v>4802</v>
      </c>
      <c r="B159" s="15" t="s">
        <v>19</v>
      </c>
      <c r="C159" s="15" t="s">
        <v>23</v>
      </c>
      <c r="D159" s="3" t="n">
        <v>0.78125</v>
      </c>
      <c r="E159" s="3" t="n">
        <v>0.875</v>
      </c>
      <c r="G159" s="1" t="s">
        <v>139</v>
      </c>
      <c r="H159" s="15" t="s">
        <v>133</v>
      </c>
      <c r="I159" s="4" t="n">
        <v>1359</v>
      </c>
      <c r="J159" s="4" t="n">
        <v>42790</v>
      </c>
      <c r="K159" s="5" t="n">
        <v>31.486387049301</v>
      </c>
    </row>
    <row r="160" customFormat="false" ht="13.2" hidden="false" customHeight="false" outlineLevel="0" collapsed="false">
      <c r="A160" s="2" t="n">
        <v>4803</v>
      </c>
      <c r="B160" s="15" t="s">
        <v>19</v>
      </c>
      <c r="C160" s="15" t="s">
        <v>23</v>
      </c>
      <c r="D160" s="3" t="n">
        <v>0.78125</v>
      </c>
      <c r="E160" s="3" t="n">
        <v>0.875</v>
      </c>
      <c r="G160" s="1" t="s">
        <v>139</v>
      </c>
      <c r="H160" s="15" t="s">
        <v>134</v>
      </c>
      <c r="I160" s="4" t="n">
        <v>1359</v>
      </c>
      <c r="J160" s="4" t="n">
        <v>45760</v>
      </c>
      <c r="K160" s="5" t="n">
        <v>33.6718175128771</v>
      </c>
    </row>
    <row r="161" customFormat="false" ht="13.2" hidden="false" customHeight="false" outlineLevel="0" collapsed="false">
      <c r="A161" s="2" t="n">
        <v>4804</v>
      </c>
      <c r="B161" s="15" t="s">
        <v>19</v>
      </c>
      <c r="C161" s="15" t="s">
        <v>23</v>
      </c>
      <c r="D161" s="3" t="n">
        <v>0.78125</v>
      </c>
      <c r="E161" s="3" t="n">
        <v>0.875</v>
      </c>
      <c r="G161" s="1" t="s">
        <v>139</v>
      </c>
      <c r="H161" s="15" t="s">
        <v>135</v>
      </c>
      <c r="I161" s="4" t="n">
        <v>3118</v>
      </c>
      <c r="J161" s="4" t="n">
        <v>72140</v>
      </c>
      <c r="K161" s="5" t="n">
        <v>23.1366260423348</v>
      </c>
    </row>
    <row r="162" customFormat="false" ht="13.2" hidden="false" customHeight="false" outlineLevel="0" collapsed="false">
      <c r="A162" s="2" t="n">
        <v>4805</v>
      </c>
      <c r="B162" s="15" t="s">
        <v>19</v>
      </c>
      <c r="C162" s="15" t="s">
        <v>23</v>
      </c>
      <c r="D162" s="3" t="n">
        <v>0.78125</v>
      </c>
      <c r="E162" s="3" t="n">
        <v>0.875</v>
      </c>
      <c r="G162" s="1" t="s">
        <v>139</v>
      </c>
      <c r="H162" s="15" t="s">
        <v>77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806</v>
      </c>
      <c r="B163" s="15" t="s">
        <v>19</v>
      </c>
      <c r="C163" s="15" t="s">
        <v>23</v>
      </c>
      <c r="D163" s="3" t="n">
        <v>0.78125</v>
      </c>
      <c r="E163" s="3" t="n">
        <v>0.875</v>
      </c>
      <c r="G163" s="1" t="s">
        <v>139</v>
      </c>
      <c r="H163" s="15" t="s">
        <v>63</v>
      </c>
      <c r="I163" s="4" t="n">
        <v>2665</v>
      </c>
      <c r="J163" s="4" t="n">
        <v>55440</v>
      </c>
      <c r="K163" s="5" t="n">
        <v>20.8030018761726</v>
      </c>
    </row>
    <row r="164" customFormat="false" ht="13.2" hidden="false" customHeight="false" outlineLevel="0" collapsed="false">
      <c r="A164" s="2" t="n">
        <v>4807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0</v>
      </c>
      <c r="H164" s="15" t="s">
        <v>129</v>
      </c>
      <c r="I164" s="4" t="n">
        <v>754</v>
      </c>
      <c r="J164" s="4" t="n">
        <v>22040</v>
      </c>
      <c r="K164" s="5" t="n">
        <v>29.2307692307692</v>
      </c>
    </row>
    <row r="165" customFormat="false" ht="13.2" hidden="false" customHeight="false" outlineLevel="0" collapsed="false">
      <c r="A165" s="2" t="n">
        <v>4808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0</v>
      </c>
      <c r="H165" s="15" t="s">
        <v>85</v>
      </c>
      <c r="I165" s="4" t="n">
        <v>665</v>
      </c>
      <c r="J165" s="4" t="n">
        <v>14840</v>
      </c>
      <c r="K165" s="5" t="n">
        <v>22.3157894736842</v>
      </c>
    </row>
    <row r="166" customFormat="false" ht="13.2" hidden="false" customHeight="false" outlineLevel="0" collapsed="false">
      <c r="A166" s="2" t="n">
        <v>4809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0</v>
      </c>
      <c r="H166" s="15" t="s">
        <v>130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10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0</v>
      </c>
      <c r="H167" s="15" t="s">
        <v>22</v>
      </c>
      <c r="I167" s="4" t="n">
        <v>265</v>
      </c>
      <c r="J167" s="4" t="n">
        <v>6070</v>
      </c>
      <c r="K167" s="5" t="n">
        <v>22.9056603773585</v>
      </c>
    </row>
    <row r="168" customFormat="false" ht="13.2" hidden="false" customHeight="false" outlineLevel="0" collapsed="false">
      <c r="A168" s="2" t="n">
        <v>4811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0</v>
      </c>
      <c r="H168" s="15" t="s">
        <v>131</v>
      </c>
      <c r="I168" s="4" t="n">
        <v>265</v>
      </c>
      <c r="J168" s="4" t="n">
        <v>8160</v>
      </c>
      <c r="K168" s="5" t="n">
        <v>30.7924528301887</v>
      </c>
    </row>
    <row r="169" customFormat="false" ht="13.2" hidden="false" customHeight="false" outlineLevel="0" collapsed="false">
      <c r="A169" s="2" t="n">
        <v>4812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0</v>
      </c>
      <c r="H169" s="15" t="s">
        <v>132</v>
      </c>
      <c r="I169" s="4" t="n">
        <v>265</v>
      </c>
      <c r="J169" s="4" t="n">
        <v>9040</v>
      </c>
      <c r="K169" s="5" t="n">
        <v>34.1132075471698</v>
      </c>
    </row>
    <row r="170" customFormat="false" ht="13.2" hidden="false" customHeight="false" outlineLevel="0" collapsed="false">
      <c r="A170" s="2" t="n">
        <v>4813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0</v>
      </c>
      <c r="H170" s="15" t="s">
        <v>133</v>
      </c>
      <c r="I170" s="4" t="n">
        <v>265</v>
      </c>
      <c r="J170" s="4" t="n">
        <v>10580</v>
      </c>
      <c r="K170" s="5" t="n">
        <v>39.9245283018868</v>
      </c>
    </row>
    <row r="171" customFormat="false" ht="13.2" hidden="false" customHeight="false" outlineLevel="0" collapsed="false">
      <c r="A171" s="2" t="n">
        <v>4814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0</v>
      </c>
      <c r="H171" s="15" t="s">
        <v>134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4815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0</v>
      </c>
      <c r="H172" s="15" t="s">
        <v>135</v>
      </c>
      <c r="I172" s="4" t="n">
        <v>931</v>
      </c>
      <c r="J172" s="4" t="n">
        <v>26840</v>
      </c>
      <c r="K172" s="5" t="n">
        <v>28.8292158968851</v>
      </c>
    </row>
    <row r="173" customFormat="false" ht="13.2" hidden="false" customHeight="false" outlineLevel="0" collapsed="false">
      <c r="A173" s="2" t="n">
        <v>4816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0</v>
      </c>
      <c r="H173" s="15" t="s">
        <v>77</v>
      </c>
      <c r="I173" s="4" t="n">
        <v>842</v>
      </c>
      <c r="J173" s="4" t="n">
        <v>19140</v>
      </c>
      <c r="K173" s="5" t="n">
        <v>22.7315914489311</v>
      </c>
    </row>
    <row r="174" customFormat="false" ht="13.2" hidden="false" customHeight="false" outlineLevel="0" collapsed="false">
      <c r="A174" s="2" t="n">
        <v>4817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0</v>
      </c>
      <c r="H174" s="15" t="s">
        <v>63</v>
      </c>
      <c r="I174" s="4" t="n">
        <v>842</v>
      </c>
      <c r="J174" s="4" t="n">
        <v>15540</v>
      </c>
      <c r="K174" s="5" t="n">
        <v>18.4560570071259</v>
      </c>
    </row>
    <row r="175" customFormat="false" ht="13.2" hidden="false" customHeight="false" outlineLevel="0" collapsed="false">
      <c r="A175" s="2" t="n">
        <v>4818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1</v>
      </c>
      <c r="H175" s="15" t="s">
        <v>129</v>
      </c>
      <c r="I175" s="4" t="n">
        <v>754</v>
      </c>
      <c r="J175" s="4" t="n">
        <v>22040</v>
      </c>
      <c r="K175" s="5" t="n">
        <v>29.2307692307692</v>
      </c>
    </row>
    <row r="176" customFormat="false" ht="13.2" hidden="false" customHeight="false" outlineLevel="0" collapsed="false">
      <c r="A176" s="2" t="n">
        <v>4819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1</v>
      </c>
      <c r="H176" s="15" t="s">
        <v>85</v>
      </c>
      <c r="I176" s="4" t="n">
        <v>665</v>
      </c>
      <c r="J176" s="4" t="n">
        <v>14840</v>
      </c>
      <c r="K176" s="5" t="n">
        <v>22.3157894736842</v>
      </c>
    </row>
    <row r="177" customFormat="false" ht="13.2" hidden="false" customHeight="false" outlineLevel="0" collapsed="false">
      <c r="A177" s="2" t="n">
        <v>4820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1</v>
      </c>
      <c r="H177" s="15" t="s">
        <v>130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821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1</v>
      </c>
      <c r="H178" s="15" t="s">
        <v>22</v>
      </c>
      <c r="I178" s="4" t="n">
        <v>265</v>
      </c>
      <c r="J178" s="4" t="n">
        <v>6070</v>
      </c>
      <c r="K178" s="5" t="n">
        <v>22.9056603773585</v>
      </c>
    </row>
    <row r="179" customFormat="false" ht="13.2" hidden="false" customHeight="false" outlineLevel="0" collapsed="false">
      <c r="A179" s="2" t="n">
        <v>4822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1</v>
      </c>
      <c r="H179" s="15" t="s">
        <v>131</v>
      </c>
      <c r="I179" s="4" t="n">
        <v>265</v>
      </c>
      <c r="J179" s="4" t="n">
        <v>8160</v>
      </c>
      <c r="K179" s="5" t="n">
        <v>30.7924528301887</v>
      </c>
    </row>
    <row r="180" customFormat="false" ht="13.2" hidden="false" customHeight="false" outlineLevel="0" collapsed="false">
      <c r="A180" s="2" t="n">
        <v>4823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1</v>
      </c>
      <c r="H180" s="15" t="s">
        <v>132</v>
      </c>
      <c r="I180" s="4" t="n">
        <v>265</v>
      </c>
      <c r="J180" s="4" t="n">
        <v>9040</v>
      </c>
      <c r="K180" s="5" t="n">
        <v>34.1132075471698</v>
      </c>
    </row>
    <row r="181" customFormat="false" ht="13.2" hidden="false" customHeight="false" outlineLevel="0" collapsed="false">
      <c r="A181" s="2" t="n">
        <v>4824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1</v>
      </c>
      <c r="H181" s="15" t="s">
        <v>133</v>
      </c>
      <c r="I181" s="4" t="n">
        <v>265</v>
      </c>
      <c r="J181" s="4" t="n">
        <v>10580</v>
      </c>
      <c r="K181" s="5" t="n">
        <v>39.9245283018868</v>
      </c>
    </row>
    <row r="182" customFormat="false" ht="13.2" hidden="false" customHeight="false" outlineLevel="0" collapsed="false">
      <c r="A182" s="2" t="n">
        <v>4825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1</v>
      </c>
      <c r="H182" s="15" t="s">
        <v>134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4826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1</v>
      </c>
      <c r="H183" s="15" t="s">
        <v>135</v>
      </c>
      <c r="I183" s="4" t="n">
        <v>931</v>
      </c>
      <c r="J183" s="4" t="n">
        <v>26840</v>
      </c>
      <c r="K183" s="5" t="n">
        <v>28.8292158968851</v>
      </c>
    </row>
    <row r="184" customFormat="false" ht="13.2" hidden="false" customHeight="false" outlineLevel="0" collapsed="false">
      <c r="A184" s="2" t="n">
        <v>4827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1</v>
      </c>
      <c r="H184" s="15" t="s">
        <v>77</v>
      </c>
      <c r="I184" s="4" t="n">
        <v>842</v>
      </c>
      <c r="J184" s="4" t="n">
        <v>19140</v>
      </c>
      <c r="K184" s="5" t="n">
        <v>22.7315914489311</v>
      </c>
    </row>
    <row r="185" customFormat="false" ht="13.2" hidden="false" customHeight="false" outlineLevel="0" collapsed="false">
      <c r="A185" s="2" t="n">
        <v>4828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1</v>
      </c>
      <c r="H185" s="15" t="s">
        <v>63</v>
      </c>
      <c r="I185" s="4" t="n">
        <v>842</v>
      </c>
      <c r="J185" s="4" t="n">
        <v>15540</v>
      </c>
      <c r="K185" s="5" t="n">
        <v>18.4560570071259</v>
      </c>
    </row>
    <row r="186" customFormat="false" ht="13.2" hidden="false" customHeight="false" outlineLevel="0" collapsed="false">
      <c r="A186" s="2" t="n">
        <v>4829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2</v>
      </c>
      <c r="H186" s="15" t="s">
        <v>129</v>
      </c>
      <c r="I186" s="4" t="n">
        <v>754</v>
      </c>
      <c r="J186" s="4" t="n">
        <v>22040</v>
      </c>
      <c r="K186" s="5" t="n">
        <v>29.2307692307692</v>
      </c>
    </row>
    <row r="187" customFormat="false" ht="13.2" hidden="false" customHeight="false" outlineLevel="0" collapsed="false">
      <c r="A187" s="2" t="n">
        <v>4830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2</v>
      </c>
      <c r="H187" s="15" t="s">
        <v>85</v>
      </c>
      <c r="I187" s="4" t="n">
        <v>665</v>
      </c>
      <c r="J187" s="4" t="n">
        <v>14840</v>
      </c>
      <c r="K187" s="5" t="n">
        <v>22.3157894736842</v>
      </c>
    </row>
    <row r="188" customFormat="false" ht="13.2" hidden="false" customHeight="false" outlineLevel="0" collapsed="false">
      <c r="A188" s="2" t="n">
        <v>4831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2</v>
      </c>
      <c r="H188" s="15" t="s">
        <v>130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832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2</v>
      </c>
      <c r="H189" s="15" t="s">
        <v>22</v>
      </c>
      <c r="I189" s="4" t="n">
        <v>265</v>
      </c>
      <c r="J189" s="4" t="n">
        <v>6070</v>
      </c>
      <c r="K189" s="5" t="n">
        <v>22.9056603773585</v>
      </c>
    </row>
    <row r="190" customFormat="false" ht="13.2" hidden="false" customHeight="false" outlineLevel="0" collapsed="false">
      <c r="A190" s="2" t="n">
        <v>4833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2</v>
      </c>
      <c r="H190" s="15" t="s">
        <v>131</v>
      </c>
      <c r="I190" s="4" t="n">
        <v>265</v>
      </c>
      <c r="J190" s="4" t="n">
        <v>8160</v>
      </c>
      <c r="K190" s="5" t="n">
        <v>30.7924528301887</v>
      </c>
    </row>
    <row r="191" customFormat="false" ht="13.2" hidden="false" customHeight="false" outlineLevel="0" collapsed="false">
      <c r="A191" s="2" t="n">
        <v>4834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2</v>
      </c>
      <c r="H191" s="15" t="s">
        <v>132</v>
      </c>
      <c r="I191" s="4" t="n">
        <v>265</v>
      </c>
      <c r="J191" s="4" t="n">
        <v>9040</v>
      </c>
      <c r="K191" s="5" t="n">
        <v>34.1132075471698</v>
      </c>
    </row>
    <row r="192" customFormat="false" ht="13.2" hidden="false" customHeight="false" outlineLevel="0" collapsed="false">
      <c r="A192" s="2" t="n">
        <v>4835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2</v>
      </c>
      <c r="H192" s="15" t="s">
        <v>133</v>
      </c>
      <c r="I192" s="4" t="n">
        <v>265</v>
      </c>
      <c r="J192" s="4" t="n">
        <v>10580</v>
      </c>
      <c r="K192" s="5" t="n">
        <v>39.9245283018868</v>
      </c>
    </row>
    <row r="193" customFormat="false" ht="13.2" hidden="false" customHeight="false" outlineLevel="0" collapsed="false">
      <c r="A193" s="2" t="n">
        <v>4836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2</v>
      </c>
      <c r="H193" s="15" t="s">
        <v>134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4837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2</v>
      </c>
      <c r="H194" s="15" t="s">
        <v>135</v>
      </c>
      <c r="I194" s="4" t="n">
        <v>931</v>
      </c>
      <c r="J194" s="4" t="n">
        <v>26840</v>
      </c>
      <c r="K194" s="5" t="n">
        <v>28.8292158968851</v>
      </c>
    </row>
    <row r="195" customFormat="false" ht="13.2" hidden="false" customHeight="false" outlineLevel="0" collapsed="false">
      <c r="A195" s="2" t="n">
        <v>4838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2</v>
      </c>
      <c r="H195" s="15" t="s">
        <v>77</v>
      </c>
      <c r="I195" s="4" t="n">
        <v>842</v>
      </c>
      <c r="J195" s="4" t="n">
        <v>19140</v>
      </c>
      <c r="K195" s="5" t="n">
        <v>22.7315914489311</v>
      </c>
    </row>
    <row r="196" customFormat="false" ht="13.2" hidden="false" customHeight="false" outlineLevel="0" collapsed="false">
      <c r="A196" s="2" t="n">
        <v>4839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2</v>
      </c>
      <c r="H196" s="15" t="s">
        <v>63</v>
      </c>
      <c r="I196" s="4" t="n">
        <v>842</v>
      </c>
      <c r="J196" s="4" t="n">
        <v>15540</v>
      </c>
      <c r="K196" s="5" t="n">
        <v>18.4560570071259</v>
      </c>
    </row>
    <row r="197" customFormat="false" ht="13.2" hidden="false" customHeight="false" outlineLevel="0" collapsed="false">
      <c r="A197" s="2" t="n">
        <v>4840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3</v>
      </c>
      <c r="H197" s="15" t="s">
        <v>129</v>
      </c>
      <c r="I197" s="4" t="n">
        <v>754</v>
      </c>
      <c r="J197" s="4" t="n">
        <v>22040</v>
      </c>
      <c r="K197" s="5" t="n">
        <v>29.2307692307692</v>
      </c>
    </row>
    <row r="198" customFormat="false" ht="13.2" hidden="false" customHeight="false" outlineLevel="0" collapsed="false">
      <c r="A198" s="2" t="n">
        <v>4841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3</v>
      </c>
      <c r="H198" s="15" t="s">
        <v>85</v>
      </c>
      <c r="I198" s="4" t="n">
        <v>665</v>
      </c>
      <c r="J198" s="4" t="n">
        <v>14840</v>
      </c>
      <c r="K198" s="5" t="n">
        <v>22.3157894736842</v>
      </c>
    </row>
    <row r="199" customFormat="false" ht="13.2" hidden="false" customHeight="false" outlineLevel="0" collapsed="false">
      <c r="A199" s="2" t="n">
        <v>4842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3</v>
      </c>
      <c r="H199" s="15" t="s">
        <v>130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843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3</v>
      </c>
      <c r="H200" s="15" t="s">
        <v>22</v>
      </c>
      <c r="I200" s="4" t="n">
        <v>265</v>
      </c>
      <c r="J200" s="4" t="n">
        <v>6070</v>
      </c>
      <c r="K200" s="5" t="n">
        <v>22.9056603773585</v>
      </c>
    </row>
    <row r="201" customFormat="false" ht="13.2" hidden="false" customHeight="false" outlineLevel="0" collapsed="false">
      <c r="A201" s="2" t="n">
        <v>4844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3</v>
      </c>
      <c r="H201" s="15" t="s">
        <v>131</v>
      </c>
      <c r="I201" s="4" t="n">
        <v>265</v>
      </c>
      <c r="J201" s="4" t="n">
        <v>8160</v>
      </c>
      <c r="K201" s="5" t="n">
        <v>30.7924528301887</v>
      </c>
    </row>
    <row r="202" customFormat="false" ht="13.2" hidden="false" customHeight="false" outlineLevel="0" collapsed="false">
      <c r="A202" s="2" t="n">
        <v>4845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3</v>
      </c>
      <c r="H202" s="15" t="s">
        <v>132</v>
      </c>
      <c r="I202" s="4" t="n">
        <v>265</v>
      </c>
      <c r="J202" s="4" t="n">
        <v>9040</v>
      </c>
      <c r="K202" s="5" t="n">
        <v>34.1132075471698</v>
      </c>
    </row>
    <row r="203" customFormat="false" ht="13.2" hidden="false" customHeight="false" outlineLevel="0" collapsed="false">
      <c r="A203" s="2" t="n">
        <v>4846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3</v>
      </c>
      <c r="H203" s="15" t="s">
        <v>133</v>
      </c>
      <c r="I203" s="4" t="n">
        <v>265</v>
      </c>
      <c r="J203" s="4" t="n">
        <v>10580</v>
      </c>
      <c r="K203" s="5" t="n">
        <v>39.9245283018868</v>
      </c>
    </row>
    <row r="204" customFormat="false" ht="13.2" hidden="false" customHeight="false" outlineLevel="0" collapsed="false">
      <c r="A204" s="2" t="n">
        <v>4847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3</v>
      </c>
      <c r="H204" s="15" t="s">
        <v>134</v>
      </c>
      <c r="I204" s="4" t="n">
        <v>265</v>
      </c>
      <c r="J204" s="4" t="n">
        <v>11240</v>
      </c>
      <c r="K204" s="5" t="n">
        <v>42.4150943396226</v>
      </c>
    </row>
    <row r="205" customFormat="false" ht="13.2" hidden="false" customHeight="false" outlineLevel="0" collapsed="false">
      <c r="A205" s="2" t="n">
        <v>4848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3</v>
      </c>
      <c r="H205" s="15" t="s">
        <v>135</v>
      </c>
      <c r="I205" s="4" t="n">
        <v>931</v>
      </c>
      <c r="J205" s="4" t="n">
        <v>26840</v>
      </c>
      <c r="K205" s="5" t="n">
        <v>28.8292158968851</v>
      </c>
    </row>
    <row r="206" customFormat="false" ht="13.2" hidden="false" customHeight="false" outlineLevel="0" collapsed="false">
      <c r="A206" s="2" t="n">
        <v>4849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3</v>
      </c>
      <c r="H206" s="15" t="s">
        <v>77</v>
      </c>
      <c r="I206" s="4" t="n">
        <v>842</v>
      </c>
      <c r="J206" s="4" t="n">
        <v>19140</v>
      </c>
      <c r="K206" s="5" t="n">
        <v>22.7315914489311</v>
      </c>
    </row>
    <row r="207" customFormat="false" ht="13.2" hidden="false" customHeight="false" outlineLevel="0" collapsed="false">
      <c r="A207" s="2" t="n">
        <v>4850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3</v>
      </c>
      <c r="H207" s="15" t="s">
        <v>63</v>
      </c>
      <c r="I207" s="4" t="n">
        <v>842</v>
      </c>
      <c r="J207" s="4" t="n">
        <v>15540</v>
      </c>
      <c r="K207" s="5" t="n">
        <v>18.4560570071259</v>
      </c>
    </row>
    <row r="208" customFormat="false" ht="13.2" hidden="false" customHeight="false" outlineLevel="0" collapsed="false">
      <c r="A208" s="2" t="n">
        <v>4851</v>
      </c>
      <c r="B208" s="15" t="s">
        <v>19</v>
      </c>
      <c r="C208" s="15" t="s">
        <v>61</v>
      </c>
      <c r="D208" s="3" t="n">
        <v>0.819444444444445</v>
      </c>
      <c r="E208" s="3" t="n">
        <v>0.854166666666667</v>
      </c>
      <c r="G208" s="1" t="s">
        <v>144</v>
      </c>
      <c r="H208" s="15" t="s">
        <v>129</v>
      </c>
      <c r="I208" s="4" t="n">
        <v>754</v>
      </c>
      <c r="J208" s="4" t="n">
        <v>22040</v>
      </c>
      <c r="K208" s="5" t="n">
        <v>29.2307692307692</v>
      </c>
    </row>
    <row r="209" customFormat="false" ht="13.2" hidden="false" customHeight="false" outlineLevel="0" collapsed="false">
      <c r="A209" s="2" t="n">
        <v>4852</v>
      </c>
      <c r="B209" s="15" t="s">
        <v>19</v>
      </c>
      <c r="C209" s="15" t="s">
        <v>61</v>
      </c>
      <c r="D209" s="3" t="n">
        <v>0.819444444444445</v>
      </c>
      <c r="E209" s="3" t="n">
        <v>0.854166666666667</v>
      </c>
      <c r="G209" s="1" t="s">
        <v>144</v>
      </c>
      <c r="H209" s="15" t="s">
        <v>85</v>
      </c>
      <c r="I209" s="4" t="n">
        <v>665</v>
      </c>
      <c r="J209" s="4" t="n">
        <v>14840</v>
      </c>
      <c r="K209" s="5" t="n">
        <v>22.3157894736842</v>
      </c>
    </row>
    <row r="210" customFormat="false" ht="13.2" hidden="false" customHeight="false" outlineLevel="0" collapsed="false">
      <c r="A210" s="2" t="n">
        <v>4853</v>
      </c>
      <c r="B210" s="15" t="s">
        <v>19</v>
      </c>
      <c r="C210" s="15" t="s">
        <v>61</v>
      </c>
      <c r="D210" s="3" t="n">
        <v>0.819444444444445</v>
      </c>
      <c r="E210" s="3" t="n">
        <v>0.854166666666667</v>
      </c>
      <c r="G210" s="1" t="s">
        <v>144</v>
      </c>
      <c r="H210" s="15" t="s">
        <v>130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854</v>
      </c>
      <c r="B211" s="15" t="s">
        <v>19</v>
      </c>
      <c r="C211" s="15" t="s">
        <v>61</v>
      </c>
      <c r="D211" s="3" t="n">
        <v>0.819444444444445</v>
      </c>
      <c r="E211" s="3" t="n">
        <v>0.854166666666667</v>
      </c>
      <c r="G211" s="1" t="s">
        <v>144</v>
      </c>
      <c r="H211" s="15" t="s">
        <v>22</v>
      </c>
      <c r="I211" s="4" t="n">
        <v>265</v>
      </c>
      <c r="J211" s="4" t="n">
        <v>6070</v>
      </c>
      <c r="K211" s="5" t="n">
        <v>22.9056603773585</v>
      </c>
    </row>
    <row r="212" customFormat="false" ht="13.2" hidden="false" customHeight="false" outlineLevel="0" collapsed="false">
      <c r="A212" s="2" t="n">
        <v>4855</v>
      </c>
      <c r="B212" s="15" t="s">
        <v>19</v>
      </c>
      <c r="C212" s="15" t="s">
        <v>61</v>
      </c>
      <c r="D212" s="3" t="n">
        <v>0.819444444444445</v>
      </c>
      <c r="E212" s="3" t="n">
        <v>0.854166666666667</v>
      </c>
      <c r="G212" s="1" t="s">
        <v>144</v>
      </c>
      <c r="H212" s="15" t="s">
        <v>131</v>
      </c>
      <c r="I212" s="4" t="n">
        <v>265</v>
      </c>
      <c r="J212" s="4" t="n">
        <v>8160</v>
      </c>
      <c r="K212" s="5" t="n">
        <v>30.7924528301887</v>
      </c>
    </row>
    <row r="213" customFormat="false" ht="13.2" hidden="false" customHeight="false" outlineLevel="0" collapsed="false">
      <c r="A213" s="2" t="n">
        <v>4856</v>
      </c>
      <c r="B213" s="15" t="s">
        <v>19</v>
      </c>
      <c r="C213" s="15" t="s">
        <v>61</v>
      </c>
      <c r="D213" s="3" t="n">
        <v>0.819444444444445</v>
      </c>
      <c r="E213" s="3" t="n">
        <v>0.854166666666667</v>
      </c>
      <c r="G213" s="1" t="s">
        <v>144</v>
      </c>
      <c r="H213" s="15" t="s">
        <v>132</v>
      </c>
      <c r="I213" s="4" t="n">
        <v>265</v>
      </c>
      <c r="J213" s="4" t="n">
        <v>9040</v>
      </c>
      <c r="K213" s="5" t="n">
        <v>34.1132075471698</v>
      </c>
    </row>
    <row r="214" customFormat="false" ht="13.2" hidden="false" customHeight="false" outlineLevel="0" collapsed="false">
      <c r="A214" s="2" t="n">
        <v>4857</v>
      </c>
      <c r="B214" s="15" t="s">
        <v>19</v>
      </c>
      <c r="C214" s="15" t="s">
        <v>61</v>
      </c>
      <c r="D214" s="3" t="n">
        <v>0.819444444444445</v>
      </c>
      <c r="E214" s="3" t="n">
        <v>0.854166666666667</v>
      </c>
      <c r="G214" s="1" t="s">
        <v>144</v>
      </c>
      <c r="H214" s="15" t="s">
        <v>133</v>
      </c>
      <c r="I214" s="4" t="n">
        <v>265</v>
      </c>
      <c r="J214" s="4" t="n">
        <v>10580</v>
      </c>
      <c r="K214" s="5" t="n">
        <v>39.9245283018868</v>
      </c>
    </row>
    <row r="215" customFormat="false" ht="13.2" hidden="false" customHeight="false" outlineLevel="0" collapsed="false">
      <c r="A215" s="2" t="n">
        <v>4858</v>
      </c>
      <c r="B215" s="15" t="s">
        <v>19</v>
      </c>
      <c r="C215" s="15" t="s">
        <v>61</v>
      </c>
      <c r="D215" s="3" t="n">
        <v>0.819444444444445</v>
      </c>
      <c r="E215" s="3" t="n">
        <v>0.854166666666667</v>
      </c>
      <c r="G215" s="1" t="s">
        <v>144</v>
      </c>
      <c r="H215" s="15" t="s">
        <v>134</v>
      </c>
      <c r="I215" s="4" t="n">
        <v>265</v>
      </c>
      <c r="J215" s="4" t="n">
        <v>11240</v>
      </c>
      <c r="K215" s="5" t="n">
        <v>42.4150943396226</v>
      </c>
    </row>
    <row r="216" customFormat="false" ht="13.2" hidden="false" customHeight="false" outlineLevel="0" collapsed="false">
      <c r="A216" s="2" t="n">
        <v>4859</v>
      </c>
      <c r="B216" s="15" t="s">
        <v>19</v>
      </c>
      <c r="C216" s="15" t="s">
        <v>61</v>
      </c>
      <c r="D216" s="3" t="n">
        <v>0.819444444444445</v>
      </c>
      <c r="E216" s="3" t="n">
        <v>0.854166666666667</v>
      </c>
      <c r="G216" s="1" t="s">
        <v>144</v>
      </c>
      <c r="H216" s="15" t="s">
        <v>135</v>
      </c>
      <c r="I216" s="4" t="n">
        <v>931</v>
      </c>
      <c r="J216" s="4" t="n">
        <v>26840</v>
      </c>
      <c r="K216" s="5" t="n">
        <v>28.8292158968851</v>
      </c>
    </row>
    <row r="217" customFormat="false" ht="13.2" hidden="false" customHeight="false" outlineLevel="0" collapsed="false">
      <c r="A217" s="2" t="n">
        <v>4860</v>
      </c>
      <c r="B217" s="15" t="s">
        <v>19</v>
      </c>
      <c r="C217" s="15" t="s">
        <v>61</v>
      </c>
      <c r="D217" s="3" t="n">
        <v>0.819444444444445</v>
      </c>
      <c r="E217" s="3" t="n">
        <v>0.854166666666667</v>
      </c>
      <c r="G217" s="1" t="s">
        <v>144</v>
      </c>
      <c r="H217" s="15" t="s">
        <v>77</v>
      </c>
      <c r="I217" s="4" t="n">
        <v>842</v>
      </c>
      <c r="J217" s="4" t="n">
        <v>19140</v>
      </c>
      <c r="K217" s="5" t="n">
        <v>22.7315914489311</v>
      </c>
    </row>
    <row r="218" customFormat="false" ht="13.2" hidden="false" customHeight="false" outlineLevel="0" collapsed="false">
      <c r="A218" s="2" t="n">
        <v>4861</v>
      </c>
      <c r="B218" s="15" t="s">
        <v>19</v>
      </c>
      <c r="C218" s="15" t="s">
        <v>61</v>
      </c>
      <c r="D218" s="3" t="n">
        <v>0.819444444444445</v>
      </c>
      <c r="E218" s="3" t="n">
        <v>0.854166666666667</v>
      </c>
      <c r="G218" s="1" t="s">
        <v>144</v>
      </c>
      <c r="H218" s="15" t="s">
        <v>63</v>
      </c>
      <c r="I218" s="4" t="n">
        <v>842</v>
      </c>
      <c r="J218" s="4" t="n">
        <v>15540</v>
      </c>
      <c r="K218" s="5" t="n">
        <v>18.4560570071259</v>
      </c>
    </row>
    <row r="219" customFormat="false" ht="13.2" hidden="false" customHeight="false" outlineLevel="0" collapsed="false">
      <c r="A219" s="31" t="s">
        <v>145</v>
      </c>
    </row>
    <row r="220" customFormat="false" ht="13.2" hidden="false" customHeight="false" outlineLevel="0" collapsed="false">
      <c r="A220" s="2" t="n">
        <v>2015</v>
      </c>
      <c r="B220" s="15" t="s">
        <v>74</v>
      </c>
      <c r="C220" s="15" t="s">
        <v>19</v>
      </c>
      <c r="D220" s="3" t="n">
        <v>0.340277777777778</v>
      </c>
      <c r="E220" s="3" t="n">
        <v>0.461805555555556</v>
      </c>
      <c r="G220" s="1" t="s">
        <v>146</v>
      </c>
      <c r="H220" s="15" t="s">
        <v>129</v>
      </c>
      <c r="I220" s="4" t="n">
        <v>2716</v>
      </c>
      <c r="J220" s="4" t="n">
        <v>69270</v>
      </c>
      <c r="K220" s="5" t="n">
        <v>25.5044182621502</v>
      </c>
    </row>
    <row r="221" customFormat="false" ht="13.2" hidden="false" customHeight="false" outlineLevel="0" collapsed="false">
      <c r="A221" s="2" t="n">
        <v>2016</v>
      </c>
      <c r="B221" s="15" t="s">
        <v>74</v>
      </c>
      <c r="C221" s="15" t="s">
        <v>19</v>
      </c>
      <c r="D221" s="3" t="n">
        <v>0.340277777777778</v>
      </c>
      <c r="E221" s="3" t="n">
        <v>0.461805555555556</v>
      </c>
      <c r="G221" s="1" t="s">
        <v>146</v>
      </c>
      <c r="H221" s="15" t="s">
        <v>85</v>
      </c>
      <c r="I221" s="4" t="n">
        <v>2137</v>
      </c>
      <c r="J221" s="4" t="n">
        <v>54270</v>
      </c>
      <c r="K221" s="5" t="n">
        <v>25.3954141319607</v>
      </c>
    </row>
    <row r="222" customFormat="false" ht="13.2" hidden="false" customHeight="false" outlineLevel="0" collapsed="false">
      <c r="A222" s="2" t="n">
        <v>2017</v>
      </c>
      <c r="B222" s="15" t="s">
        <v>74</v>
      </c>
      <c r="C222" s="15" t="s">
        <v>19</v>
      </c>
      <c r="D222" s="3" t="n">
        <v>0.340277777777778</v>
      </c>
      <c r="E222" s="3" t="n">
        <v>0.461805555555556</v>
      </c>
      <c r="G222" s="1" t="s">
        <v>146</v>
      </c>
      <c r="H222" s="15" t="s">
        <v>130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2018</v>
      </c>
      <c r="B223" s="15" t="s">
        <v>74</v>
      </c>
      <c r="C223" s="15" t="s">
        <v>19</v>
      </c>
      <c r="D223" s="3" t="n">
        <v>0.340277777777778</v>
      </c>
      <c r="E223" s="3" t="n">
        <v>0.461805555555556</v>
      </c>
      <c r="G223" s="1" t="s">
        <v>146</v>
      </c>
      <c r="H223" s="15" t="s">
        <v>22</v>
      </c>
      <c r="I223" s="4" t="n">
        <v>1737</v>
      </c>
      <c r="J223" s="4" t="n">
        <v>26000</v>
      </c>
      <c r="K223" s="5" t="n">
        <v>14.9683362118595</v>
      </c>
    </row>
    <row r="224" customFormat="false" ht="13.2" hidden="false" customHeight="false" outlineLevel="0" collapsed="false">
      <c r="A224" s="2" t="n">
        <v>2019</v>
      </c>
      <c r="B224" s="15" t="s">
        <v>74</v>
      </c>
      <c r="C224" s="15" t="s">
        <v>19</v>
      </c>
      <c r="D224" s="3" t="n">
        <v>0.340277777777778</v>
      </c>
      <c r="E224" s="3" t="n">
        <v>0.461805555555556</v>
      </c>
      <c r="G224" s="1" t="s">
        <v>146</v>
      </c>
      <c r="H224" s="15" t="s">
        <v>131</v>
      </c>
      <c r="I224" s="4" t="n">
        <v>1737</v>
      </c>
      <c r="J224" s="4" t="n">
        <v>32820</v>
      </c>
      <c r="K224" s="5" t="n">
        <v>18.8946459412781</v>
      </c>
    </row>
    <row r="225" customFormat="false" ht="13.2" hidden="false" customHeight="false" outlineLevel="0" collapsed="false">
      <c r="A225" s="2" t="n">
        <v>2020</v>
      </c>
      <c r="B225" s="15" t="s">
        <v>74</v>
      </c>
      <c r="C225" s="15" t="s">
        <v>19</v>
      </c>
      <c r="D225" s="3" t="n">
        <v>0.340277777777778</v>
      </c>
      <c r="E225" s="3" t="n">
        <v>0.461805555555556</v>
      </c>
      <c r="G225" s="1" t="s">
        <v>146</v>
      </c>
      <c r="H225" s="15" t="s">
        <v>132</v>
      </c>
      <c r="I225" s="4" t="n">
        <v>1737</v>
      </c>
      <c r="J225" s="4" t="n">
        <v>36340</v>
      </c>
      <c r="K225" s="5" t="n">
        <v>20.9211283822683</v>
      </c>
    </row>
    <row r="226" customFormat="false" ht="13.2" hidden="false" customHeight="false" outlineLevel="0" collapsed="false">
      <c r="A226" s="2" t="n">
        <v>2021</v>
      </c>
      <c r="B226" s="15" t="s">
        <v>74</v>
      </c>
      <c r="C226" s="15" t="s">
        <v>19</v>
      </c>
      <c r="D226" s="3" t="n">
        <v>0.340277777777778</v>
      </c>
      <c r="E226" s="3" t="n">
        <v>0.461805555555556</v>
      </c>
      <c r="G226" s="1" t="s">
        <v>146</v>
      </c>
      <c r="H226" s="15" t="s">
        <v>133</v>
      </c>
      <c r="I226" s="4" t="n">
        <v>1737</v>
      </c>
      <c r="J226" s="4" t="n">
        <v>41950</v>
      </c>
      <c r="K226" s="5" t="n">
        <v>24.1508347725964</v>
      </c>
    </row>
    <row r="227" customFormat="false" ht="13.2" hidden="false" customHeight="false" outlineLevel="0" collapsed="false">
      <c r="A227" s="2" t="n">
        <v>2022</v>
      </c>
      <c r="B227" s="15" t="s">
        <v>74</v>
      </c>
      <c r="C227" s="15" t="s">
        <v>19</v>
      </c>
      <c r="D227" s="3" t="n">
        <v>0.340277777777778</v>
      </c>
      <c r="E227" s="3" t="n">
        <v>0.461805555555556</v>
      </c>
      <c r="G227" s="1" t="s">
        <v>146</v>
      </c>
      <c r="H227" s="15" t="s">
        <v>134</v>
      </c>
      <c r="I227" s="4" t="n">
        <v>1737</v>
      </c>
      <c r="J227" s="4" t="n">
        <v>44260</v>
      </c>
      <c r="K227" s="5" t="n">
        <v>25.4807138744963</v>
      </c>
    </row>
    <row r="228" customFormat="false" ht="13.2" hidden="false" customHeight="false" outlineLevel="0" collapsed="false">
      <c r="A228" s="2" t="n">
        <v>2023</v>
      </c>
      <c r="B228" s="15" t="s">
        <v>74</v>
      </c>
      <c r="C228" s="15" t="s">
        <v>19</v>
      </c>
      <c r="D228" s="3" t="n">
        <v>0.340277777777778</v>
      </c>
      <c r="E228" s="3" t="n">
        <v>0.461805555555556</v>
      </c>
      <c r="G228" s="1" t="s">
        <v>146</v>
      </c>
      <c r="H228" s="15" t="s">
        <v>135</v>
      </c>
      <c r="I228" s="4" t="n">
        <v>3874</v>
      </c>
      <c r="J228" s="4" t="n">
        <v>90070</v>
      </c>
      <c r="K228" s="5" t="n">
        <v>23.2498709344347</v>
      </c>
    </row>
    <row r="229" customFormat="false" ht="13.2" hidden="false" customHeight="false" outlineLevel="0" collapsed="false">
      <c r="A229" s="2" t="n">
        <v>2024</v>
      </c>
      <c r="B229" s="15" t="s">
        <v>74</v>
      </c>
      <c r="C229" s="15" t="s">
        <v>19</v>
      </c>
      <c r="D229" s="3" t="n">
        <v>0.340277777777778</v>
      </c>
      <c r="E229" s="3" t="n">
        <v>0.461805555555556</v>
      </c>
      <c r="G229" s="1" t="s">
        <v>146</v>
      </c>
      <c r="H229" s="15" t="s">
        <v>77</v>
      </c>
      <c r="I229" s="4" t="n">
        <v>3295</v>
      </c>
      <c r="J229" s="4" t="n">
        <v>71770</v>
      </c>
      <c r="K229" s="5" t="n">
        <v>21.7814871016692</v>
      </c>
    </row>
    <row r="230" customFormat="false" ht="13.2" hidden="false" customHeight="false" outlineLevel="0" collapsed="false">
      <c r="A230" s="2" t="n">
        <v>2025</v>
      </c>
      <c r="B230" s="15" t="s">
        <v>74</v>
      </c>
      <c r="C230" s="15" t="s">
        <v>19</v>
      </c>
      <c r="D230" s="3" t="n">
        <v>0.340277777777778</v>
      </c>
      <c r="E230" s="3" t="n">
        <v>0.461805555555556</v>
      </c>
      <c r="G230" s="1" t="s">
        <v>146</v>
      </c>
      <c r="H230" s="15" t="s">
        <v>63</v>
      </c>
      <c r="I230" s="4" t="n">
        <v>3295</v>
      </c>
      <c r="J230" s="4" t="n">
        <v>61670</v>
      </c>
      <c r="K230" s="5" t="n">
        <v>18.7162367223065</v>
      </c>
    </row>
    <row r="231" customFormat="false" ht="13.2" hidden="false" customHeight="false" outlineLevel="0" collapsed="false">
      <c r="A231" s="2" t="n">
        <v>2026</v>
      </c>
      <c r="B231" s="15" t="s">
        <v>74</v>
      </c>
      <c r="C231" s="15" t="s">
        <v>19</v>
      </c>
      <c r="D231" s="3" t="n">
        <v>0.489583333333333</v>
      </c>
      <c r="E231" s="3" t="n">
        <v>0.611111111111111</v>
      </c>
      <c r="G231" s="1" t="s">
        <v>147</v>
      </c>
      <c r="H231" s="15" t="s">
        <v>129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2027</v>
      </c>
      <c r="B232" s="15" t="s">
        <v>74</v>
      </c>
      <c r="C232" s="15" t="s">
        <v>19</v>
      </c>
      <c r="D232" s="3" t="n">
        <v>0.489583333333333</v>
      </c>
      <c r="E232" s="3" t="n">
        <v>0.611111111111111</v>
      </c>
      <c r="G232" s="1" t="s">
        <v>147</v>
      </c>
      <c r="H232" s="15" t="s">
        <v>85</v>
      </c>
      <c r="I232" s="4" t="n">
        <v>2137</v>
      </c>
      <c r="J232" s="4" t="n">
        <v>54270</v>
      </c>
      <c r="K232" s="5" t="n">
        <v>25.3954141319607</v>
      </c>
    </row>
    <row r="233" customFormat="false" ht="13.2" hidden="false" customHeight="false" outlineLevel="0" collapsed="false">
      <c r="A233" s="2" t="n">
        <v>2028</v>
      </c>
      <c r="B233" s="15" t="s">
        <v>74</v>
      </c>
      <c r="C233" s="15" t="s">
        <v>19</v>
      </c>
      <c r="D233" s="3" t="n">
        <v>0.489583333333333</v>
      </c>
      <c r="E233" s="3" t="n">
        <v>0.611111111111111</v>
      </c>
      <c r="G233" s="1" t="s">
        <v>147</v>
      </c>
      <c r="H233" s="15" t="s">
        <v>130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29</v>
      </c>
      <c r="B234" s="15" t="s">
        <v>74</v>
      </c>
      <c r="C234" s="15" t="s">
        <v>19</v>
      </c>
      <c r="D234" s="3" t="n">
        <v>0.489583333333333</v>
      </c>
      <c r="E234" s="3" t="n">
        <v>0.611111111111111</v>
      </c>
      <c r="G234" s="1" t="s">
        <v>147</v>
      </c>
      <c r="H234" s="15" t="s">
        <v>22</v>
      </c>
      <c r="I234" s="4" t="n">
        <v>1737</v>
      </c>
      <c r="J234" s="4" t="n">
        <v>26000</v>
      </c>
      <c r="K234" s="5" t="n">
        <v>14.9683362118595</v>
      </c>
    </row>
    <row r="235" customFormat="false" ht="13.2" hidden="false" customHeight="false" outlineLevel="0" collapsed="false">
      <c r="A235" s="2" t="n">
        <v>2030</v>
      </c>
      <c r="B235" s="15" t="s">
        <v>74</v>
      </c>
      <c r="C235" s="15" t="s">
        <v>19</v>
      </c>
      <c r="D235" s="3" t="n">
        <v>0.489583333333333</v>
      </c>
      <c r="E235" s="3" t="n">
        <v>0.611111111111111</v>
      </c>
      <c r="G235" s="1" t="s">
        <v>147</v>
      </c>
      <c r="H235" s="15" t="s">
        <v>131</v>
      </c>
      <c r="I235" s="4" t="n">
        <v>1737</v>
      </c>
      <c r="J235" s="4" t="n">
        <v>32820</v>
      </c>
      <c r="K235" s="5" t="n">
        <v>18.8946459412781</v>
      </c>
    </row>
    <row r="236" customFormat="false" ht="13.2" hidden="false" customHeight="false" outlineLevel="0" collapsed="false">
      <c r="A236" s="2" t="n">
        <v>2031</v>
      </c>
      <c r="B236" s="15" t="s">
        <v>74</v>
      </c>
      <c r="C236" s="15" t="s">
        <v>19</v>
      </c>
      <c r="D236" s="3" t="n">
        <v>0.489583333333333</v>
      </c>
      <c r="E236" s="3" t="n">
        <v>0.611111111111111</v>
      </c>
      <c r="G236" s="1" t="s">
        <v>147</v>
      </c>
      <c r="H236" s="15" t="s">
        <v>132</v>
      </c>
      <c r="I236" s="4" t="n">
        <v>1737</v>
      </c>
      <c r="J236" s="4" t="n">
        <v>36340</v>
      </c>
      <c r="K236" s="5" t="n">
        <v>20.9211283822683</v>
      </c>
    </row>
    <row r="237" customFormat="false" ht="13.2" hidden="false" customHeight="false" outlineLevel="0" collapsed="false">
      <c r="A237" s="2" t="n">
        <v>2032</v>
      </c>
      <c r="B237" s="15" t="s">
        <v>74</v>
      </c>
      <c r="C237" s="15" t="s">
        <v>19</v>
      </c>
      <c r="D237" s="3" t="n">
        <v>0.489583333333333</v>
      </c>
      <c r="E237" s="3" t="n">
        <v>0.611111111111111</v>
      </c>
      <c r="G237" s="1" t="s">
        <v>147</v>
      </c>
      <c r="H237" s="15" t="s">
        <v>133</v>
      </c>
      <c r="I237" s="4" t="n">
        <v>1737</v>
      </c>
      <c r="J237" s="4" t="n">
        <v>41950</v>
      </c>
      <c r="K237" s="5" t="n">
        <v>24.1508347725964</v>
      </c>
    </row>
    <row r="238" customFormat="false" ht="13.2" hidden="false" customHeight="false" outlineLevel="0" collapsed="false">
      <c r="A238" s="2" t="n">
        <v>2033</v>
      </c>
      <c r="B238" s="15" t="s">
        <v>74</v>
      </c>
      <c r="C238" s="15" t="s">
        <v>19</v>
      </c>
      <c r="D238" s="3" t="n">
        <v>0.489583333333333</v>
      </c>
      <c r="E238" s="3" t="n">
        <v>0.611111111111111</v>
      </c>
      <c r="G238" s="1" t="s">
        <v>147</v>
      </c>
      <c r="H238" s="15" t="s">
        <v>134</v>
      </c>
      <c r="I238" s="4" t="n">
        <v>1737</v>
      </c>
      <c r="J238" s="4" t="n">
        <v>44260</v>
      </c>
      <c r="K238" s="5" t="n">
        <v>25.4807138744963</v>
      </c>
    </row>
    <row r="239" customFormat="false" ht="13.2" hidden="false" customHeight="false" outlineLevel="0" collapsed="false">
      <c r="A239" s="2" t="n">
        <v>2034</v>
      </c>
      <c r="B239" s="15" t="s">
        <v>74</v>
      </c>
      <c r="C239" s="15" t="s">
        <v>19</v>
      </c>
      <c r="D239" s="3" t="n">
        <v>0.489583333333333</v>
      </c>
      <c r="E239" s="3" t="n">
        <v>0.611111111111111</v>
      </c>
      <c r="G239" s="1" t="s">
        <v>147</v>
      </c>
      <c r="H239" s="15" t="s">
        <v>13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2035</v>
      </c>
      <c r="B240" s="15" t="s">
        <v>74</v>
      </c>
      <c r="C240" s="15" t="s">
        <v>19</v>
      </c>
      <c r="D240" s="3" t="n">
        <v>0.489583333333333</v>
      </c>
      <c r="E240" s="3" t="n">
        <v>0.611111111111111</v>
      </c>
      <c r="G240" s="1" t="s">
        <v>147</v>
      </c>
      <c r="H240" s="15" t="s">
        <v>77</v>
      </c>
      <c r="I240" s="4" t="n">
        <v>3295</v>
      </c>
      <c r="J240" s="4" t="n">
        <v>71770</v>
      </c>
      <c r="K240" s="5" t="n">
        <v>21.7814871016692</v>
      </c>
    </row>
    <row r="241" customFormat="false" ht="13.2" hidden="false" customHeight="false" outlineLevel="0" collapsed="false">
      <c r="A241" s="2" t="n">
        <v>2036</v>
      </c>
      <c r="B241" s="15" t="s">
        <v>74</v>
      </c>
      <c r="C241" s="15" t="s">
        <v>19</v>
      </c>
      <c r="D241" s="3" t="n">
        <v>0.489583333333333</v>
      </c>
      <c r="E241" s="3" t="n">
        <v>0.611111111111111</v>
      </c>
      <c r="G241" s="1" t="s">
        <v>147</v>
      </c>
      <c r="H241" s="15" t="s">
        <v>63</v>
      </c>
      <c r="I241" s="4" t="n">
        <v>3295</v>
      </c>
      <c r="J241" s="4" t="n">
        <v>61670</v>
      </c>
      <c r="K241" s="5" t="n">
        <v>18.7162367223065</v>
      </c>
    </row>
    <row r="242" customFormat="false" ht="13.2" hidden="false" customHeight="false" outlineLevel="0" collapsed="false">
      <c r="A242" s="2" t="n">
        <v>2331</v>
      </c>
      <c r="B242" s="15" t="s">
        <v>20</v>
      </c>
      <c r="C242" s="15" t="s">
        <v>19</v>
      </c>
      <c r="D242" s="3" t="n">
        <v>0.479166666666667</v>
      </c>
      <c r="E242" s="3" t="n">
        <v>0.583333333333333</v>
      </c>
      <c r="G242" s="1" t="s">
        <v>148</v>
      </c>
      <c r="H242" s="15" t="s">
        <v>129</v>
      </c>
      <c r="I242" s="4" t="n">
        <v>2358</v>
      </c>
      <c r="J242" s="4" t="n">
        <v>63540</v>
      </c>
      <c r="K242" s="5" t="n">
        <v>26.9465648854962</v>
      </c>
    </row>
    <row r="243" customFormat="false" ht="13.2" hidden="false" customHeight="false" outlineLevel="0" collapsed="false">
      <c r="A243" s="2" t="n">
        <v>2332</v>
      </c>
      <c r="B243" s="15" t="s">
        <v>20</v>
      </c>
      <c r="C243" s="15" t="s">
        <v>19</v>
      </c>
      <c r="D243" s="3" t="n">
        <v>0.479166666666667</v>
      </c>
      <c r="E243" s="3" t="n">
        <v>0.583333333333333</v>
      </c>
      <c r="G243" s="1" t="s">
        <v>148</v>
      </c>
      <c r="H243" s="15" t="s">
        <v>85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33</v>
      </c>
      <c r="B244" s="15" t="s">
        <v>20</v>
      </c>
      <c r="C244" s="15" t="s">
        <v>19</v>
      </c>
      <c r="D244" s="3" t="n">
        <v>0.479166666666667</v>
      </c>
      <c r="E244" s="3" t="n">
        <v>0.583333333333333</v>
      </c>
      <c r="G244" s="1" t="s">
        <v>148</v>
      </c>
      <c r="H244" s="15" t="s">
        <v>130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34</v>
      </c>
      <c r="B245" s="15" t="s">
        <v>20</v>
      </c>
      <c r="C245" s="15" t="s">
        <v>19</v>
      </c>
      <c r="D245" s="3" t="n">
        <v>0.479166666666667</v>
      </c>
      <c r="E245" s="3" t="n">
        <v>0.583333333333333</v>
      </c>
      <c r="G245" s="1" t="s">
        <v>148</v>
      </c>
      <c r="H245" s="15" t="s">
        <v>22</v>
      </c>
      <c r="I245" s="4" t="n">
        <v>1468</v>
      </c>
      <c r="J245" s="4" t="n">
        <v>19910</v>
      </c>
      <c r="K245" s="5" t="n">
        <v>13.5626702997275</v>
      </c>
    </row>
    <row r="246" customFormat="false" ht="13.2" hidden="false" customHeight="false" outlineLevel="0" collapsed="false">
      <c r="A246" s="2" t="n">
        <v>2335</v>
      </c>
      <c r="B246" s="15" t="s">
        <v>20</v>
      </c>
      <c r="C246" s="15" t="s">
        <v>19</v>
      </c>
      <c r="D246" s="3" t="n">
        <v>0.479166666666667</v>
      </c>
      <c r="E246" s="3" t="n">
        <v>0.583333333333333</v>
      </c>
      <c r="G246" s="1" t="s">
        <v>148</v>
      </c>
      <c r="H246" s="15" t="s">
        <v>131</v>
      </c>
      <c r="I246" s="4" t="n">
        <v>1468</v>
      </c>
      <c r="J246" s="4" t="n">
        <v>26620</v>
      </c>
      <c r="K246" s="5" t="n">
        <v>18.133514986376</v>
      </c>
    </row>
    <row r="247" customFormat="false" ht="13.2" hidden="false" customHeight="false" outlineLevel="0" collapsed="false">
      <c r="A247" s="2" t="n">
        <v>2336</v>
      </c>
      <c r="B247" s="15" t="s">
        <v>20</v>
      </c>
      <c r="C247" s="15" t="s">
        <v>19</v>
      </c>
      <c r="D247" s="3" t="n">
        <v>0.479166666666667</v>
      </c>
      <c r="E247" s="3" t="n">
        <v>0.583333333333333</v>
      </c>
      <c r="G247" s="1" t="s">
        <v>148</v>
      </c>
      <c r="H247" s="15" t="s">
        <v>132</v>
      </c>
      <c r="I247" s="4" t="n">
        <v>1468</v>
      </c>
      <c r="J247" s="4" t="n">
        <v>30140</v>
      </c>
      <c r="K247" s="5" t="n">
        <v>20.5313351498638</v>
      </c>
    </row>
    <row r="248" customFormat="false" ht="13.2" hidden="false" customHeight="false" outlineLevel="0" collapsed="false">
      <c r="A248" s="2" t="n">
        <v>2337</v>
      </c>
      <c r="B248" s="15" t="s">
        <v>20</v>
      </c>
      <c r="C248" s="15" t="s">
        <v>19</v>
      </c>
      <c r="D248" s="3" t="n">
        <v>0.479166666666667</v>
      </c>
      <c r="E248" s="3" t="n">
        <v>0.583333333333333</v>
      </c>
      <c r="G248" s="1" t="s">
        <v>148</v>
      </c>
      <c r="H248" s="15" t="s">
        <v>133</v>
      </c>
      <c r="I248" s="4" t="n">
        <v>1468</v>
      </c>
      <c r="J248" s="4" t="n">
        <v>35640</v>
      </c>
      <c r="K248" s="5" t="n">
        <v>24.2779291553134</v>
      </c>
    </row>
    <row r="249" customFormat="false" ht="13.2" hidden="false" customHeight="false" outlineLevel="0" collapsed="false">
      <c r="A249" s="2" t="n">
        <v>2338</v>
      </c>
      <c r="B249" s="15" t="s">
        <v>20</v>
      </c>
      <c r="C249" s="15" t="s">
        <v>19</v>
      </c>
      <c r="D249" s="3" t="n">
        <v>0.479166666666667</v>
      </c>
      <c r="E249" s="3" t="n">
        <v>0.583333333333333</v>
      </c>
      <c r="G249" s="1" t="s">
        <v>148</v>
      </c>
      <c r="H249" s="15" t="s">
        <v>134</v>
      </c>
      <c r="I249" s="4" t="n">
        <v>1468</v>
      </c>
      <c r="J249" s="4" t="n">
        <v>37950</v>
      </c>
      <c r="K249" s="5" t="n">
        <v>25.8514986376022</v>
      </c>
    </row>
    <row r="250" customFormat="false" ht="13.2" hidden="false" customHeight="false" outlineLevel="0" collapsed="false">
      <c r="A250" s="2" t="n">
        <v>2339</v>
      </c>
      <c r="B250" s="15" t="s">
        <v>20</v>
      </c>
      <c r="C250" s="15" t="s">
        <v>19</v>
      </c>
      <c r="D250" s="3" t="n">
        <v>0.479166666666667</v>
      </c>
      <c r="E250" s="3" t="n">
        <v>0.583333333333333</v>
      </c>
      <c r="G250" s="1" t="s">
        <v>148</v>
      </c>
      <c r="H250" s="15" t="s">
        <v>135</v>
      </c>
      <c r="I250" s="4" t="n">
        <v>3337</v>
      </c>
      <c r="J250" s="4" t="n">
        <v>79440</v>
      </c>
      <c r="K250" s="5" t="n">
        <v>23.8058136050345</v>
      </c>
    </row>
    <row r="251" customFormat="false" ht="13.2" hidden="false" customHeight="false" outlineLevel="0" collapsed="false">
      <c r="A251" s="2" t="n">
        <v>2340</v>
      </c>
      <c r="B251" s="15" t="s">
        <v>20</v>
      </c>
      <c r="C251" s="15" t="s">
        <v>19</v>
      </c>
      <c r="D251" s="3" t="n">
        <v>0.479166666666667</v>
      </c>
      <c r="E251" s="3" t="n">
        <v>0.583333333333333</v>
      </c>
      <c r="G251" s="1" t="s">
        <v>148</v>
      </c>
      <c r="H251" s="15" t="s">
        <v>77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41</v>
      </c>
      <c r="B252" s="15" t="s">
        <v>20</v>
      </c>
      <c r="C252" s="15" t="s">
        <v>19</v>
      </c>
      <c r="D252" s="3" t="n">
        <v>0.479166666666667</v>
      </c>
      <c r="E252" s="3" t="n">
        <v>0.583333333333333</v>
      </c>
      <c r="G252" s="1" t="s">
        <v>148</v>
      </c>
      <c r="H252" s="15" t="s">
        <v>63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2957</v>
      </c>
      <c r="B253" s="15" t="s">
        <v>23</v>
      </c>
      <c r="C253" s="15" t="s">
        <v>19</v>
      </c>
      <c r="D253" s="3" t="n">
        <v>0.430555555555556</v>
      </c>
      <c r="E253" s="3" t="n">
        <v>0.527777777777778</v>
      </c>
      <c r="G253" s="1" t="s">
        <v>149</v>
      </c>
      <c r="H253" s="15" t="s">
        <v>129</v>
      </c>
      <c r="I253" s="4" t="n">
        <v>2212</v>
      </c>
      <c r="J253" s="4" t="n">
        <v>57740</v>
      </c>
      <c r="K253" s="5" t="n">
        <v>26.1030741410488</v>
      </c>
    </row>
    <row r="254" customFormat="false" ht="13.2" hidden="false" customHeight="false" outlineLevel="0" collapsed="false">
      <c r="A254" s="2" t="n">
        <v>2958</v>
      </c>
      <c r="B254" s="15" t="s">
        <v>23</v>
      </c>
      <c r="C254" s="15" t="s">
        <v>19</v>
      </c>
      <c r="D254" s="3" t="n">
        <v>0.430555555555556</v>
      </c>
      <c r="E254" s="3" t="n">
        <v>0.527777777777778</v>
      </c>
      <c r="G254" s="1" t="s">
        <v>149</v>
      </c>
      <c r="H254" s="15" t="s">
        <v>85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2959</v>
      </c>
      <c r="B255" s="15" t="s">
        <v>23</v>
      </c>
      <c r="C255" s="15" t="s">
        <v>19</v>
      </c>
      <c r="D255" s="3" t="n">
        <v>0.430555555555556</v>
      </c>
      <c r="E255" s="3" t="n">
        <v>0.527777777777778</v>
      </c>
      <c r="G255" s="1" t="s">
        <v>149</v>
      </c>
      <c r="H255" s="15" t="s">
        <v>130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2960</v>
      </c>
      <c r="B256" s="15" t="s">
        <v>23</v>
      </c>
      <c r="C256" s="15" t="s">
        <v>19</v>
      </c>
      <c r="D256" s="3" t="n">
        <v>0.430555555555556</v>
      </c>
      <c r="E256" s="3" t="n">
        <v>0.527777777777778</v>
      </c>
      <c r="G256" s="1" t="s">
        <v>149</v>
      </c>
      <c r="H256" s="15" t="s">
        <v>22</v>
      </c>
      <c r="I256" s="4" t="n">
        <v>1359</v>
      </c>
      <c r="J256" s="4" t="n">
        <v>14960</v>
      </c>
      <c r="K256" s="5" t="n">
        <v>11.0080941869021</v>
      </c>
    </row>
    <row r="257" customFormat="false" ht="13.2" hidden="false" customHeight="false" outlineLevel="0" collapsed="false">
      <c r="A257" s="2" t="n">
        <v>2961</v>
      </c>
      <c r="B257" s="15" t="s">
        <v>23</v>
      </c>
      <c r="C257" s="15" t="s">
        <v>19</v>
      </c>
      <c r="D257" s="3" t="n">
        <v>0.430555555555556</v>
      </c>
      <c r="E257" s="3" t="n">
        <v>0.527777777777778</v>
      </c>
      <c r="G257" s="1" t="s">
        <v>149</v>
      </c>
      <c r="H257" s="15" t="s">
        <v>131</v>
      </c>
      <c r="I257" s="4" t="n">
        <v>1359</v>
      </c>
      <c r="J257" s="4" t="n">
        <v>22440</v>
      </c>
      <c r="K257" s="5" t="n">
        <v>16.5121412803532</v>
      </c>
    </row>
    <row r="258" customFormat="false" ht="13.2" hidden="false" customHeight="false" outlineLevel="0" collapsed="false">
      <c r="A258" s="2" t="n">
        <v>2962</v>
      </c>
      <c r="B258" s="15" t="s">
        <v>23</v>
      </c>
      <c r="C258" s="15" t="s">
        <v>19</v>
      </c>
      <c r="D258" s="3" t="n">
        <v>0.430555555555556</v>
      </c>
      <c r="E258" s="3" t="n">
        <v>0.527777777777778</v>
      </c>
      <c r="G258" s="1" t="s">
        <v>149</v>
      </c>
      <c r="H258" s="15" t="s">
        <v>132</v>
      </c>
      <c r="I258" s="4" t="n">
        <v>1359</v>
      </c>
      <c r="J258" s="4" t="n">
        <v>26400</v>
      </c>
      <c r="K258" s="5" t="n">
        <v>19.4260485651214</v>
      </c>
    </row>
    <row r="259" customFormat="false" ht="13.2" hidden="false" customHeight="false" outlineLevel="0" collapsed="false">
      <c r="A259" s="2" t="n">
        <v>2963</v>
      </c>
      <c r="B259" s="15" t="s">
        <v>23</v>
      </c>
      <c r="C259" s="15" t="s">
        <v>19</v>
      </c>
      <c r="D259" s="3" t="n">
        <v>0.430555555555556</v>
      </c>
      <c r="E259" s="3" t="n">
        <v>0.527777777777778</v>
      </c>
      <c r="G259" s="1" t="s">
        <v>149</v>
      </c>
      <c r="H259" s="15" t="s">
        <v>133</v>
      </c>
      <c r="I259" s="4" t="n">
        <v>1359</v>
      </c>
      <c r="J259" s="4" t="n">
        <v>32670</v>
      </c>
      <c r="K259" s="5" t="n">
        <v>24.0397350993377</v>
      </c>
    </row>
    <row r="260" customFormat="false" ht="13.2" hidden="false" customHeight="false" outlineLevel="0" collapsed="false">
      <c r="A260" s="2" t="n">
        <v>2964</v>
      </c>
      <c r="B260" s="15" t="s">
        <v>23</v>
      </c>
      <c r="C260" s="15" t="s">
        <v>19</v>
      </c>
      <c r="D260" s="3" t="n">
        <v>0.430555555555556</v>
      </c>
      <c r="E260" s="3" t="n">
        <v>0.527777777777778</v>
      </c>
      <c r="G260" s="1" t="s">
        <v>149</v>
      </c>
      <c r="H260" s="15" t="s">
        <v>134</v>
      </c>
      <c r="I260" s="4" t="n">
        <v>1359</v>
      </c>
      <c r="J260" s="4" t="n">
        <v>35200</v>
      </c>
      <c r="K260" s="5" t="n">
        <v>25.9013980868286</v>
      </c>
    </row>
    <row r="261" customFormat="false" ht="13.2" hidden="false" customHeight="false" outlineLevel="0" collapsed="false">
      <c r="A261" s="2" t="n">
        <v>2965</v>
      </c>
      <c r="B261" s="15" t="s">
        <v>23</v>
      </c>
      <c r="C261" s="15" t="s">
        <v>19</v>
      </c>
      <c r="D261" s="3" t="n">
        <v>0.430555555555556</v>
      </c>
      <c r="E261" s="3" t="n">
        <v>0.527777777777778</v>
      </c>
      <c r="G261" s="1" t="s">
        <v>149</v>
      </c>
      <c r="H261" s="15" t="s">
        <v>135</v>
      </c>
      <c r="I261" s="4" t="n">
        <v>3118</v>
      </c>
      <c r="J261" s="4" t="n">
        <v>72140</v>
      </c>
      <c r="K261" s="5" t="n">
        <v>23.1366260423348</v>
      </c>
    </row>
    <row r="262" customFormat="false" ht="13.2" hidden="false" customHeight="false" outlineLevel="0" collapsed="false">
      <c r="A262" s="2" t="n">
        <v>2966</v>
      </c>
      <c r="B262" s="15" t="s">
        <v>23</v>
      </c>
      <c r="C262" s="15" t="s">
        <v>19</v>
      </c>
      <c r="D262" s="3" t="n">
        <v>0.430555555555556</v>
      </c>
      <c r="E262" s="3" t="n">
        <v>0.527777777777778</v>
      </c>
      <c r="G262" s="1" t="s">
        <v>149</v>
      </c>
      <c r="H262" s="15" t="s">
        <v>77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2967</v>
      </c>
      <c r="B263" s="15" t="s">
        <v>23</v>
      </c>
      <c r="C263" s="15" t="s">
        <v>19</v>
      </c>
      <c r="D263" s="3" t="n">
        <v>0.430555555555556</v>
      </c>
      <c r="E263" s="3" t="n">
        <v>0.527777777777778</v>
      </c>
      <c r="G263" s="1" t="s">
        <v>149</v>
      </c>
      <c r="H263" s="15" t="s">
        <v>63</v>
      </c>
      <c r="I263" s="4" t="n">
        <v>2665</v>
      </c>
      <c r="J263" s="4" t="n">
        <v>52640</v>
      </c>
      <c r="K263" s="5" t="n">
        <v>19.7523452157598</v>
      </c>
    </row>
    <row r="264" customFormat="false" ht="13.2" hidden="false" customHeight="false" outlineLevel="0" collapsed="false">
      <c r="A264" s="2" t="n">
        <v>2968</v>
      </c>
      <c r="B264" s="15" t="s">
        <v>23</v>
      </c>
      <c r="C264" s="15" t="s">
        <v>19</v>
      </c>
      <c r="D264" s="3" t="n">
        <v>0.65625</v>
      </c>
      <c r="E264" s="3" t="n">
        <v>0.753472222222222</v>
      </c>
      <c r="G264" s="1" t="s">
        <v>150</v>
      </c>
      <c r="H264" s="15" t="s">
        <v>129</v>
      </c>
      <c r="I264" s="4" t="n">
        <v>2212</v>
      </c>
      <c r="J264" s="4" t="n">
        <v>57740</v>
      </c>
      <c r="K264" s="5" t="n">
        <v>26.1030741410488</v>
      </c>
    </row>
    <row r="265" customFormat="false" ht="13.2" hidden="false" customHeight="false" outlineLevel="0" collapsed="false">
      <c r="A265" s="2" t="n">
        <v>2969</v>
      </c>
      <c r="B265" s="15" t="s">
        <v>23</v>
      </c>
      <c r="C265" s="15" t="s">
        <v>19</v>
      </c>
      <c r="D265" s="3" t="n">
        <v>0.65625</v>
      </c>
      <c r="E265" s="3" t="n">
        <v>0.753472222222222</v>
      </c>
      <c r="G265" s="1" t="s">
        <v>150</v>
      </c>
      <c r="H265" s="15" t="s">
        <v>85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2970</v>
      </c>
      <c r="B266" s="15" t="s">
        <v>23</v>
      </c>
      <c r="C266" s="15" t="s">
        <v>19</v>
      </c>
      <c r="D266" s="3" t="n">
        <v>0.65625</v>
      </c>
      <c r="E266" s="3" t="n">
        <v>0.753472222222222</v>
      </c>
      <c r="G266" s="1" t="s">
        <v>150</v>
      </c>
      <c r="H266" s="15" t="s">
        <v>130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2971</v>
      </c>
      <c r="B267" s="15" t="s">
        <v>23</v>
      </c>
      <c r="C267" s="15" t="s">
        <v>19</v>
      </c>
      <c r="D267" s="3" t="n">
        <v>0.65625</v>
      </c>
      <c r="E267" s="3" t="n">
        <v>0.753472222222222</v>
      </c>
      <c r="G267" s="1" t="s">
        <v>150</v>
      </c>
      <c r="H267" s="15" t="s">
        <v>22</v>
      </c>
      <c r="I267" s="4" t="n">
        <v>1359</v>
      </c>
      <c r="J267" s="4" t="n">
        <v>22330</v>
      </c>
      <c r="K267" s="5" t="n">
        <v>16.4311994113319</v>
      </c>
    </row>
    <row r="268" customFormat="false" ht="13.2" hidden="false" customHeight="false" outlineLevel="0" collapsed="false">
      <c r="A268" s="2" t="n">
        <v>2972</v>
      </c>
      <c r="B268" s="15" t="s">
        <v>23</v>
      </c>
      <c r="C268" s="15" t="s">
        <v>19</v>
      </c>
      <c r="D268" s="3" t="n">
        <v>0.65625</v>
      </c>
      <c r="E268" s="3" t="n">
        <v>0.753472222222222</v>
      </c>
      <c r="G268" s="1" t="s">
        <v>150</v>
      </c>
      <c r="H268" s="15" t="s">
        <v>131</v>
      </c>
      <c r="I268" s="4" t="n">
        <v>1359</v>
      </c>
      <c r="J268" s="4" t="n">
        <v>31020</v>
      </c>
      <c r="K268" s="5" t="n">
        <v>22.8256070640177</v>
      </c>
    </row>
    <row r="269" customFormat="false" ht="13.2" hidden="false" customHeight="false" outlineLevel="0" collapsed="false">
      <c r="A269" s="2" t="n">
        <v>2973</v>
      </c>
      <c r="B269" s="15" t="s">
        <v>23</v>
      </c>
      <c r="C269" s="15" t="s">
        <v>19</v>
      </c>
      <c r="D269" s="3" t="n">
        <v>0.65625</v>
      </c>
      <c r="E269" s="3" t="n">
        <v>0.753472222222222</v>
      </c>
      <c r="G269" s="1" t="s">
        <v>150</v>
      </c>
      <c r="H269" s="15" t="s">
        <v>132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2974</v>
      </c>
      <c r="B270" s="15" t="s">
        <v>23</v>
      </c>
      <c r="C270" s="15" t="s">
        <v>19</v>
      </c>
      <c r="D270" s="3" t="n">
        <v>0.65625</v>
      </c>
      <c r="E270" s="3" t="n">
        <v>0.753472222222222</v>
      </c>
      <c r="G270" s="1" t="s">
        <v>150</v>
      </c>
      <c r="H270" s="15" t="s">
        <v>133</v>
      </c>
      <c r="I270" s="4" t="n">
        <v>1359</v>
      </c>
      <c r="J270" s="4" t="n">
        <v>42790</v>
      </c>
      <c r="K270" s="5" t="n">
        <v>31.486387049301</v>
      </c>
    </row>
    <row r="271" customFormat="false" ht="13.2" hidden="false" customHeight="false" outlineLevel="0" collapsed="false">
      <c r="A271" s="2" t="n">
        <v>2975</v>
      </c>
      <c r="B271" s="15" t="s">
        <v>23</v>
      </c>
      <c r="C271" s="15" t="s">
        <v>19</v>
      </c>
      <c r="D271" s="3" t="n">
        <v>0.65625</v>
      </c>
      <c r="E271" s="3" t="n">
        <v>0.753472222222222</v>
      </c>
      <c r="G271" s="1" t="s">
        <v>150</v>
      </c>
      <c r="H271" s="15" t="s">
        <v>134</v>
      </c>
      <c r="I271" s="4" t="n">
        <v>1359</v>
      </c>
      <c r="J271" s="4" t="n">
        <v>45760</v>
      </c>
      <c r="K271" s="5" t="n">
        <v>33.6718175128771</v>
      </c>
    </row>
    <row r="272" customFormat="false" ht="13.2" hidden="false" customHeight="false" outlineLevel="0" collapsed="false">
      <c r="A272" s="2" t="n">
        <v>2976</v>
      </c>
      <c r="B272" s="15" t="s">
        <v>23</v>
      </c>
      <c r="C272" s="15" t="s">
        <v>19</v>
      </c>
      <c r="D272" s="3" t="n">
        <v>0.65625</v>
      </c>
      <c r="E272" s="3" t="n">
        <v>0.753472222222222</v>
      </c>
      <c r="G272" s="1" t="s">
        <v>150</v>
      </c>
      <c r="H272" s="15" t="s">
        <v>135</v>
      </c>
      <c r="I272" s="4" t="n">
        <v>3118</v>
      </c>
      <c r="J272" s="4" t="n">
        <v>72140</v>
      </c>
      <c r="K272" s="5" t="n">
        <v>23.1366260423348</v>
      </c>
    </row>
    <row r="273" customFormat="false" ht="13.2" hidden="false" customHeight="false" outlineLevel="0" collapsed="false">
      <c r="A273" s="2" t="n">
        <v>2977</v>
      </c>
      <c r="B273" s="15" t="s">
        <v>23</v>
      </c>
      <c r="C273" s="15" t="s">
        <v>19</v>
      </c>
      <c r="D273" s="3" t="n">
        <v>0.65625</v>
      </c>
      <c r="E273" s="3" t="n">
        <v>0.753472222222222</v>
      </c>
      <c r="G273" s="1" t="s">
        <v>150</v>
      </c>
      <c r="H273" s="15" t="s">
        <v>77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2978</v>
      </c>
      <c r="B274" s="15" t="s">
        <v>23</v>
      </c>
      <c r="C274" s="15" t="s">
        <v>19</v>
      </c>
      <c r="D274" s="3" t="n">
        <v>0.65625</v>
      </c>
      <c r="E274" s="3" t="n">
        <v>0.753472222222222</v>
      </c>
      <c r="G274" s="1" t="s">
        <v>150</v>
      </c>
      <c r="H274" s="15" t="s">
        <v>63</v>
      </c>
      <c r="I274" s="4" t="n">
        <v>2665</v>
      </c>
      <c r="J274" s="4" t="n">
        <v>55440</v>
      </c>
      <c r="K274" s="5" t="n">
        <v>20.8030018761726</v>
      </c>
    </row>
    <row r="275" customFormat="false" ht="13.2" hidden="false" customHeight="false" outlineLevel="0" collapsed="false">
      <c r="A275" s="2" t="n">
        <v>4616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1</v>
      </c>
      <c r="H275" s="15" t="s">
        <v>129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617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1</v>
      </c>
      <c r="H276" s="15" t="s">
        <v>85</v>
      </c>
      <c r="I276" s="4" t="n">
        <v>665</v>
      </c>
      <c r="J276" s="4" t="n">
        <v>14840</v>
      </c>
      <c r="K276" s="5" t="n">
        <v>22.3157894736842</v>
      </c>
    </row>
    <row r="277" customFormat="false" ht="13.2" hidden="false" customHeight="false" outlineLevel="0" collapsed="false">
      <c r="A277" s="2" t="n">
        <v>4618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1</v>
      </c>
      <c r="H277" s="15" t="s">
        <v>130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619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1</v>
      </c>
      <c r="H278" s="15" t="s">
        <v>22</v>
      </c>
      <c r="I278" s="4" t="n">
        <v>265</v>
      </c>
      <c r="J278" s="4" t="n">
        <v>6070</v>
      </c>
      <c r="K278" s="5" t="n">
        <v>22.9056603773585</v>
      </c>
    </row>
    <row r="279" customFormat="false" ht="13.2" hidden="false" customHeight="false" outlineLevel="0" collapsed="false">
      <c r="A279" s="2" t="n">
        <v>4620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1</v>
      </c>
      <c r="H279" s="15" t="s">
        <v>131</v>
      </c>
      <c r="I279" s="4" t="n">
        <v>265</v>
      </c>
      <c r="J279" s="4" t="n">
        <v>8160</v>
      </c>
      <c r="K279" s="5" t="n">
        <v>30.7924528301887</v>
      </c>
    </row>
    <row r="280" customFormat="false" ht="13.2" hidden="false" customHeight="false" outlineLevel="0" collapsed="false">
      <c r="A280" s="2" t="n">
        <v>4621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1</v>
      </c>
      <c r="H280" s="15" t="s">
        <v>132</v>
      </c>
      <c r="I280" s="4" t="n">
        <v>265</v>
      </c>
      <c r="J280" s="4" t="n">
        <v>9040</v>
      </c>
      <c r="K280" s="5" t="n">
        <v>34.1132075471698</v>
      </c>
    </row>
    <row r="281" customFormat="false" ht="13.2" hidden="false" customHeight="false" outlineLevel="0" collapsed="false">
      <c r="A281" s="2" t="n">
        <v>4622</v>
      </c>
      <c r="B281" s="15" t="s">
        <v>61</v>
      </c>
      <c r="C281" s="15" t="s">
        <v>19</v>
      </c>
      <c r="D281" s="3" t="n">
        <v>0.402777777777778</v>
      </c>
      <c r="E281" s="3" t="n">
        <v>0.4375</v>
      </c>
      <c r="G281" s="1" t="s">
        <v>151</v>
      </c>
      <c r="H281" s="15" t="s">
        <v>133</v>
      </c>
      <c r="I281" s="4" t="n">
        <v>265</v>
      </c>
      <c r="J281" s="4" t="n">
        <v>10580</v>
      </c>
      <c r="K281" s="5" t="n">
        <v>39.9245283018868</v>
      </c>
    </row>
    <row r="282" customFormat="false" ht="13.2" hidden="false" customHeight="false" outlineLevel="0" collapsed="false">
      <c r="A282" s="2" t="n">
        <v>4623</v>
      </c>
      <c r="B282" s="15" t="s">
        <v>61</v>
      </c>
      <c r="C282" s="15" t="s">
        <v>19</v>
      </c>
      <c r="D282" s="3" t="n">
        <v>0.402777777777778</v>
      </c>
      <c r="E282" s="3" t="n">
        <v>0.4375</v>
      </c>
      <c r="G282" s="1" t="s">
        <v>151</v>
      </c>
      <c r="H282" s="15" t="s">
        <v>134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4624</v>
      </c>
      <c r="B283" s="15" t="s">
        <v>61</v>
      </c>
      <c r="C283" s="15" t="s">
        <v>19</v>
      </c>
      <c r="D283" s="3" t="n">
        <v>0.402777777777778</v>
      </c>
      <c r="E283" s="3" t="n">
        <v>0.4375</v>
      </c>
      <c r="G283" s="1" t="s">
        <v>151</v>
      </c>
      <c r="H283" s="15" t="s">
        <v>135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625</v>
      </c>
      <c r="B284" s="15" t="s">
        <v>61</v>
      </c>
      <c r="C284" s="15" t="s">
        <v>19</v>
      </c>
      <c r="D284" s="3" t="n">
        <v>0.402777777777778</v>
      </c>
      <c r="E284" s="3" t="n">
        <v>0.4375</v>
      </c>
      <c r="G284" s="1" t="s">
        <v>151</v>
      </c>
      <c r="H284" s="15" t="s">
        <v>77</v>
      </c>
      <c r="I284" s="4" t="n">
        <v>842</v>
      </c>
      <c r="J284" s="4" t="n">
        <v>19140</v>
      </c>
      <c r="K284" s="5" t="n">
        <v>22.7315914489311</v>
      </c>
    </row>
    <row r="285" customFormat="false" ht="13.2" hidden="false" customHeight="false" outlineLevel="0" collapsed="false">
      <c r="A285" s="2" t="n">
        <v>4626</v>
      </c>
      <c r="B285" s="15" t="s">
        <v>61</v>
      </c>
      <c r="C285" s="15" t="s">
        <v>19</v>
      </c>
      <c r="D285" s="3" t="n">
        <v>0.402777777777778</v>
      </c>
      <c r="E285" s="3" t="n">
        <v>0.4375</v>
      </c>
      <c r="G285" s="1" t="s">
        <v>151</v>
      </c>
      <c r="H285" s="15" t="s">
        <v>63</v>
      </c>
      <c r="I285" s="4" t="n">
        <v>842</v>
      </c>
      <c r="J285" s="4" t="n">
        <v>15540</v>
      </c>
      <c r="K285" s="5" t="n">
        <v>18.4560570071259</v>
      </c>
    </row>
    <row r="286" customFormat="false" ht="13.2" hidden="false" customHeight="false" outlineLevel="0" collapsed="false">
      <c r="A286" s="2" t="n">
        <v>4627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2</v>
      </c>
      <c r="H286" s="15" t="s">
        <v>129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628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2</v>
      </c>
      <c r="H287" s="15" t="s">
        <v>85</v>
      </c>
      <c r="I287" s="4" t="n">
        <v>665</v>
      </c>
      <c r="J287" s="4" t="n">
        <v>14840</v>
      </c>
      <c r="K287" s="5" t="n">
        <v>22.3157894736842</v>
      </c>
    </row>
    <row r="288" customFormat="false" ht="13.2" hidden="false" customHeight="false" outlineLevel="0" collapsed="false">
      <c r="A288" s="2" t="n">
        <v>4629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2</v>
      </c>
      <c r="H288" s="15" t="s">
        <v>130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630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2</v>
      </c>
      <c r="H289" s="15" t="s">
        <v>22</v>
      </c>
      <c r="I289" s="4" t="n">
        <v>265</v>
      </c>
      <c r="J289" s="4" t="n">
        <v>6070</v>
      </c>
      <c r="K289" s="5" t="n">
        <v>22.9056603773585</v>
      </c>
    </row>
    <row r="290" customFormat="false" ht="13.2" hidden="false" customHeight="false" outlineLevel="0" collapsed="false">
      <c r="A290" s="2" t="n">
        <v>4631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2</v>
      </c>
      <c r="H290" s="15" t="s">
        <v>131</v>
      </c>
      <c r="I290" s="4" t="n">
        <v>265</v>
      </c>
      <c r="J290" s="4" t="n">
        <v>8160</v>
      </c>
      <c r="K290" s="5" t="n">
        <v>30.7924528301887</v>
      </c>
    </row>
    <row r="291" customFormat="false" ht="13.2" hidden="false" customHeight="false" outlineLevel="0" collapsed="false">
      <c r="A291" s="2" t="n">
        <v>4632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2</v>
      </c>
      <c r="H291" s="15" t="s">
        <v>132</v>
      </c>
      <c r="I291" s="4" t="n">
        <v>265</v>
      </c>
      <c r="J291" s="4" t="n">
        <v>9040</v>
      </c>
      <c r="K291" s="5" t="n">
        <v>34.1132075471698</v>
      </c>
    </row>
    <row r="292" customFormat="false" ht="13.2" hidden="false" customHeight="false" outlineLevel="0" collapsed="false">
      <c r="A292" s="2" t="n">
        <v>4633</v>
      </c>
      <c r="B292" s="15" t="s">
        <v>61</v>
      </c>
      <c r="C292" s="15" t="s">
        <v>19</v>
      </c>
      <c r="D292" s="3" t="n">
        <v>0.506944444444444</v>
      </c>
      <c r="E292" s="3" t="n">
        <v>0.545138888888889</v>
      </c>
      <c r="G292" s="1" t="s">
        <v>152</v>
      </c>
      <c r="H292" s="15" t="s">
        <v>133</v>
      </c>
      <c r="I292" s="4" t="n">
        <v>265</v>
      </c>
      <c r="J292" s="4" t="n">
        <v>10580</v>
      </c>
      <c r="K292" s="5" t="n">
        <v>39.9245283018868</v>
      </c>
    </row>
    <row r="293" customFormat="false" ht="13.2" hidden="false" customHeight="false" outlineLevel="0" collapsed="false">
      <c r="A293" s="2" t="n">
        <v>4634</v>
      </c>
      <c r="B293" s="15" t="s">
        <v>61</v>
      </c>
      <c r="C293" s="15" t="s">
        <v>19</v>
      </c>
      <c r="D293" s="3" t="n">
        <v>0.506944444444444</v>
      </c>
      <c r="E293" s="3" t="n">
        <v>0.545138888888889</v>
      </c>
      <c r="G293" s="1" t="s">
        <v>152</v>
      </c>
      <c r="H293" s="15" t="s">
        <v>134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4635</v>
      </c>
      <c r="B294" s="15" t="s">
        <v>61</v>
      </c>
      <c r="C294" s="15" t="s">
        <v>19</v>
      </c>
      <c r="D294" s="3" t="n">
        <v>0.506944444444444</v>
      </c>
      <c r="E294" s="3" t="n">
        <v>0.545138888888889</v>
      </c>
      <c r="G294" s="1" t="s">
        <v>152</v>
      </c>
      <c r="H294" s="15" t="s">
        <v>135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636</v>
      </c>
      <c r="B295" s="15" t="s">
        <v>61</v>
      </c>
      <c r="C295" s="15" t="s">
        <v>19</v>
      </c>
      <c r="D295" s="3" t="n">
        <v>0.506944444444444</v>
      </c>
      <c r="E295" s="3" t="n">
        <v>0.545138888888889</v>
      </c>
      <c r="G295" s="1" t="s">
        <v>152</v>
      </c>
      <c r="H295" s="15" t="s">
        <v>77</v>
      </c>
      <c r="I295" s="4" t="n">
        <v>842</v>
      </c>
      <c r="J295" s="4" t="n">
        <v>19140</v>
      </c>
      <c r="K295" s="5" t="n">
        <v>22.7315914489311</v>
      </c>
    </row>
    <row r="296" customFormat="false" ht="13.2" hidden="false" customHeight="false" outlineLevel="0" collapsed="false">
      <c r="A296" s="2" t="n">
        <v>4637</v>
      </c>
      <c r="B296" s="15" t="s">
        <v>61</v>
      </c>
      <c r="C296" s="15" t="s">
        <v>19</v>
      </c>
      <c r="D296" s="3" t="n">
        <v>0.506944444444444</v>
      </c>
      <c r="E296" s="3" t="n">
        <v>0.545138888888889</v>
      </c>
      <c r="G296" s="1" t="s">
        <v>152</v>
      </c>
      <c r="H296" s="15" t="s">
        <v>63</v>
      </c>
      <c r="I296" s="4" t="n">
        <v>842</v>
      </c>
      <c r="J296" s="4" t="n">
        <v>15540</v>
      </c>
      <c r="K296" s="5" t="n">
        <v>18.4560570071259</v>
      </c>
    </row>
    <row r="297" customFormat="false" ht="13.2" hidden="false" customHeight="false" outlineLevel="0" collapsed="false">
      <c r="A297" s="2" t="n">
        <v>4638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3</v>
      </c>
      <c r="H297" s="15" t="s">
        <v>129</v>
      </c>
      <c r="I297" s="4" t="n">
        <v>754</v>
      </c>
      <c r="J297" s="4" t="n">
        <v>22040</v>
      </c>
      <c r="K297" s="5" t="n">
        <v>29.2307692307692</v>
      </c>
    </row>
    <row r="298" customFormat="false" ht="13.2" hidden="false" customHeight="false" outlineLevel="0" collapsed="false">
      <c r="A298" s="2" t="n">
        <v>4639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3</v>
      </c>
      <c r="H298" s="15" t="s">
        <v>85</v>
      </c>
      <c r="I298" s="4" t="n">
        <v>665</v>
      </c>
      <c r="J298" s="4" t="n">
        <v>14840</v>
      </c>
      <c r="K298" s="5" t="n">
        <v>22.3157894736842</v>
      </c>
    </row>
    <row r="299" customFormat="false" ht="13.2" hidden="false" customHeight="false" outlineLevel="0" collapsed="false">
      <c r="A299" s="2" t="n">
        <v>4640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3</v>
      </c>
      <c r="H299" s="15" t="s">
        <v>130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641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3</v>
      </c>
      <c r="H300" s="15" t="s">
        <v>22</v>
      </c>
      <c r="I300" s="4" t="n">
        <v>265</v>
      </c>
      <c r="J300" s="4" t="n">
        <v>6070</v>
      </c>
      <c r="K300" s="5" t="n">
        <v>22.9056603773585</v>
      </c>
    </row>
    <row r="301" customFormat="false" ht="13.2" hidden="false" customHeight="false" outlineLevel="0" collapsed="false">
      <c r="A301" s="2" t="n">
        <v>4642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3</v>
      </c>
      <c r="H301" s="15" t="s">
        <v>131</v>
      </c>
      <c r="I301" s="4" t="n">
        <v>265</v>
      </c>
      <c r="J301" s="4" t="n">
        <v>8160</v>
      </c>
      <c r="K301" s="5" t="n">
        <v>30.7924528301887</v>
      </c>
    </row>
    <row r="302" customFormat="false" ht="13.2" hidden="false" customHeight="false" outlineLevel="0" collapsed="false">
      <c r="A302" s="2" t="n">
        <v>4643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3</v>
      </c>
      <c r="H302" s="15" t="s">
        <v>132</v>
      </c>
      <c r="I302" s="4" t="n">
        <v>265</v>
      </c>
      <c r="J302" s="4" t="n">
        <v>9040</v>
      </c>
      <c r="K302" s="5" t="n">
        <v>34.1132075471698</v>
      </c>
    </row>
    <row r="303" customFormat="false" ht="13.2" hidden="false" customHeight="false" outlineLevel="0" collapsed="false">
      <c r="A303" s="2" t="n">
        <v>4644</v>
      </c>
      <c r="B303" s="15" t="s">
        <v>61</v>
      </c>
      <c r="C303" s="15" t="s">
        <v>19</v>
      </c>
      <c r="D303" s="3" t="n">
        <v>0.59375</v>
      </c>
      <c r="E303" s="3" t="n">
        <v>0.631944444444444</v>
      </c>
      <c r="G303" s="1" t="s">
        <v>153</v>
      </c>
      <c r="H303" s="15" t="s">
        <v>133</v>
      </c>
      <c r="I303" s="4" t="n">
        <v>265</v>
      </c>
      <c r="J303" s="4" t="n">
        <v>10580</v>
      </c>
      <c r="K303" s="5" t="n">
        <v>39.9245283018868</v>
      </c>
    </row>
    <row r="304" customFormat="false" ht="13.2" hidden="false" customHeight="false" outlineLevel="0" collapsed="false">
      <c r="A304" s="2" t="n">
        <v>4645</v>
      </c>
      <c r="B304" s="15" t="s">
        <v>61</v>
      </c>
      <c r="C304" s="15" t="s">
        <v>19</v>
      </c>
      <c r="D304" s="3" t="n">
        <v>0.59375</v>
      </c>
      <c r="E304" s="3" t="n">
        <v>0.631944444444444</v>
      </c>
      <c r="G304" s="1" t="s">
        <v>153</v>
      </c>
      <c r="H304" s="15" t="s">
        <v>134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4646</v>
      </c>
      <c r="B305" s="15" t="s">
        <v>61</v>
      </c>
      <c r="C305" s="15" t="s">
        <v>19</v>
      </c>
      <c r="D305" s="3" t="n">
        <v>0.59375</v>
      </c>
      <c r="E305" s="3" t="n">
        <v>0.631944444444444</v>
      </c>
      <c r="G305" s="1" t="s">
        <v>153</v>
      </c>
      <c r="H305" s="15" t="s">
        <v>135</v>
      </c>
      <c r="I305" s="4" t="n">
        <v>931</v>
      </c>
      <c r="J305" s="4" t="n">
        <v>26840</v>
      </c>
      <c r="K305" s="5" t="n">
        <v>28.8292158968851</v>
      </c>
    </row>
    <row r="306" customFormat="false" ht="13.2" hidden="false" customHeight="false" outlineLevel="0" collapsed="false">
      <c r="A306" s="2" t="n">
        <v>4647</v>
      </c>
      <c r="B306" s="15" t="s">
        <v>61</v>
      </c>
      <c r="C306" s="15" t="s">
        <v>19</v>
      </c>
      <c r="D306" s="3" t="n">
        <v>0.59375</v>
      </c>
      <c r="E306" s="3" t="n">
        <v>0.631944444444444</v>
      </c>
      <c r="G306" s="1" t="s">
        <v>153</v>
      </c>
      <c r="H306" s="15" t="s">
        <v>77</v>
      </c>
      <c r="I306" s="4" t="n">
        <v>842</v>
      </c>
      <c r="J306" s="4" t="n">
        <v>19140</v>
      </c>
      <c r="K306" s="5" t="n">
        <v>22.7315914489311</v>
      </c>
    </row>
    <row r="307" customFormat="false" ht="13.2" hidden="false" customHeight="false" outlineLevel="0" collapsed="false">
      <c r="A307" s="2" t="n">
        <v>4648</v>
      </c>
      <c r="B307" s="15" t="s">
        <v>61</v>
      </c>
      <c r="C307" s="15" t="s">
        <v>19</v>
      </c>
      <c r="D307" s="3" t="n">
        <v>0.59375</v>
      </c>
      <c r="E307" s="3" t="n">
        <v>0.631944444444444</v>
      </c>
      <c r="G307" s="1" t="s">
        <v>153</v>
      </c>
      <c r="H307" s="15" t="s">
        <v>63</v>
      </c>
      <c r="I307" s="4" t="n">
        <v>842</v>
      </c>
      <c r="J307" s="4" t="n">
        <v>15540</v>
      </c>
      <c r="K307" s="5" t="n">
        <v>18.4560570071259</v>
      </c>
    </row>
    <row r="308" customFormat="false" ht="13.2" hidden="false" customHeight="false" outlineLevel="0" collapsed="false">
      <c r="A308" s="2" t="n">
        <v>4649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4</v>
      </c>
      <c r="H308" s="15" t="s">
        <v>129</v>
      </c>
      <c r="I308" s="4" t="n">
        <v>754</v>
      </c>
      <c r="J308" s="4" t="n">
        <v>22040</v>
      </c>
      <c r="K308" s="5" t="n">
        <v>29.2307692307692</v>
      </c>
    </row>
    <row r="309" customFormat="false" ht="13.2" hidden="false" customHeight="false" outlineLevel="0" collapsed="false">
      <c r="A309" s="2" t="n">
        <v>4650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4</v>
      </c>
      <c r="H309" s="15" t="s">
        <v>85</v>
      </c>
      <c r="I309" s="4" t="n">
        <v>665</v>
      </c>
      <c r="J309" s="4" t="n">
        <v>14840</v>
      </c>
      <c r="K309" s="5" t="n">
        <v>22.3157894736842</v>
      </c>
    </row>
    <row r="310" customFormat="false" ht="13.2" hidden="false" customHeight="false" outlineLevel="0" collapsed="false">
      <c r="A310" s="2" t="n">
        <v>4651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4</v>
      </c>
      <c r="H310" s="15" t="s">
        <v>130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652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4</v>
      </c>
      <c r="H311" s="15" t="s">
        <v>22</v>
      </c>
      <c r="I311" s="4" t="n">
        <v>265</v>
      </c>
      <c r="J311" s="4" t="n">
        <v>6070</v>
      </c>
      <c r="K311" s="5" t="n">
        <v>22.9056603773585</v>
      </c>
    </row>
    <row r="312" customFormat="false" ht="13.2" hidden="false" customHeight="false" outlineLevel="0" collapsed="false">
      <c r="A312" s="2" t="n">
        <v>4653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4</v>
      </c>
      <c r="H312" s="15" t="s">
        <v>131</v>
      </c>
      <c r="I312" s="4" t="n">
        <v>265</v>
      </c>
      <c r="J312" s="4" t="n">
        <v>8160</v>
      </c>
      <c r="K312" s="5" t="n">
        <v>30.7924528301887</v>
      </c>
    </row>
    <row r="313" customFormat="false" ht="13.2" hidden="false" customHeight="false" outlineLevel="0" collapsed="false">
      <c r="A313" s="2" t="n">
        <v>4654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4</v>
      </c>
      <c r="H313" s="15" t="s">
        <v>132</v>
      </c>
      <c r="I313" s="4" t="n">
        <v>265</v>
      </c>
      <c r="J313" s="4" t="n">
        <v>9040</v>
      </c>
      <c r="K313" s="5" t="n">
        <v>34.1132075471698</v>
      </c>
    </row>
    <row r="314" customFormat="false" ht="13.2" hidden="false" customHeight="false" outlineLevel="0" collapsed="false">
      <c r="A314" s="2" t="n">
        <v>4655</v>
      </c>
      <c r="B314" s="15" t="s">
        <v>61</v>
      </c>
      <c r="C314" s="15" t="s">
        <v>19</v>
      </c>
      <c r="D314" s="3" t="n">
        <v>0.680555555555555</v>
      </c>
      <c r="E314" s="3" t="n">
        <v>0.71875</v>
      </c>
      <c r="G314" s="1" t="s">
        <v>154</v>
      </c>
      <c r="H314" s="15" t="s">
        <v>133</v>
      </c>
      <c r="I314" s="4" t="n">
        <v>265</v>
      </c>
      <c r="J314" s="4" t="n">
        <v>10580</v>
      </c>
      <c r="K314" s="5" t="n">
        <v>39.9245283018868</v>
      </c>
    </row>
    <row r="315" customFormat="false" ht="13.2" hidden="false" customHeight="false" outlineLevel="0" collapsed="false">
      <c r="A315" s="2" t="n">
        <v>4656</v>
      </c>
      <c r="B315" s="15" t="s">
        <v>61</v>
      </c>
      <c r="C315" s="15" t="s">
        <v>19</v>
      </c>
      <c r="D315" s="3" t="n">
        <v>0.680555555555555</v>
      </c>
      <c r="E315" s="3" t="n">
        <v>0.71875</v>
      </c>
      <c r="G315" s="1" t="s">
        <v>154</v>
      </c>
      <c r="H315" s="15" t="s">
        <v>134</v>
      </c>
      <c r="I315" s="4" t="n">
        <v>265</v>
      </c>
      <c r="J315" s="4" t="n">
        <v>11240</v>
      </c>
      <c r="K315" s="5" t="n">
        <v>42.4150943396226</v>
      </c>
    </row>
    <row r="316" customFormat="false" ht="13.2" hidden="false" customHeight="false" outlineLevel="0" collapsed="false">
      <c r="A316" s="2" t="n">
        <v>4657</v>
      </c>
      <c r="B316" s="15" t="s">
        <v>61</v>
      </c>
      <c r="C316" s="15" t="s">
        <v>19</v>
      </c>
      <c r="D316" s="3" t="n">
        <v>0.680555555555555</v>
      </c>
      <c r="E316" s="3" t="n">
        <v>0.71875</v>
      </c>
      <c r="G316" s="1" t="s">
        <v>154</v>
      </c>
      <c r="H316" s="15" t="s">
        <v>135</v>
      </c>
      <c r="I316" s="4" t="n">
        <v>931</v>
      </c>
      <c r="J316" s="4" t="n">
        <v>26840</v>
      </c>
      <c r="K316" s="5" t="n">
        <v>28.8292158968851</v>
      </c>
    </row>
    <row r="317" customFormat="false" ht="13.2" hidden="false" customHeight="false" outlineLevel="0" collapsed="false">
      <c r="A317" s="2" t="n">
        <v>4658</v>
      </c>
      <c r="B317" s="15" t="s">
        <v>61</v>
      </c>
      <c r="C317" s="15" t="s">
        <v>19</v>
      </c>
      <c r="D317" s="3" t="n">
        <v>0.680555555555555</v>
      </c>
      <c r="E317" s="3" t="n">
        <v>0.71875</v>
      </c>
      <c r="G317" s="1" t="s">
        <v>154</v>
      </c>
      <c r="H317" s="15" t="s">
        <v>77</v>
      </c>
      <c r="I317" s="4" t="n">
        <v>842</v>
      </c>
      <c r="J317" s="4" t="n">
        <v>19140</v>
      </c>
      <c r="K317" s="5" t="n">
        <v>22.7315914489311</v>
      </c>
    </row>
    <row r="318" customFormat="false" ht="13.2" hidden="false" customHeight="false" outlineLevel="0" collapsed="false">
      <c r="A318" s="2" t="n">
        <v>4659</v>
      </c>
      <c r="B318" s="15" t="s">
        <v>61</v>
      </c>
      <c r="C318" s="15" t="s">
        <v>19</v>
      </c>
      <c r="D318" s="3" t="n">
        <v>0.680555555555555</v>
      </c>
      <c r="E318" s="3" t="n">
        <v>0.71875</v>
      </c>
      <c r="G318" s="1" t="s">
        <v>154</v>
      </c>
      <c r="H318" s="15" t="s">
        <v>63</v>
      </c>
      <c r="I318" s="4" t="n">
        <v>842</v>
      </c>
      <c r="J318" s="4" t="n">
        <v>15540</v>
      </c>
      <c r="K318" s="5" t="n">
        <v>18.4560570071259</v>
      </c>
    </row>
    <row r="319" customFormat="false" ht="13.2" hidden="false" customHeight="false" outlineLevel="0" collapsed="false">
      <c r="A319" s="2" t="n">
        <v>4660</v>
      </c>
      <c r="B319" s="15" t="s">
        <v>61</v>
      </c>
      <c r="C319" s="15" t="s">
        <v>19</v>
      </c>
      <c r="D319" s="3" t="n">
        <v>0.760416666666667</v>
      </c>
      <c r="E319" s="3" t="n">
        <v>0.795138888888889</v>
      </c>
      <c r="G319" s="1" t="s">
        <v>155</v>
      </c>
      <c r="H319" s="15" t="s">
        <v>129</v>
      </c>
      <c r="I319" s="4" t="n">
        <v>754</v>
      </c>
      <c r="J319" s="4" t="n">
        <v>22040</v>
      </c>
      <c r="K319" s="5" t="n">
        <v>29.2307692307692</v>
      </c>
    </row>
    <row r="320" customFormat="false" ht="13.2" hidden="false" customHeight="false" outlineLevel="0" collapsed="false">
      <c r="A320" s="2" t="n">
        <v>4661</v>
      </c>
      <c r="B320" s="15" t="s">
        <v>61</v>
      </c>
      <c r="C320" s="15" t="s">
        <v>19</v>
      </c>
      <c r="D320" s="3" t="n">
        <v>0.760416666666667</v>
      </c>
      <c r="E320" s="3" t="n">
        <v>0.795138888888889</v>
      </c>
      <c r="G320" s="1" t="s">
        <v>155</v>
      </c>
      <c r="H320" s="15" t="s">
        <v>85</v>
      </c>
      <c r="I320" s="4" t="n">
        <v>665</v>
      </c>
      <c r="J320" s="4" t="n">
        <v>14840</v>
      </c>
      <c r="K320" s="5" t="n">
        <v>22.3157894736842</v>
      </c>
    </row>
    <row r="321" customFormat="false" ht="13.2" hidden="false" customHeight="false" outlineLevel="0" collapsed="false">
      <c r="A321" s="2" t="n">
        <v>4662</v>
      </c>
      <c r="B321" s="15" t="s">
        <v>61</v>
      </c>
      <c r="C321" s="15" t="s">
        <v>19</v>
      </c>
      <c r="D321" s="3" t="n">
        <v>0.760416666666667</v>
      </c>
      <c r="E321" s="3" t="n">
        <v>0.795138888888889</v>
      </c>
      <c r="G321" s="1" t="s">
        <v>155</v>
      </c>
      <c r="H321" s="15" t="s">
        <v>130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663</v>
      </c>
      <c r="B322" s="15" t="s">
        <v>61</v>
      </c>
      <c r="C322" s="15" t="s">
        <v>19</v>
      </c>
      <c r="D322" s="3" t="n">
        <v>0.760416666666667</v>
      </c>
      <c r="E322" s="3" t="n">
        <v>0.795138888888889</v>
      </c>
      <c r="G322" s="1" t="s">
        <v>155</v>
      </c>
      <c r="H322" s="15" t="s">
        <v>22</v>
      </c>
      <c r="I322" s="4" t="n">
        <v>265</v>
      </c>
      <c r="J322" s="4" t="n">
        <v>6070</v>
      </c>
      <c r="K322" s="5" t="n">
        <v>22.9056603773585</v>
      </c>
    </row>
    <row r="323" customFormat="false" ht="13.2" hidden="false" customHeight="false" outlineLevel="0" collapsed="false">
      <c r="A323" s="2" t="n">
        <v>4664</v>
      </c>
      <c r="B323" s="15" t="s">
        <v>61</v>
      </c>
      <c r="C323" s="15" t="s">
        <v>19</v>
      </c>
      <c r="D323" s="3" t="n">
        <v>0.760416666666667</v>
      </c>
      <c r="E323" s="3" t="n">
        <v>0.795138888888889</v>
      </c>
      <c r="G323" s="1" t="s">
        <v>155</v>
      </c>
      <c r="H323" s="15" t="s">
        <v>131</v>
      </c>
      <c r="I323" s="4" t="n">
        <v>265</v>
      </c>
      <c r="J323" s="4" t="n">
        <v>8160</v>
      </c>
      <c r="K323" s="5" t="n">
        <v>30.7924528301887</v>
      </c>
    </row>
    <row r="324" customFormat="false" ht="13.2" hidden="false" customHeight="false" outlineLevel="0" collapsed="false">
      <c r="A324" s="2" t="n">
        <v>4665</v>
      </c>
      <c r="B324" s="15" t="s">
        <v>61</v>
      </c>
      <c r="C324" s="15" t="s">
        <v>19</v>
      </c>
      <c r="D324" s="3" t="n">
        <v>0.760416666666667</v>
      </c>
      <c r="E324" s="3" t="n">
        <v>0.795138888888889</v>
      </c>
      <c r="G324" s="1" t="s">
        <v>155</v>
      </c>
      <c r="H324" s="15" t="s">
        <v>132</v>
      </c>
      <c r="I324" s="4" t="n">
        <v>265</v>
      </c>
      <c r="J324" s="4" t="n">
        <v>9040</v>
      </c>
      <c r="K324" s="5" t="n">
        <v>34.1132075471698</v>
      </c>
    </row>
    <row r="325" customFormat="false" ht="13.2" hidden="false" customHeight="false" outlineLevel="0" collapsed="false">
      <c r="A325" s="2" t="n">
        <v>4666</v>
      </c>
      <c r="B325" s="15" t="s">
        <v>61</v>
      </c>
      <c r="C325" s="15" t="s">
        <v>19</v>
      </c>
      <c r="D325" s="3" t="n">
        <v>0.760416666666667</v>
      </c>
      <c r="E325" s="3" t="n">
        <v>0.795138888888889</v>
      </c>
      <c r="G325" s="1" t="s">
        <v>155</v>
      </c>
      <c r="H325" s="15" t="s">
        <v>133</v>
      </c>
      <c r="I325" s="4" t="n">
        <v>265</v>
      </c>
      <c r="J325" s="4" t="n">
        <v>10580</v>
      </c>
      <c r="K325" s="5" t="n">
        <v>39.9245283018868</v>
      </c>
    </row>
    <row r="326" customFormat="false" ht="13.2" hidden="false" customHeight="false" outlineLevel="0" collapsed="false">
      <c r="A326" s="2" t="n">
        <v>4667</v>
      </c>
      <c r="B326" s="15" t="s">
        <v>61</v>
      </c>
      <c r="C326" s="15" t="s">
        <v>19</v>
      </c>
      <c r="D326" s="3" t="n">
        <v>0.760416666666667</v>
      </c>
      <c r="E326" s="3" t="n">
        <v>0.795138888888889</v>
      </c>
      <c r="G326" s="1" t="s">
        <v>155</v>
      </c>
      <c r="H326" s="15" t="s">
        <v>134</v>
      </c>
      <c r="I326" s="4" t="n">
        <v>265</v>
      </c>
      <c r="J326" s="4" t="n">
        <v>11240</v>
      </c>
      <c r="K326" s="5" t="n">
        <v>42.4150943396226</v>
      </c>
    </row>
    <row r="327" customFormat="false" ht="13.2" hidden="false" customHeight="false" outlineLevel="0" collapsed="false">
      <c r="A327" s="2" t="n">
        <v>4668</v>
      </c>
      <c r="B327" s="15" t="s">
        <v>61</v>
      </c>
      <c r="C327" s="15" t="s">
        <v>19</v>
      </c>
      <c r="D327" s="3" t="n">
        <v>0.760416666666667</v>
      </c>
      <c r="E327" s="3" t="n">
        <v>0.795138888888889</v>
      </c>
      <c r="G327" s="1" t="s">
        <v>155</v>
      </c>
      <c r="H327" s="15" t="s">
        <v>135</v>
      </c>
      <c r="I327" s="4" t="n">
        <v>931</v>
      </c>
      <c r="J327" s="4" t="n">
        <v>26840</v>
      </c>
      <c r="K327" s="5" t="n">
        <v>28.8292158968851</v>
      </c>
    </row>
    <row r="328" customFormat="false" ht="13.2" hidden="false" customHeight="false" outlineLevel="0" collapsed="false">
      <c r="A328" s="2" t="n">
        <v>4669</v>
      </c>
      <c r="B328" s="15" t="s">
        <v>61</v>
      </c>
      <c r="C328" s="15" t="s">
        <v>19</v>
      </c>
      <c r="D328" s="3" t="n">
        <v>0.760416666666667</v>
      </c>
      <c r="E328" s="3" t="n">
        <v>0.795138888888889</v>
      </c>
      <c r="G328" s="1" t="s">
        <v>155</v>
      </c>
      <c r="H328" s="15" t="s">
        <v>77</v>
      </c>
      <c r="I328" s="4" t="n">
        <v>842</v>
      </c>
      <c r="J328" s="4" t="n">
        <v>19140</v>
      </c>
      <c r="K328" s="5" t="n">
        <v>22.7315914489311</v>
      </c>
    </row>
    <row r="329" customFormat="false" ht="13.2" hidden="false" customHeight="false" outlineLevel="0" collapsed="false">
      <c r="A329" s="2" t="n">
        <v>4670</v>
      </c>
      <c r="B329" s="15" t="s">
        <v>61</v>
      </c>
      <c r="C329" s="15" t="s">
        <v>19</v>
      </c>
      <c r="D329" s="3" t="n">
        <v>0.760416666666667</v>
      </c>
      <c r="E329" s="3" t="n">
        <v>0.795138888888889</v>
      </c>
      <c r="G329" s="1" t="s">
        <v>155</v>
      </c>
      <c r="H329" s="15" t="s">
        <v>63</v>
      </c>
      <c r="I329" s="4" t="n">
        <v>842</v>
      </c>
      <c r="J329" s="4" t="n">
        <v>15540</v>
      </c>
      <c r="K32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9:14Z</dcterms:created>
  <dc:creator>尾張人はる</dc:creator>
  <dc:description/>
  <dc:language>en-US</dc:language>
  <cp:lastModifiedBy>Owarijin</cp:lastModifiedBy>
  <dcterms:modified xsi:type="dcterms:W3CDTF">2024-02-09T09:29:11Z</dcterms:modified>
  <cp:revision>0</cp:revision>
  <dc:subject/>
  <dc:title/>
</cp:coreProperties>
</file>