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22040</v>
      </c>
      <c r="L3" s="4" t="n">
        <v>13.4801223241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2040</v>
      </c>
      <c r="L4" s="4" t="n">
        <v>13.480122324159</v>
      </c>
      <c r="M4" s="3" t="n">
        <v>3270</v>
      </c>
      <c r="N4" s="3" t="n">
        <v>44080</v>
      </c>
      <c r="O4" s="4" t="n">
        <v>13.480122324159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22040</v>
      </c>
      <c r="L6" s="4" t="n">
        <v>13.4801223241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2040</v>
      </c>
      <c r="L7" s="4" t="n">
        <v>13.480122324159</v>
      </c>
      <c r="M7" s="3" t="n">
        <v>3270</v>
      </c>
      <c r="N7" s="3" t="n">
        <v>44080</v>
      </c>
      <c r="O7" s="4" t="n">
        <v>13.480122324159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22040</v>
      </c>
      <c r="L9" s="4" t="n">
        <v>13.480122324159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2040</v>
      </c>
      <c r="L10" s="4" t="n">
        <v>13.480122324159</v>
      </c>
      <c r="M10" s="3" t="n">
        <v>3270</v>
      </c>
      <c r="N10" s="3" t="n">
        <v>44080</v>
      </c>
      <c r="O10" s="4" t="n">
        <v>13.480122324159</v>
      </c>
    </row>
    <row r="12" customFormat="false" ht="13.2" hidden="false" customHeight="false" outlineLevel="0" collapsed="false">
      <c r="A12" s="1" t="s">
        <v>24</v>
      </c>
      <c r="B12" s="1" t="s">
        <v>25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2040</v>
      </c>
      <c r="L12" s="4" t="n">
        <v>13.480122324159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4080</v>
      </c>
      <c r="O13" s="4" t="n">
        <v>13.480122324159</v>
      </c>
    </row>
    <row r="15" customFormat="false" ht="13.2" hidden="false" customHeight="false" outlineLevel="0" collapsed="false">
      <c r="A15" s="1" t="s">
        <v>26</v>
      </c>
      <c r="B15" s="1" t="s">
        <v>25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2040</v>
      </c>
      <c r="L15" s="4" t="n">
        <v>13.480122324159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22040</v>
      </c>
      <c r="L16" s="4" t="n">
        <v>13.480122324159</v>
      </c>
      <c r="M16" s="3" t="n">
        <v>3270</v>
      </c>
      <c r="N16" s="3" t="n">
        <v>44080</v>
      </c>
      <c r="O16" s="4" t="n">
        <v>13.480122324159</v>
      </c>
    </row>
    <row r="18" customFormat="false" ht="13.2" hidden="false" customHeight="false" outlineLevel="0" collapsed="false">
      <c r="A18" s="1" t="s">
        <v>27</v>
      </c>
      <c r="B18" s="1" t="s">
        <v>25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2040</v>
      </c>
      <c r="L18" s="4" t="n">
        <v>13.48012232415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22040</v>
      </c>
      <c r="L19" s="4" t="n">
        <v>13.480122324159</v>
      </c>
      <c r="M19" s="3" t="n">
        <v>3270</v>
      </c>
      <c r="N19" s="3" t="n">
        <v>44080</v>
      </c>
      <c r="O19" s="4" t="n">
        <v>13.480122324159</v>
      </c>
    </row>
    <row r="21" customFormat="false" ht="13.2" hidden="false" customHeight="false" outlineLevel="0" collapsed="false">
      <c r="A21" s="1" t="s">
        <v>28</v>
      </c>
      <c r="B21" s="1" t="s">
        <v>25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22040</v>
      </c>
      <c r="L21" s="4" t="n">
        <v>13.480122324159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2040</v>
      </c>
      <c r="L22" s="4" t="n">
        <v>13.480122324159</v>
      </c>
      <c r="M22" s="3" t="n">
        <v>3270</v>
      </c>
      <c r="N22" s="3" t="n">
        <v>44080</v>
      </c>
      <c r="O22" s="4" t="n">
        <v>13.480122324159</v>
      </c>
    </row>
    <row r="24" customFormat="false" ht="13.2" hidden="false" customHeight="false" outlineLevel="0" collapsed="false">
      <c r="A24" s="15" t="s">
        <v>29</v>
      </c>
      <c r="B24" s="15" t="s">
        <v>22</v>
      </c>
      <c r="C24" s="13" t="s">
        <v>15</v>
      </c>
      <c r="D24" s="16" t="s">
        <v>30</v>
      </c>
      <c r="E24" s="17" t="n">
        <v>0.46875</v>
      </c>
      <c r="F24" s="17" t="n">
        <v>0.534722222222222</v>
      </c>
      <c r="G24" s="17"/>
      <c r="H24" s="15" t="s">
        <v>17</v>
      </c>
      <c r="I24" s="13" t="s">
        <v>18</v>
      </c>
      <c r="J24" s="18" t="n">
        <v>1635</v>
      </c>
      <c r="K24" s="18" t="n">
        <v>22040</v>
      </c>
      <c r="L24" s="19" t="n">
        <v>13.480122324159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635416666666667</v>
      </c>
      <c r="F25" s="17" t="n">
        <v>0.697916666666667</v>
      </c>
      <c r="G25" s="17" t="n">
        <v>0.100694444444445</v>
      </c>
      <c r="H25" s="15" t="s">
        <v>20</v>
      </c>
      <c r="I25" s="13" t="s">
        <v>18</v>
      </c>
      <c r="J25" s="18" t="n">
        <v>1635</v>
      </c>
      <c r="K25" s="18" t="n">
        <v>23140</v>
      </c>
      <c r="L25" s="19" t="n">
        <v>14.1529051987768</v>
      </c>
      <c r="M25" s="18" t="n">
        <v>3270</v>
      </c>
      <c r="N25" s="18" t="n">
        <v>45180</v>
      </c>
      <c r="O25" s="19" t="n">
        <v>13.8165137614679</v>
      </c>
      <c r="P25" s="20"/>
    </row>
    <row r="27" customFormat="false" ht="13.2" hidden="false" customHeight="false" outlineLevel="0" collapsed="false">
      <c r="A27" s="15" t="s">
        <v>31</v>
      </c>
      <c r="B27" s="15" t="s">
        <v>25</v>
      </c>
      <c r="C27" s="13" t="s">
        <v>15</v>
      </c>
      <c r="D27" s="16" t="s">
        <v>30</v>
      </c>
      <c r="E27" s="17" t="n">
        <v>0.46875</v>
      </c>
      <c r="F27" s="17" t="n">
        <v>0.534722222222222</v>
      </c>
      <c r="G27" s="17"/>
      <c r="H27" s="15" t="s">
        <v>17</v>
      </c>
      <c r="I27" s="13" t="s">
        <v>18</v>
      </c>
      <c r="J27" s="18" t="n">
        <v>1635</v>
      </c>
      <c r="K27" s="18" t="n">
        <v>22040</v>
      </c>
      <c r="L27" s="19" t="n">
        <v>13.480122324159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635416666666667</v>
      </c>
      <c r="F28" s="17" t="n">
        <v>0.697916666666667</v>
      </c>
      <c r="G28" s="17" t="n">
        <v>0.100694444444445</v>
      </c>
      <c r="H28" s="15" t="s">
        <v>20</v>
      </c>
      <c r="I28" s="13" t="s">
        <v>18</v>
      </c>
      <c r="J28" s="18" t="n">
        <v>1635</v>
      </c>
      <c r="K28" s="18" t="n">
        <v>23140</v>
      </c>
      <c r="L28" s="19" t="n">
        <v>14.1529051987768</v>
      </c>
      <c r="M28" s="18" t="n">
        <v>3270</v>
      </c>
      <c r="N28" s="18" t="n">
        <v>45180</v>
      </c>
      <c r="O28" s="19" t="n">
        <v>13.8165137614679</v>
      </c>
      <c r="P28" s="20"/>
    </row>
    <row r="30" customFormat="false" ht="13.2" hidden="false" customHeight="false" outlineLevel="0" collapsed="false">
      <c r="A30" s="15" t="s">
        <v>32</v>
      </c>
      <c r="B30" s="15" t="s">
        <v>22</v>
      </c>
      <c r="C30" s="13" t="s">
        <v>15</v>
      </c>
      <c r="D30" s="16" t="s">
        <v>30</v>
      </c>
      <c r="E30" s="17" t="n">
        <v>0.46875</v>
      </c>
      <c r="F30" s="17" t="n">
        <v>0.534722222222222</v>
      </c>
      <c r="G30" s="17"/>
      <c r="H30" s="15" t="s">
        <v>17</v>
      </c>
      <c r="I30" s="13" t="s">
        <v>18</v>
      </c>
      <c r="J30" s="18" t="n">
        <v>1635</v>
      </c>
      <c r="K30" s="18" t="n">
        <v>24240</v>
      </c>
      <c r="L30" s="19" t="n">
        <v>14.8256880733945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35416666666667</v>
      </c>
      <c r="F31" s="17" t="n">
        <v>0.697916666666667</v>
      </c>
      <c r="G31" s="17" t="n">
        <v>0.100694444444445</v>
      </c>
      <c r="H31" s="15" t="s">
        <v>20</v>
      </c>
      <c r="I31" s="13" t="s">
        <v>18</v>
      </c>
      <c r="J31" s="18" t="n">
        <v>1635</v>
      </c>
      <c r="K31" s="18" t="n">
        <v>22040</v>
      </c>
      <c r="L31" s="19" t="n">
        <v>13.480122324159</v>
      </c>
      <c r="M31" s="18" t="n">
        <v>3270</v>
      </c>
      <c r="N31" s="18" t="n">
        <v>46280</v>
      </c>
      <c r="O31" s="19" t="n">
        <v>14.1529051987768</v>
      </c>
      <c r="P31" s="20"/>
    </row>
    <row r="33" customFormat="false" ht="13.2" hidden="false" customHeight="false" outlineLevel="0" collapsed="false">
      <c r="A33" s="1" t="s">
        <v>33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4722222222222</v>
      </c>
      <c r="H33" s="1" t="s">
        <v>17</v>
      </c>
      <c r="I33" s="13" t="s">
        <v>18</v>
      </c>
      <c r="J33" s="3" t="n">
        <v>1635</v>
      </c>
      <c r="K33" s="3" t="n">
        <v>22040</v>
      </c>
      <c r="L33" s="4" t="n">
        <v>13.480122324159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24240</v>
      </c>
      <c r="L34" s="4" t="n">
        <v>14.8256880733945</v>
      </c>
      <c r="M34" s="3" t="n">
        <v>3270</v>
      </c>
      <c r="N34" s="3" t="n">
        <v>46280</v>
      </c>
      <c r="O34" s="4" t="n">
        <v>14.1529051987768</v>
      </c>
    </row>
    <row r="36" customFormat="false" ht="13.2" hidden="false" customHeight="false" outlineLevel="0" collapsed="false">
      <c r="A36" s="1" t="s">
        <v>34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3" t="s">
        <v>18</v>
      </c>
      <c r="J36" s="3" t="n">
        <v>1635</v>
      </c>
      <c r="K36" s="3" t="n">
        <v>22040</v>
      </c>
      <c r="L36" s="4" t="n">
        <v>13.480122324159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4240</v>
      </c>
      <c r="L37" s="4" t="n">
        <v>14.8256880733945</v>
      </c>
      <c r="M37" s="3" t="n">
        <v>3270</v>
      </c>
      <c r="N37" s="3" t="n">
        <v>46280</v>
      </c>
      <c r="O37" s="4" t="n">
        <v>14.1529051987768</v>
      </c>
    </row>
    <row r="39" customFormat="false" ht="13.2" hidden="false" customHeight="false" outlineLevel="0" collapsed="false">
      <c r="A39" s="1" t="s">
        <v>35</v>
      </c>
      <c r="B39" s="1" t="s">
        <v>25</v>
      </c>
      <c r="C39" s="13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22040</v>
      </c>
      <c r="L39" s="4" t="n">
        <v>13.480122324159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4240</v>
      </c>
      <c r="L40" s="4" t="n">
        <v>14.8256880733945</v>
      </c>
      <c r="M40" s="3" t="n">
        <v>3270</v>
      </c>
      <c r="N40" s="3" t="n">
        <v>46280</v>
      </c>
      <c r="O40" s="4" t="n">
        <v>14.1529051987768</v>
      </c>
    </row>
    <row r="42" customFormat="false" ht="13.2" hidden="false" customHeight="false" outlineLevel="0" collapsed="false">
      <c r="A42" s="1" t="s">
        <v>36</v>
      </c>
      <c r="B42" s="1" t="s">
        <v>25</v>
      </c>
      <c r="C42" s="13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3" t="s">
        <v>18</v>
      </c>
      <c r="J42" s="3" t="n">
        <v>1635</v>
      </c>
      <c r="K42" s="3" t="n">
        <v>22040</v>
      </c>
      <c r="L42" s="4" t="n">
        <v>13.480122324159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4240</v>
      </c>
      <c r="L43" s="4" t="n">
        <v>14.8256880733945</v>
      </c>
      <c r="M43" s="3" t="n">
        <v>3270</v>
      </c>
      <c r="N43" s="3" t="n">
        <v>46280</v>
      </c>
      <c r="O43" s="4" t="n">
        <v>14.1529051987768</v>
      </c>
    </row>
    <row r="45" customFormat="false" ht="13.2" hidden="false" customHeight="false" outlineLevel="0" collapsed="false">
      <c r="A45" s="15" t="s">
        <v>37</v>
      </c>
      <c r="B45" s="15" t="s">
        <v>25</v>
      </c>
      <c r="C45" s="13" t="s">
        <v>15</v>
      </c>
      <c r="D45" s="16" t="s">
        <v>30</v>
      </c>
      <c r="E45" s="17" t="n">
        <v>0.46875</v>
      </c>
      <c r="F45" s="17" t="n">
        <v>0.534722222222222</v>
      </c>
      <c r="G45" s="17"/>
      <c r="H45" s="15" t="s">
        <v>17</v>
      </c>
      <c r="I45" s="13" t="s">
        <v>18</v>
      </c>
      <c r="J45" s="18" t="n">
        <v>1635</v>
      </c>
      <c r="K45" s="18" t="n">
        <v>24240</v>
      </c>
      <c r="L45" s="19" t="n">
        <v>14.8256880733945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35416666666667</v>
      </c>
      <c r="F46" s="17" t="n">
        <v>0.697916666666667</v>
      </c>
      <c r="G46" s="17" t="n">
        <v>0.100694444444445</v>
      </c>
      <c r="H46" s="15" t="s">
        <v>20</v>
      </c>
      <c r="I46" s="13" t="s">
        <v>18</v>
      </c>
      <c r="J46" s="18" t="n">
        <v>1635</v>
      </c>
      <c r="K46" s="18" t="n">
        <v>22040</v>
      </c>
      <c r="L46" s="19" t="n">
        <v>13.480122324159</v>
      </c>
      <c r="M46" s="18" t="n">
        <v>3270</v>
      </c>
      <c r="N46" s="18" t="n">
        <v>46280</v>
      </c>
      <c r="O46" s="19" t="n">
        <v>14.1529051987768</v>
      </c>
      <c r="P46" s="20"/>
    </row>
    <row r="48" customFormat="false" ht="13.2" hidden="false" customHeight="false" outlineLevel="0" collapsed="false">
      <c r="A48" s="1" t="s">
        <v>38</v>
      </c>
      <c r="B48" s="1" t="s">
        <v>25</v>
      </c>
      <c r="C48" s="13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3" t="s">
        <v>18</v>
      </c>
      <c r="J48" s="3" t="n">
        <v>1635</v>
      </c>
      <c r="K48" s="3" t="n">
        <v>22040</v>
      </c>
      <c r="L48" s="4" t="n">
        <v>13.480122324159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24240</v>
      </c>
      <c r="L49" s="4" t="n">
        <v>14.8256880733945</v>
      </c>
      <c r="M49" s="3" t="n">
        <v>3270</v>
      </c>
      <c r="N49" s="3" t="n">
        <v>46280</v>
      </c>
      <c r="O49" s="4" t="n">
        <v>14.1529051987768</v>
      </c>
    </row>
    <row r="51" customFormat="false" ht="13.2" hidden="false" customHeight="false" outlineLevel="0" collapsed="false">
      <c r="A51" s="1" t="s">
        <v>39</v>
      </c>
      <c r="B51" s="1" t="s">
        <v>25</v>
      </c>
      <c r="C51" s="13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22040</v>
      </c>
      <c r="L51" s="4" t="n">
        <v>13.480122324159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24240</v>
      </c>
      <c r="L52" s="4" t="n">
        <v>14.8256880733945</v>
      </c>
      <c r="M52" s="3" t="n">
        <v>3270</v>
      </c>
      <c r="N52" s="3" t="n">
        <v>46280</v>
      </c>
      <c r="O52" s="4" t="n">
        <v>14.1529051987768</v>
      </c>
    </row>
    <row r="54" customFormat="false" ht="13.2" hidden="false" customHeight="false" outlineLevel="0" collapsed="false">
      <c r="A54" s="15" t="s">
        <v>40</v>
      </c>
      <c r="B54" s="15" t="s">
        <v>25</v>
      </c>
      <c r="C54" s="13" t="s">
        <v>15</v>
      </c>
      <c r="D54" s="16" t="s">
        <v>30</v>
      </c>
      <c r="E54" s="17" t="n">
        <v>0.46875</v>
      </c>
      <c r="F54" s="17" t="n">
        <v>0.534722222222222</v>
      </c>
      <c r="G54" s="17"/>
      <c r="H54" s="15" t="s">
        <v>17</v>
      </c>
      <c r="I54" s="13" t="s">
        <v>18</v>
      </c>
      <c r="J54" s="18" t="n">
        <v>1635</v>
      </c>
      <c r="K54" s="18" t="n">
        <v>24240</v>
      </c>
      <c r="L54" s="19" t="n">
        <v>14.8256880733945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35416666666667</v>
      </c>
      <c r="F55" s="17" t="n">
        <v>0.697916666666667</v>
      </c>
      <c r="G55" s="17" t="n">
        <v>0.100694444444445</v>
      </c>
      <c r="H55" s="15" t="s">
        <v>20</v>
      </c>
      <c r="I55" s="13" t="s">
        <v>18</v>
      </c>
      <c r="J55" s="18" t="n">
        <v>1635</v>
      </c>
      <c r="K55" s="18" t="n">
        <v>22040</v>
      </c>
      <c r="L55" s="19" t="n">
        <v>13.480122324159</v>
      </c>
      <c r="M55" s="18" t="n">
        <v>3270</v>
      </c>
      <c r="N55" s="18" t="n">
        <v>46280</v>
      </c>
      <c r="O55" s="19" t="n">
        <v>14.1529051987768</v>
      </c>
      <c r="P55" s="20"/>
    </row>
    <row r="57" customFormat="false" ht="13.2" hidden="false" customHeight="false" outlineLevel="0" collapsed="false">
      <c r="A57" s="1" t="s">
        <v>41</v>
      </c>
      <c r="B57" s="1" t="s">
        <v>22</v>
      </c>
      <c r="C57" s="13" t="s">
        <v>15</v>
      </c>
      <c r="D57" s="14" t="s">
        <v>16</v>
      </c>
      <c r="E57" s="2" t="n">
        <v>0.46875</v>
      </c>
      <c r="F57" s="2" t="n">
        <v>0.534722222222222</v>
      </c>
      <c r="H57" s="1" t="s">
        <v>17</v>
      </c>
      <c r="I57" s="13" t="s">
        <v>18</v>
      </c>
      <c r="J57" s="3" t="n">
        <v>1635</v>
      </c>
      <c r="K57" s="3" t="n">
        <v>24240</v>
      </c>
      <c r="L57" s="4" t="n">
        <v>14.8256880733945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35416666666667</v>
      </c>
      <c r="F58" s="2" t="n">
        <v>0.697916666666667</v>
      </c>
      <c r="G58" s="2" t="n">
        <v>0.100694444444445</v>
      </c>
      <c r="H58" s="1" t="s">
        <v>20</v>
      </c>
      <c r="I58" s="13" t="s">
        <v>18</v>
      </c>
      <c r="J58" s="3" t="n">
        <v>1635</v>
      </c>
      <c r="K58" s="3" t="n">
        <v>23140</v>
      </c>
      <c r="L58" s="4" t="n">
        <v>14.1529051987768</v>
      </c>
      <c r="M58" s="3" t="n">
        <v>3270</v>
      </c>
      <c r="N58" s="3" t="n">
        <v>47380</v>
      </c>
      <c r="O58" s="4" t="n">
        <v>14.4892966360856</v>
      </c>
    </row>
    <row r="60" customFormat="false" ht="13.2" hidden="false" customHeight="false" outlineLevel="0" collapsed="false">
      <c r="A60" s="1" t="s">
        <v>42</v>
      </c>
      <c r="B60" s="1" t="s">
        <v>25</v>
      </c>
      <c r="C60" s="13" t="s">
        <v>15</v>
      </c>
      <c r="D60" s="14" t="s">
        <v>16</v>
      </c>
      <c r="E60" s="2" t="n">
        <v>0.46875</v>
      </c>
      <c r="F60" s="2" t="n">
        <v>0.534722222222222</v>
      </c>
      <c r="H60" s="1" t="s">
        <v>17</v>
      </c>
      <c r="I60" s="13" t="s">
        <v>18</v>
      </c>
      <c r="J60" s="3" t="n">
        <v>1635</v>
      </c>
      <c r="K60" s="3" t="n">
        <v>24240</v>
      </c>
      <c r="L60" s="4" t="n">
        <v>14.8256880733945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20</v>
      </c>
      <c r="I61" s="13" t="s">
        <v>18</v>
      </c>
      <c r="J61" s="3" t="n">
        <v>1635</v>
      </c>
      <c r="K61" s="3" t="n">
        <v>23140</v>
      </c>
      <c r="L61" s="4" t="n">
        <v>14.1529051987768</v>
      </c>
      <c r="M61" s="3" t="n">
        <v>3270</v>
      </c>
      <c r="N61" s="3" t="n">
        <v>47380</v>
      </c>
      <c r="O61" s="4" t="n">
        <v>14.4892966360856</v>
      </c>
    </row>
    <row r="63" customFormat="false" ht="13.2" hidden="false" customHeight="false" outlineLevel="0" collapsed="false">
      <c r="A63" s="1" t="s">
        <v>43</v>
      </c>
      <c r="B63" s="1" t="s">
        <v>25</v>
      </c>
      <c r="C63" s="13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24240</v>
      </c>
      <c r="L63" s="4" t="n">
        <v>14.8256880733945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23140</v>
      </c>
      <c r="L64" s="4" t="n">
        <v>14.1529051987768</v>
      </c>
      <c r="M64" s="3" t="n">
        <v>3270</v>
      </c>
      <c r="N64" s="3" t="n">
        <v>47380</v>
      </c>
      <c r="O64" s="4" t="n">
        <v>14.4892966360856</v>
      </c>
    </row>
    <row r="66" customFormat="false" ht="13.2" hidden="false" customHeight="false" outlineLevel="0" collapsed="false">
      <c r="A66" s="1" t="s">
        <v>14</v>
      </c>
      <c r="B66" s="1" t="s">
        <v>22</v>
      </c>
      <c r="C66" s="14" t="s">
        <v>15</v>
      </c>
      <c r="D66" s="14" t="s">
        <v>16</v>
      </c>
      <c r="E66" s="2" t="n">
        <v>0.46875</v>
      </c>
      <c r="F66" s="2" t="n">
        <v>0.534722222222222</v>
      </c>
      <c r="H66" s="1" t="s">
        <v>17</v>
      </c>
      <c r="I66" s="14" t="s">
        <v>44</v>
      </c>
      <c r="J66" s="3" t="n">
        <v>741</v>
      </c>
      <c r="K66" s="3" t="n">
        <v>13240</v>
      </c>
      <c r="L66" s="4" t="n">
        <v>17.8677462887989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20</v>
      </c>
      <c r="I67" s="13" t="s">
        <v>18</v>
      </c>
      <c r="J67" s="3" t="n">
        <v>1635</v>
      </c>
      <c r="K67" s="3" t="n">
        <v>22040</v>
      </c>
      <c r="L67" s="4" t="n">
        <v>13.480122324159</v>
      </c>
      <c r="M67" s="3" t="n">
        <v>2376</v>
      </c>
      <c r="N67" s="3" t="n">
        <v>35280</v>
      </c>
      <c r="O67" s="4" t="n">
        <v>14.8484848484848</v>
      </c>
    </row>
    <row r="69" customFormat="false" ht="13.2" hidden="false" customHeight="false" outlineLevel="0" collapsed="false">
      <c r="A69" s="1" t="s">
        <v>14</v>
      </c>
      <c r="B69" s="1" t="s">
        <v>22</v>
      </c>
      <c r="C69" s="13" t="s">
        <v>15</v>
      </c>
      <c r="D69" s="14" t="s">
        <v>16</v>
      </c>
      <c r="E69" s="2" t="n">
        <v>0.46875</v>
      </c>
      <c r="F69" s="2" t="n">
        <v>0.534722222222222</v>
      </c>
      <c r="H69" s="1" t="s">
        <v>17</v>
      </c>
      <c r="I69" s="13" t="s">
        <v>18</v>
      </c>
      <c r="J69" s="3" t="n">
        <v>1635</v>
      </c>
      <c r="K69" s="3" t="n">
        <v>22040</v>
      </c>
      <c r="L69" s="4" t="n">
        <v>13.480122324159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20</v>
      </c>
      <c r="I70" s="14" t="s">
        <v>44</v>
      </c>
      <c r="J70" s="3" t="n">
        <v>741</v>
      </c>
      <c r="K70" s="3" t="n">
        <v>13240</v>
      </c>
      <c r="L70" s="4" t="n">
        <v>17.8677462887989</v>
      </c>
      <c r="M70" s="3" t="n">
        <v>2376</v>
      </c>
      <c r="N70" s="3" t="n">
        <v>35280</v>
      </c>
      <c r="O70" s="4" t="n">
        <v>14.8484848484848</v>
      </c>
    </row>
    <row r="72" customFormat="false" ht="13.2" hidden="false" customHeight="false" outlineLevel="0" collapsed="false">
      <c r="A72" s="1" t="s">
        <v>33</v>
      </c>
      <c r="B72" s="1" t="s">
        <v>22</v>
      </c>
      <c r="C72" s="13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3" t="s">
        <v>18</v>
      </c>
      <c r="J72" s="3" t="n">
        <v>1635</v>
      </c>
      <c r="K72" s="3" t="n">
        <v>22040</v>
      </c>
      <c r="L72" s="4" t="n">
        <v>13.480122324159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20</v>
      </c>
      <c r="I73" s="14" t="s">
        <v>44</v>
      </c>
      <c r="J73" s="3" t="n">
        <v>741</v>
      </c>
      <c r="K73" s="3" t="n">
        <v>13240</v>
      </c>
      <c r="L73" s="4" t="n">
        <v>17.8677462887989</v>
      </c>
      <c r="M73" s="3" t="n">
        <v>2376</v>
      </c>
      <c r="N73" s="3" t="n">
        <v>35280</v>
      </c>
      <c r="O73" s="4" t="n">
        <v>14.8484848484848</v>
      </c>
    </row>
    <row r="75" customFormat="false" ht="13.2" hidden="false" customHeight="false" outlineLevel="0" collapsed="false">
      <c r="A75" s="1" t="s">
        <v>34</v>
      </c>
      <c r="B75" s="1" t="s">
        <v>22</v>
      </c>
      <c r="C75" s="13" t="s">
        <v>15</v>
      </c>
      <c r="D75" s="14" t="s">
        <v>16</v>
      </c>
      <c r="E75" s="2" t="n">
        <v>0.46875</v>
      </c>
      <c r="F75" s="2" t="n">
        <v>0.534722222222222</v>
      </c>
      <c r="H75" s="1" t="s">
        <v>17</v>
      </c>
      <c r="I75" s="13" t="s">
        <v>18</v>
      </c>
      <c r="J75" s="3" t="n">
        <v>1635</v>
      </c>
      <c r="K75" s="3" t="n">
        <v>22040</v>
      </c>
      <c r="L75" s="4" t="n">
        <v>13.480122324159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5416666666667</v>
      </c>
      <c r="F76" s="2" t="n">
        <v>0.697916666666667</v>
      </c>
      <c r="G76" s="2" t="n">
        <v>0.100694444444445</v>
      </c>
      <c r="H76" s="1" t="s">
        <v>20</v>
      </c>
      <c r="I76" s="14" t="s">
        <v>44</v>
      </c>
      <c r="J76" s="3" t="n">
        <v>741</v>
      </c>
      <c r="K76" s="3" t="n">
        <v>13240</v>
      </c>
      <c r="L76" s="4" t="n">
        <v>17.8677462887989</v>
      </c>
      <c r="M76" s="3" t="n">
        <v>2376</v>
      </c>
      <c r="N76" s="3" t="n">
        <v>35280</v>
      </c>
      <c r="O76" s="4" t="n">
        <v>14.8484848484848</v>
      </c>
    </row>
    <row r="78" customFormat="false" ht="13.2" hidden="false" customHeight="false" outlineLevel="0" collapsed="false">
      <c r="A78" s="1" t="s">
        <v>21</v>
      </c>
      <c r="B78" s="1" t="s">
        <v>22</v>
      </c>
      <c r="C78" s="14" t="s">
        <v>15</v>
      </c>
      <c r="D78" s="14" t="s">
        <v>16</v>
      </c>
      <c r="E78" s="2" t="n">
        <v>0.46875</v>
      </c>
      <c r="F78" s="2" t="n">
        <v>0.534722222222222</v>
      </c>
      <c r="H78" s="1" t="s">
        <v>17</v>
      </c>
      <c r="I78" s="14" t="s">
        <v>44</v>
      </c>
      <c r="J78" s="3" t="n">
        <v>741</v>
      </c>
      <c r="K78" s="3" t="n">
        <v>13240</v>
      </c>
      <c r="L78" s="4" t="n">
        <v>17.8677462887989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35416666666667</v>
      </c>
      <c r="F79" s="2" t="n">
        <v>0.697916666666667</v>
      </c>
      <c r="G79" s="2" t="n">
        <v>0.100694444444445</v>
      </c>
      <c r="H79" s="1" t="s">
        <v>20</v>
      </c>
      <c r="I79" s="13" t="s">
        <v>18</v>
      </c>
      <c r="J79" s="3" t="n">
        <v>1635</v>
      </c>
      <c r="K79" s="3" t="n">
        <v>22040</v>
      </c>
      <c r="L79" s="4" t="n">
        <v>13.480122324159</v>
      </c>
      <c r="M79" s="3" t="n">
        <v>2376</v>
      </c>
      <c r="N79" s="3" t="n">
        <v>35280</v>
      </c>
      <c r="O79" s="4" t="n">
        <v>14.8484848484848</v>
      </c>
    </row>
    <row r="81" customFormat="false" ht="13.2" hidden="false" customHeight="false" outlineLevel="0" collapsed="false">
      <c r="A81" s="1" t="s">
        <v>21</v>
      </c>
      <c r="B81" s="1" t="s">
        <v>22</v>
      </c>
      <c r="C81" s="13" t="s">
        <v>15</v>
      </c>
      <c r="D81" s="14" t="s">
        <v>16</v>
      </c>
      <c r="E81" s="2" t="n">
        <v>0.46875</v>
      </c>
      <c r="F81" s="2" t="n">
        <v>0.534722222222222</v>
      </c>
      <c r="H81" s="1" t="s">
        <v>17</v>
      </c>
      <c r="I81" s="13" t="s">
        <v>18</v>
      </c>
      <c r="J81" s="3" t="n">
        <v>1635</v>
      </c>
      <c r="K81" s="3" t="n">
        <v>22040</v>
      </c>
      <c r="L81" s="4" t="n">
        <v>13.480122324159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35416666666667</v>
      </c>
      <c r="F82" s="2" t="n">
        <v>0.697916666666667</v>
      </c>
      <c r="G82" s="2" t="n">
        <v>0.100694444444445</v>
      </c>
      <c r="H82" s="1" t="s">
        <v>20</v>
      </c>
      <c r="I82" s="14" t="s">
        <v>44</v>
      </c>
      <c r="J82" s="3" t="n">
        <v>741</v>
      </c>
      <c r="K82" s="3" t="n">
        <v>13240</v>
      </c>
      <c r="L82" s="4" t="n">
        <v>17.8677462887989</v>
      </c>
      <c r="M82" s="3" t="n">
        <v>2376</v>
      </c>
      <c r="N82" s="3" t="n">
        <v>35280</v>
      </c>
      <c r="O82" s="4" t="n">
        <v>14.8484848484848</v>
      </c>
    </row>
    <row r="84" customFormat="false" ht="13.2" hidden="false" customHeight="false" outlineLevel="0" collapsed="false">
      <c r="A84" s="1" t="s">
        <v>23</v>
      </c>
      <c r="B84" s="1" t="s">
        <v>22</v>
      </c>
      <c r="C84" s="13" t="s">
        <v>15</v>
      </c>
      <c r="D84" s="14" t="s">
        <v>16</v>
      </c>
      <c r="E84" s="2" t="n">
        <v>0.46875</v>
      </c>
      <c r="F84" s="2" t="n">
        <v>0.534722222222222</v>
      </c>
      <c r="H84" s="1" t="s">
        <v>17</v>
      </c>
      <c r="I84" s="13" t="s">
        <v>18</v>
      </c>
      <c r="J84" s="3" t="n">
        <v>1635</v>
      </c>
      <c r="K84" s="3" t="n">
        <v>22040</v>
      </c>
      <c r="L84" s="4" t="n">
        <v>13.480122324159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20</v>
      </c>
      <c r="I85" s="14" t="s">
        <v>44</v>
      </c>
      <c r="J85" s="3" t="n">
        <v>741</v>
      </c>
      <c r="K85" s="3" t="n">
        <v>13240</v>
      </c>
      <c r="L85" s="4" t="n">
        <v>17.8677462887989</v>
      </c>
      <c r="M85" s="3" t="n">
        <v>2376</v>
      </c>
      <c r="N85" s="3" t="n">
        <v>35280</v>
      </c>
      <c r="O85" s="4" t="n">
        <v>14.8484848484848</v>
      </c>
    </row>
    <row r="87" customFormat="false" ht="13.2" hidden="false" customHeight="false" outlineLevel="0" collapsed="false">
      <c r="A87" s="1" t="s">
        <v>36</v>
      </c>
      <c r="B87" s="1" t="s">
        <v>25</v>
      </c>
      <c r="C87" s="13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3" t="s">
        <v>18</v>
      </c>
      <c r="J87" s="3" t="n">
        <v>1635</v>
      </c>
      <c r="K87" s="3" t="n">
        <v>22040</v>
      </c>
      <c r="L87" s="4" t="n">
        <v>13.480122324159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20</v>
      </c>
      <c r="I88" s="14" t="s">
        <v>44</v>
      </c>
      <c r="J88" s="3" t="n">
        <v>741</v>
      </c>
      <c r="K88" s="3" t="n">
        <v>13240</v>
      </c>
      <c r="L88" s="4" t="n">
        <v>17.8677462887989</v>
      </c>
      <c r="M88" s="3" t="n">
        <v>2376</v>
      </c>
      <c r="N88" s="3" t="n">
        <v>35280</v>
      </c>
      <c r="O88" s="4" t="n">
        <v>14.8484848484848</v>
      </c>
    </row>
    <row r="90" customFormat="false" ht="13.2" hidden="false" customHeight="false" outlineLevel="0" collapsed="false">
      <c r="A90" s="1" t="s">
        <v>24</v>
      </c>
      <c r="B90" s="1" t="s">
        <v>25</v>
      </c>
      <c r="C90" s="14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4" t="s">
        <v>44</v>
      </c>
      <c r="J90" s="3" t="n">
        <v>741</v>
      </c>
      <c r="K90" s="3" t="n">
        <v>13240</v>
      </c>
      <c r="L90" s="4" t="n">
        <v>17.8677462887989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20</v>
      </c>
      <c r="I91" s="13" t="s">
        <v>18</v>
      </c>
      <c r="J91" s="3" t="n">
        <v>1635</v>
      </c>
      <c r="K91" s="3" t="n">
        <v>22040</v>
      </c>
      <c r="L91" s="4" t="n">
        <v>13.480122324159</v>
      </c>
      <c r="M91" s="3" t="n">
        <v>2376</v>
      </c>
      <c r="N91" s="3" t="n">
        <v>35280</v>
      </c>
      <c r="O91" s="4" t="n">
        <v>14.8484848484848</v>
      </c>
    </row>
    <row r="93" customFormat="false" ht="13.2" hidden="false" customHeight="false" outlineLevel="0" collapsed="false">
      <c r="A93" s="1" t="s">
        <v>24</v>
      </c>
      <c r="B93" s="1" t="s">
        <v>25</v>
      </c>
      <c r="C93" s="13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3" t="s">
        <v>18</v>
      </c>
      <c r="J93" s="3" t="n">
        <v>1635</v>
      </c>
      <c r="K93" s="3" t="n">
        <v>22040</v>
      </c>
      <c r="L93" s="4" t="n">
        <v>13.480122324159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20</v>
      </c>
      <c r="I94" s="14" t="s">
        <v>44</v>
      </c>
      <c r="J94" s="3" t="n">
        <v>741</v>
      </c>
      <c r="K94" s="3" t="n">
        <v>13240</v>
      </c>
      <c r="L94" s="4" t="n">
        <v>17.8677462887989</v>
      </c>
      <c r="M94" s="3" t="n">
        <v>2376</v>
      </c>
      <c r="N94" s="3" t="n">
        <v>35280</v>
      </c>
      <c r="O94" s="4" t="n">
        <v>14.8484848484848</v>
      </c>
    </row>
    <row r="96" customFormat="false" ht="13.2" hidden="false" customHeight="false" outlineLevel="0" collapsed="false">
      <c r="A96" s="1" t="s">
        <v>26</v>
      </c>
      <c r="B96" s="1" t="s">
        <v>25</v>
      </c>
      <c r="C96" s="14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4" t="s">
        <v>44</v>
      </c>
      <c r="J96" s="3" t="n">
        <v>741</v>
      </c>
      <c r="K96" s="3" t="n">
        <v>13240</v>
      </c>
      <c r="L96" s="4" t="n">
        <v>17.8677462887989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22040</v>
      </c>
      <c r="L97" s="4" t="n">
        <v>13.480122324159</v>
      </c>
      <c r="M97" s="3" t="n">
        <v>2376</v>
      </c>
      <c r="N97" s="3" t="n">
        <v>35280</v>
      </c>
      <c r="O97" s="4" t="n">
        <v>14.8484848484848</v>
      </c>
    </row>
    <row r="99" customFormat="false" ht="13.2" hidden="false" customHeight="false" outlineLevel="0" collapsed="false">
      <c r="A99" s="1" t="s">
        <v>26</v>
      </c>
      <c r="B99" s="1" t="s">
        <v>25</v>
      </c>
      <c r="C99" s="13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3" t="s">
        <v>18</v>
      </c>
      <c r="J99" s="3" t="n">
        <v>1635</v>
      </c>
      <c r="K99" s="3" t="n">
        <v>22040</v>
      </c>
      <c r="L99" s="4" t="n">
        <v>13.480122324159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5416666666667</v>
      </c>
      <c r="F100" s="2" t="n">
        <v>0.697916666666667</v>
      </c>
      <c r="G100" s="2" t="n">
        <v>0.100694444444445</v>
      </c>
      <c r="H100" s="1" t="s">
        <v>20</v>
      </c>
      <c r="I100" s="14" t="s">
        <v>44</v>
      </c>
      <c r="J100" s="3" t="n">
        <v>741</v>
      </c>
      <c r="K100" s="3" t="n">
        <v>13240</v>
      </c>
      <c r="L100" s="4" t="n">
        <v>17.8677462887989</v>
      </c>
      <c r="M100" s="3" t="n">
        <v>2376</v>
      </c>
      <c r="N100" s="3" t="n">
        <v>35280</v>
      </c>
      <c r="O100" s="4" t="n">
        <v>14.8484848484848</v>
      </c>
    </row>
    <row r="102" customFormat="false" ht="13.2" hidden="false" customHeight="false" outlineLevel="0" collapsed="false">
      <c r="A102" s="15" t="s">
        <v>37</v>
      </c>
      <c r="B102" s="15" t="s">
        <v>25</v>
      </c>
      <c r="C102" s="16" t="s">
        <v>15</v>
      </c>
      <c r="D102" s="16" t="s">
        <v>30</v>
      </c>
      <c r="E102" s="17" t="n">
        <v>0.46875</v>
      </c>
      <c r="F102" s="17" t="n">
        <v>0.534722222222222</v>
      </c>
      <c r="G102" s="17"/>
      <c r="H102" s="15" t="s">
        <v>17</v>
      </c>
      <c r="I102" s="16" t="s">
        <v>45</v>
      </c>
      <c r="J102" s="18" t="n">
        <v>741</v>
      </c>
      <c r="K102" s="18" t="n">
        <v>13240</v>
      </c>
      <c r="L102" s="19" t="n">
        <v>17.8677462887989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635416666666667</v>
      </c>
      <c r="F103" s="17" t="n">
        <v>0.697916666666667</v>
      </c>
      <c r="G103" s="17" t="n">
        <v>0.100694444444445</v>
      </c>
      <c r="H103" s="15" t="s">
        <v>20</v>
      </c>
      <c r="I103" s="13" t="s">
        <v>18</v>
      </c>
      <c r="J103" s="18" t="n">
        <v>1635</v>
      </c>
      <c r="K103" s="18" t="n">
        <v>22040</v>
      </c>
      <c r="L103" s="19" t="n">
        <v>13.480122324159</v>
      </c>
      <c r="M103" s="18" t="n">
        <v>2376</v>
      </c>
      <c r="N103" s="18" t="n">
        <v>35280</v>
      </c>
      <c r="O103" s="19" t="n">
        <v>14.8484848484848</v>
      </c>
      <c r="P103" s="20"/>
    </row>
    <row r="105" customFormat="false" ht="13.2" hidden="false" customHeight="false" outlineLevel="0" collapsed="false">
      <c r="A105" s="15" t="s">
        <v>31</v>
      </c>
      <c r="B105" s="15" t="s">
        <v>25</v>
      </c>
      <c r="C105" s="13" t="s">
        <v>15</v>
      </c>
      <c r="D105" s="16" t="s">
        <v>30</v>
      </c>
      <c r="E105" s="17" t="n">
        <v>0.46875</v>
      </c>
      <c r="F105" s="17" t="n">
        <v>0.534722222222222</v>
      </c>
      <c r="G105" s="17"/>
      <c r="H105" s="15" t="s">
        <v>17</v>
      </c>
      <c r="I105" s="13" t="s">
        <v>18</v>
      </c>
      <c r="J105" s="18" t="n">
        <v>1635</v>
      </c>
      <c r="K105" s="18" t="n">
        <v>22040</v>
      </c>
      <c r="L105" s="19" t="n">
        <v>13.480122324159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30</v>
      </c>
      <c r="D106" s="16" t="s">
        <v>15</v>
      </c>
      <c r="E106" s="17" t="n">
        <v>0.635416666666667</v>
      </c>
      <c r="F106" s="17" t="n">
        <v>0.697916666666667</v>
      </c>
      <c r="G106" s="17" t="n">
        <v>0.100694444444445</v>
      </c>
      <c r="H106" s="15" t="s">
        <v>20</v>
      </c>
      <c r="I106" s="16" t="s">
        <v>45</v>
      </c>
      <c r="J106" s="18" t="n">
        <v>741</v>
      </c>
      <c r="K106" s="18" t="n">
        <v>13240</v>
      </c>
      <c r="L106" s="19" t="n">
        <v>17.8677462887989</v>
      </c>
      <c r="M106" s="18" t="n">
        <v>2376</v>
      </c>
      <c r="N106" s="18" t="n">
        <v>35280</v>
      </c>
      <c r="O106" s="19" t="n">
        <v>14.8484848484848</v>
      </c>
      <c r="P106" s="20"/>
    </row>
    <row r="108" customFormat="false" ht="13.2" hidden="false" customHeight="false" outlineLevel="0" collapsed="false">
      <c r="A108" s="1" t="s">
        <v>38</v>
      </c>
      <c r="B108" s="1" t="s">
        <v>25</v>
      </c>
      <c r="C108" s="13" t="s">
        <v>15</v>
      </c>
      <c r="D108" s="14" t="s">
        <v>16</v>
      </c>
      <c r="E108" s="2" t="n">
        <v>0.46875</v>
      </c>
      <c r="F108" s="2" t="n">
        <v>0.534722222222222</v>
      </c>
      <c r="H108" s="1" t="s">
        <v>17</v>
      </c>
      <c r="I108" s="13" t="s">
        <v>18</v>
      </c>
      <c r="J108" s="3" t="n">
        <v>1635</v>
      </c>
      <c r="K108" s="3" t="n">
        <v>22040</v>
      </c>
      <c r="L108" s="4" t="n">
        <v>13.480122324159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35416666666667</v>
      </c>
      <c r="F109" s="2" t="n">
        <v>0.697916666666667</v>
      </c>
      <c r="G109" s="2" t="n">
        <v>0.100694444444445</v>
      </c>
      <c r="H109" s="1" t="s">
        <v>20</v>
      </c>
      <c r="I109" s="14" t="s">
        <v>44</v>
      </c>
      <c r="J109" s="3" t="n">
        <v>741</v>
      </c>
      <c r="K109" s="3" t="n">
        <v>13240</v>
      </c>
      <c r="L109" s="4" t="n">
        <v>17.8677462887989</v>
      </c>
      <c r="M109" s="3" t="n">
        <v>2376</v>
      </c>
      <c r="N109" s="3" t="n">
        <v>35280</v>
      </c>
      <c r="O109" s="4" t="n">
        <v>14.8484848484848</v>
      </c>
    </row>
    <row r="111" customFormat="false" ht="13.2" hidden="false" customHeight="false" outlineLevel="0" collapsed="false">
      <c r="A111" s="1" t="s">
        <v>39</v>
      </c>
      <c r="B111" s="1" t="s">
        <v>25</v>
      </c>
      <c r="C111" s="13" t="s">
        <v>15</v>
      </c>
      <c r="D111" s="14" t="s">
        <v>16</v>
      </c>
      <c r="E111" s="2" t="n">
        <v>0.46875</v>
      </c>
      <c r="F111" s="2" t="n">
        <v>0.534722222222222</v>
      </c>
      <c r="H111" s="1" t="s">
        <v>17</v>
      </c>
      <c r="I111" s="13" t="s">
        <v>18</v>
      </c>
      <c r="J111" s="3" t="n">
        <v>1635</v>
      </c>
      <c r="K111" s="3" t="n">
        <v>22040</v>
      </c>
      <c r="L111" s="4" t="n">
        <v>13.480122324159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5416666666667</v>
      </c>
      <c r="F112" s="2" t="n">
        <v>0.697916666666667</v>
      </c>
      <c r="G112" s="2" t="n">
        <v>0.100694444444445</v>
      </c>
      <c r="H112" s="1" t="s">
        <v>20</v>
      </c>
      <c r="I112" s="14" t="s">
        <v>44</v>
      </c>
      <c r="J112" s="3" t="n">
        <v>741</v>
      </c>
      <c r="K112" s="3" t="n">
        <v>13240</v>
      </c>
      <c r="L112" s="4" t="n">
        <v>17.8677462887989</v>
      </c>
      <c r="M112" s="3" t="n">
        <v>2376</v>
      </c>
      <c r="N112" s="3" t="n">
        <v>35280</v>
      </c>
      <c r="O112" s="4" t="n">
        <v>14.8484848484848</v>
      </c>
    </row>
    <row r="114" customFormat="false" ht="13.2" hidden="false" customHeight="false" outlineLevel="0" collapsed="false">
      <c r="A114" s="1" t="s">
        <v>27</v>
      </c>
      <c r="B114" s="1" t="s">
        <v>25</v>
      </c>
      <c r="C114" s="14" t="s">
        <v>15</v>
      </c>
      <c r="D114" s="14" t="s">
        <v>16</v>
      </c>
      <c r="E114" s="2" t="n">
        <v>0.46875</v>
      </c>
      <c r="F114" s="2" t="n">
        <v>0.534722222222222</v>
      </c>
      <c r="H114" s="1" t="s">
        <v>17</v>
      </c>
      <c r="I114" s="14" t="s">
        <v>44</v>
      </c>
      <c r="J114" s="3" t="n">
        <v>741</v>
      </c>
      <c r="K114" s="3" t="n">
        <v>13240</v>
      </c>
      <c r="L114" s="4" t="n">
        <v>17.8677462887989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35416666666667</v>
      </c>
      <c r="F115" s="2" t="n">
        <v>0.697916666666667</v>
      </c>
      <c r="G115" s="2" t="n">
        <v>0.100694444444445</v>
      </c>
      <c r="H115" s="1" t="s">
        <v>20</v>
      </c>
      <c r="I115" s="13" t="s">
        <v>18</v>
      </c>
      <c r="J115" s="3" t="n">
        <v>1635</v>
      </c>
      <c r="K115" s="3" t="n">
        <v>22040</v>
      </c>
      <c r="L115" s="4" t="n">
        <v>13.480122324159</v>
      </c>
      <c r="M115" s="3" t="n">
        <v>2376</v>
      </c>
      <c r="N115" s="3" t="n">
        <v>35280</v>
      </c>
      <c r="O115" s="4" t="n">
        <v>14.8484848484848</v>
      </c>
    </row>
    <row r="117" customFormat="false" ht="13.2" hidden="false" customHeight="false" outlineLevel="0" collapsed="false">
      <c r="A117" s="1" t="s">
        <v>27</v>
      </c>
      <c r="B117" s="1" t="s">
        <v>25</v>
      </c>
      <c r="C117" s="13" t="s">
        <v>15</v>
      </c>
      <c r="D117" s="14" t="s">
        <v>16</v>
      </c>
      <c r="E117" s="2" t="n">
        <v>0.46875</v>
      </c>
      <c r="F117" s="2" t="n">
        <v>0.534722222222222</v>
      </c>
      <c r="H117" s="1" t="s">
        <v>17</v>
      </c>
      <c r="I117" s="13" t="s">
        <v>18</v>
      </c>
      <c r="J117" s="3" t="n">
        <v>1635</v>
      </c>
      <c r="K117" s="3" t="n">
        <v>22040</v>
      </c>
      <c r="L117" s="4" t="n">
        <v>13.480122324159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35416666666667</v>
      </c>
      <c r="F118" s="2" t="n">
        <v>0.697916666666667</v>
      </c>
      <c r="G118" s="2" t="n">
        <v>0.100694444444445</v>
      </c>
      <c r="H118" s="1" t="s">
        <v>20</v>
      </c>
      <c r="I118" s="14" t="s">
        <v>44</v>
      </c>
      <c r="J118" s="3" t="n">
        <v>741</v>
      </c>
      <c r="K118" s="3" t="n">
        <v>13240</v>
      </c>
      <c r="L118" s="4" t="n">
        <v>17.8677462887989</v>
      </c>
      <c r="M118" s="3" t="n">
        <v>2376</v>
      </c>
      <c r="N118" s="3" t="n">
        <v>35280</v>
      </c>
      <c r="O118" s="4" t="n">
        <v>14.8484848484848</v>
      </c>
    </row>
    <row r="120" customFormat="false" ht="13.2" hidden="false" customHeight="false" outlineLevel="0" collapsed="false">
      <c r="A120" s="1" t="s">
        <v>28</v>
      </c>
      <c r="B120" s="1" t="s">
        <v>25</v>
      </c>
      <c r="C120" s="14" t="s">
        <v>15</v>
      </c>
      <c r="D120" s="14" t="s">
        <v>16</v>
      </c>
      <c r="E120" s="2" t="n">
        <v>0.46875</v>
      </c>
      <c r="F120" s="2" t="n">
        <v>0.534722222222222</v>
      </c>
      <c r="H120" s="1" t="s">
        <v>17</v>
      </c>
      <c r="I120" s="14" t="s">
        <v>44</v>
      </c>
      <c r="J120" s="3" t="n">
        <v>741</v>
      </c>
      <c r="K120" s="3" t="n">
        <v>13240</v>
      </c>
      <c r="L120" s="4" t="n">
        <v>17.8677462887989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35416666666667</v>
      </c>
      <c r="F121" s="2" t="n">
        <v>0.697916666666667</v>
      </c>
      <c r="G121" s="2" t="n">
        <v>0.100694444444445</v>
      </c>
      <c r="H121" s="1" t="s">
        <v>20</v>
      </c>
      <c r="I121" s="13" t="s">
        <v>18</v>
      </c>
      <c r="J121" s="3" t="n">
        <v>1635</v>
      </c>
      <c r="K121" s="3" t="n">
        <v>22040</v>
      </c>
      <c r="L121" s="4" t="n">
        <v>13.480122324159</v>
      </c>
      <c r="M121" s="3" t="n">
        <v>2376</v>
      </c>
      <c r="N121" s="3" t="n">
        <v>35280</v>
      </c>
      <c r="O121" s="4" t="n">
        <v>14.8484848484848</v>
      </c>
    </row>
    <row r="123" customFormat="false" ht="13.2" hidden="false" customHeight="false" outlineLevel="0" collapsed="false">
      <c r="A123" s="1" t="s">
        <v>28</v>
      </c>
      <c r="B123" s="1" t="s">
        <v>25</v>
      </c>
      <c r="C123" s="13" t="s">
        <v>15</v>
      </c>
      <c r="D123" s="14" t="s">
        <v>16</v>
      </c>
      <c r="E123" s="2" t="n">
        <v>0.46875</v>
      </c>
      <c r="F123" s="2" t="n">
        <v>0.534722222222222</v>
      </c>
      <c r="H123" s="1" t="s">
        <v>17</v>
      </c>
      <c r="I123" s="13" t="s">
        <v>18</v>
      </c>
      <c r="J123" s="3" t="n">
        <v>1635</v>
      </c>
      <c r="K123" s="3" t="n">
        <v>22040</v>
      </c>
      <c r="L123" s="4" t="n">
        <v>13.480122324159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35416666666667</v>
      </c>
      <c r="F124" s="2" t="n">
        <v>0.697916666666667</v>
      </c>
      <c r="G124" s="2" t="n">
        <v>0.100694444444445</v>
      </c>
      <c r="H124" s="1" t="s">
        <v>20</v>
      </c>
      <c r="I124" s="14" t="s">
        <v>44</v>
      </c>
      <c r="J124" s="3" t="n">
        <v>741</v>
      </c>
      <c r="K124" s="3" t="n">
        <v>13240</v>
      </c>
      <c r="L124" s="4" t="n">
        <v>17.8677462887989</v>
      </c>
      <c r="M124" s="3" t="n">
        <v>2376</v>
      </c>
      <c r="N124" s="3" t="n">
        <v>35280</v>
      </c>
      <c r="O124" s="4" t="n">
        <v>14.8484848484848</v>
      </c>
    </row>
    <row r="126" customFormat="false" ht="13.2" hidden="false" customHeight="false" outlineLevel="0" collapsed="false">
      <c r="A126" s="15" t="s">
        <v>40</v>
      </c>
      <c r="B126" s="15" t="s">
        <v>25</v>
      </c>
      <c r="C126" s="16" t="s">
        <v>15</v>
      </c>
      <c r="D126" s="16" t="s">
        <v>30</v>
      </c>
      <c r="E126" s="17" t="n">
        <v>0.46875</v>
      </c>
      <c r="F126" s="17" t="n">
        <v>0.534722222222222</v>
      </c>
      <c r="G126" s="17"/>
      <c r="H126" s="15" t="s">
        <v>17</v>
      </c>
      <c r="I126" s="16" t="s">
        <v>45</v>
      </c>
      <c r="J126" s="18" t="n">
        <v>741</v>
      </c>
      <c r="K126" s="18" t="n">
        <v>13240</v>
      </c>
      <c r="L126" s="19" t="n">
        <v>17.8677462887989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635416666666667</v>
      </c>
      <c r="F127" s="17" t="n">
        <v>0.697916666666667</v>
      </c>
      <c r="G127" s="17" t="n">
        <v>0.100694444444445</v>
      </c>
      <c r="H127" s="15" t="s">
        <v>20</v>
      </c>
      <c r="I127" s="13" t="s">
        <v>18</v>
      </c>
      <c r="J127" s="18" t="n">
        <v>1635</v>
      </c>
      <c r="K127" s="18" t="n">
        <v>22040</v>
      </c>
      <c r="L127" s="19" t="n">
        <v>13.480122324159</v>
      </c>
      <c r="M127" s="18" t="n">
        <v>2376</v>
      </c>
      <c r="N127" s="18" t="n">
        <v>35280</v>
      </c>
      <c r="O127" s="19" t="n">
        <v>14.8484848484848</v>
      </c>
      <c r="P127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6</v>
      </c>
      <c r="B3" s="12" t="n">
        <v>45326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22040</v>
      </c>
      <c r="L3" s="4" t="n">
        <v>13.480122324159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3140</v>
      </c>
      <c r="L4" s="4" t="n">
        <v>14.1529051987768</v>
      </c>
      <c r="M4" s="3" t="n">
        <v>3270</v>
      </c>
      <c r="N4" s="3" t="n">
        <v>45180</v>
      </c>
      <c r="O4" s="4" t="n">
        <v>13.8165137614679</v>
      </c>
    </row>
    <row r="6" customFormat="false" ht="13.2" hidden="false" customHeight="false" outlineLevel="0" collapsed="false">
      <c r="A6" s="1" t="s">
        <v>47</v>
      </c>
      <c r="B6" s="1" t="s">
        <v>25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22040</v>
      </c>
      <c r="L6" s="4" t="n">
        <v>13.480122324159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3140</v>
      </c>
      <c r="L7" s="4" t="n">
        <v>14.1529051987768</v>
      </c>
      <c r="M7" s="3" t="n">
        <v>3270</v>
      </c>
      <c r="N7" s="3" t="n">
        <v>45180</v>
      </c>
      <c r="O7" s="4" t="n">
        <v>13.8165137614679</v>
      </c>
    </row>
    <row r="9" customFormat="false" ht="13.2" hidden="false" customHeight="false" outlineLevel="0" collapsed="false">
      <c r="A9" s="1" t="s">
        <v>48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24240</v>
      </c>
      <c r="L9" s="4" t="n">
        <v>14.8256880733945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2040</v>
      </c>
      <c r="L10" s="4" t="n">
        <v>13.480122324159</v>
      </c>
      <c r="M10" s="3" t="n">
        <v>3270</v>
      </c>
      <c r="N10" s="3" t="n">
        <v>46280</v>
      </c>
      <c r="O10" s="4" t="n">
        <v>14.1529051987768</v>
      </c>
    </row>
    <row r="12" customFormat="false" ht="13.2" hidden="false" customHeight="false" outlineLevel="0" collapsed="false">
      <c r="A12" s="1" t="s">
        <v>49</v>
      </c>
      <c r="B12" s="1" t="s">
        <v>25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4240</v>
      </c>
      <c r="L12" s="4" t="n">
        <v>14.8256880733945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6280</v>
      </c>
      <c r="O13" s="4" t="n">
        <v>14.1529051987768</v>
      </c>
    </row>
    <row r="15" customFormat="false" ht="13.2" hidden="false" customHeight="false" outlineLevel="0" collapsed="false">
      <c r="A15" s="1" t="s">
        <v>50</v>
      </c>
      <c r="B15" s="1" t="s">
        <v>25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4240</v>
      </c>
      <c r="L15" s="4" t="n">
        <v>14.825688073394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22040</v>
      </c>
      <c r="L16" s="4" t="n">
        <v>13.480122324159</v>
      </c>
      <c r="M16" s="3" t="n">
        <v>3270</v>
      </c>
      <c r="N16" s="3" t="n">
        <v>46280</v>
      </c>
      <c r="O16" s="4" t="n">
        <v>14.1529051987768</v>
      </c>
    </row>
    <row r="18" customFormat="false" ht="13.2" hidden="false" customHeight="false" outlineLevel="0" collapsed="false">
      <c r="A18" s="1" t="s">
        <v>49</v>
      </c>
      <c r="B18" s="1" t="s">
        <v>25</v>
      </c>
      <c r="C18" s="14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4" t="s">
        <v>44</v>
      </c>
      <c r="J18" s="3" t="n">
        <v>741</v>
      </c>
      <c r="K18" s="3" t="n">
        <v>13240</v>
      </c>
      <c r="L18" s="4" t="n">
        <v>17.8677462887989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22040</v>
      </c>
      <c r="L19" s="4" t="n">
        <v>13.480122324159</v>
      </c>
      <c r="M19" s="3" t="n">
        <v>2376</v>
      </c>
      <c r="N19" s="3" t="n">
        <v>35280</v>
      </c>
      <c r="O19" s="4" t="n">
        <v>14.8484848484848</v>
      </c>
    </row>
    <row r="21" customFormat="false" ht="13.2" hidden="false" customHeight="false" outlineLevel="0" collapsed="false">
      <c r="A21" s="1" t="s">
        <v>47</v>
      </c>
      <c r="B21" s="1" t="s">
        <v>25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22040</v>
      </c>
      <c r="L21" s="4" t="n">
        <v>13.480122324159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4" t="s">
        <v>44</v>
      </c>
      <c r="J22" s="3" t="n">
        <v>741</v>
      </c>
      <c r="K22" s="3" t="n">
        <v>13240</v>
      </c>
      <c r="L22" s="4" t="n">
        <v>17.8677462887989</v>
      </c>
      <c r="M22" s="3" t="n">
        <v>2376</v>
      </c>
      <c r="N22" s="3" t="n">
        <v>35280</v>
      </c>
      <c r="O22" s="4" t="n">
        <v>14.8484848484848</v>
      </c>
    </row>
    <row r="24" customFormat="false" ht="13.2" hidden="false" customHeight="false" outlineLevel="0" collapsed="false">
      <c r="A24" s="1" t="s">
        <v>50</v>
      </c>
      <c r="B24" s="1" t="s">
        <v>25</v>
      </c>
      <c r="C24" s="14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4" t="s">
        <v>44</v>
      </c>
      <c r="J24" s="3" t="n">
        <v>741</v>
      </c>
      <c r="K24" s="3" t="n">
        <v>13240</v>
      </c>
      <c r="L24" s="4" t="n">
        <v>17.8677462887989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22040</v>
      </c>
      <c r="L25" s="4" t="n">
        <v>13.480122324159</v>
      </c>
      <c r="M25" s="3" t="n">
        <v>2376</v>
      </c>
      <c r="N25" s="3" t="n">
        <v>35280</v>
      </c>
      <c r="O25" s="4" t="n">
        <v>14.84848484848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2Z</dcterms:created>
  <dc:creator>尾張人はる</dc:creator>
  <dc:description/>
  <dc:language>en-US</dc:language>
  <cp:lastModifiedBy>Owarijin</cp:lastModifiedBy>
  <dcterms:modified xsi:type="dcterms:W3CDTF">2024-02-08T21:30:42Z</dcterms:modified>
  <cp:revision>0</cp:revision>
  <dc:subject/>
  <dc:title/>
</cp:coreProperties>
</file>