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14" t="n">
        <v>0.315972222222222</v>
      </c>
      <c r="F3" s="14" t="n">
        <v>0.40625</v>
      </c>
      <c r="G3" s="14"/>
      <c r="H3" s="15" t="s">
        <v>17</v>
      </c>
      <c r="I3" s="13" t="s">
        <v>18</v>
      </c>
      <c r="J3" s="16" t="n">
        <v>997</v>
      </c>
      <c r="K3" s="16" t="n">
        <v>19650</v>
      </c>
      <c r="L3" s="17" t="n">
        <v>19.709127382146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17361111111111</v>
      </c>
      <c r="F4" s="14" t="n">
        <v>0.590277777777778</v>
      </c>
      <c r="G4" s="14" t="n">
        <v>0.111111111111111</v>
      </c>
      <c r="H4" s="15" t="s">
        <v>19</v>
      </c>
      <c r="I4" s="13" t="s">
        <v>18</v>
      </c>
      <c r="J4" s="16" t="n">
        <v>997</v>
      </c>
      <c r="K4" s="16" t="n">
        <v>19650</v>
      </c>
      <c r="L4" s="17" t="n">
        <v>19.7091273821464</v>
      </c>
      <c r="M4" s="16" t="n">
        <v>1994</v>
      </c>
      <c r="N4" s="16" t="n">
        <v>39300</v>
      </c>
      <c r="O4" s="17" t="n">
        <v>19.7091273821464</v>
      </c>
      <c r="P4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 t="s">
        <v>20</v>
      </c>
      <c r="B3" s="20" t="n">
        <v>45326</v>
      </c>
      <c r="C3" s="21" t="s">
        <v>15</v>
      </c>
      <c r="D3" s="21" t="s">
        <v>16</v>
      </c>
      <c r="E3" s="2" t="n">
        <v>0.315972222222222</v>
      </c>
      <c r="F3" s="2" t="n">
        <v>0.40625</v>
      </c>
      <c r="H3" s="1" t="s">
        <v>21</v>
      </c>
      <c r="I3" s="21" t="s">
        <v>22</v>
      </c>
      <c r="J3" s="3" t="n">
        <v>997</v>
      </c>
      <c r="K3" s="3" t="n">
        <v>19650</v>
      </c>
      <c r="L3" s="4" t="n">
        <v>19.7091273821464</v>
      </c>
    </row>
    <row r="4" customFormat="false" ht="13.2" hidden="false" customHeight="false" outlineLevel="0" collapsed="false">
      <c r="C4" s="21" t="s">
        <v>16</v>
      </c>
      <c r="D4" s="21" t="s">
        <v>15</v>
      </c>
      <c r="E4" s="2" t="n">
        <v>0.517361111111111</v>
      </c>
      <c r="F4" s="2" t="n">
        <v>0.590277777777778</v>
      </c>
      <c r="G4" s="2" t="n">
        <v>0.111111111111111</v>
      </c>
      <c r="H4" s="1" t="s">
        <v>23</v>
      </c>
      <c r="I4" s="21" t="s">
        <v>22</v>
      </c>
      <c r="J4" s="3" t="n">
        <v>997</v>
      </c>
      <c r="K4" s="3" t="n">
        <v>19650</v>
      </c>
      <c r="L4" s="4" t="n">
        <v>19.7091273821464</v>
      </c>
      <c r="M4" s="3" t="n">
        <v>1994</v>
      </c>
      <c r="N4" s="3" t="n">
        <v>39300</v>
      </c>
      <c r="O4" s="4" t="n">
        <v>19.7091273821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9"/>
      <c r="B3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29Z</dcterms:created>
  <dc:creator>尾張人はる</dc:creator>
  <dc:description/>
  <dc:language>en-US</dc:language>
  <cp:lastModifiedBy>Owarijin</cp:lastModifiedBy>
  <dcterms:modified xsi:type="dcterms:W3CDTF">2024-02-08T13:59:29Z</dcterms:modified>
  <cp:revision>0</cp:revision>
  <dc:subject/>
  <dc:title/>
</cp:coreProperties>
</file>