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701" sheetId="2" state="visible" r:id="rId3"/>
    <sheet name="240702" sheetId="3" state="visible" r:id="rId4"/>
    <sheet name="240703" sheetId="4" state="visible" r:id="rId5"/>
    <sheet name="240704" sheetId="5" state="visible" r:id="rId6"/>
    <sheet name="240705" sheetId="6" state="visible" r:id="rId7"/>
    <sheet name="240706" sheetId="7" state="visible" r:id="rId8"/>
    <sheet name="240707" sheetId="8" state="visible" r:id="rId9"/>
    <sheet name="240708" sheetId="9" state="visible" r:id="rId10"/>
    <sheet name="240709" sheetId="10" state="visible" r:id="rId11"/>
    <sheet name="240710" sheetId="11" state="visible" r:id="rId12"/>
    <sheet name="240711" sheetId="12" state="visible" r:id="rId13"/>
    <sheet name="240712" sheetId="13" state="visible" r:id="rId14"/>
    <sheet name="240713" sheetId="14" state="visible" r:id="rId15"/>
    <sheet name="240714" sheetId="15" state="visible" r:id="rId16"/>
    <sheet name="240715" sheetId="16" state="visible" r:id="rId17"/>
    <sheet name="240716" sheetId="17" state="visible" r:id="rId18"/>
    <sheet name="240717" sheetId="18" state="visible" r:id="rId19"/>
    <sheet name="240718" sheetId="19" state="visible" r:id="rId20"/>
    <sheet name="240719" sheetId="20" state="visible" r:id="rId21"/>
    <sheet name="240720" sheetId="21" state="visible" r:id="rId22"/>
    <sheet name="240721" sheetId="22" state="visible" r:id="rId23"/>
    <sheet name="240722" sheetId="23" state="visible" r:id="rId24"/>
    <sheet name="240723" sheetId="24" state="visible" r:id="rId25"/>
    <sheet name="240724" sheetId="25" state="visible" r:id="rId26"/>
    <sheet name="240725" sheetId="26" state="visible" r:id="rId27"/>
    <sheet name="240726" sheetId="27" state="visible" r:id="rId28"/>
    <sheet name="240727" sheetId="28" state="visible" r:id="rId29"/>
    <sheet name="240728" sheetId="29" state="visible" r:id="rId30"/>
    <sheet name="240729" sheetId="30" state="visible" r:id="rId31"/>
    <sheet name="240730" sheetId="31" state="visible" r:id="rId32"/>
    <sheet name="2407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1" uniqueCount="13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Y-ANA217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217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rFont val="ＭＳ Ｐゴシック"/>
        <family val="3"/>
        <charset val="128"/>
      </rPr>
      <t xml:space="preserve">2024/07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Y-ANA315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フレックス</t>
  </si>
  <si>
    <t xml:space="preserve">《 往復 》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3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155738</t>
  </si>
  <si>
    <t xml:space="preserve">S-ANA2155738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93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493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2154738</t>
  </si>
  <si>
    <t xml:space="preserve">S-ANA2154738</t>
  </si>
  <si>
    <t xml:space="preserve">Y-ANA494738</t>
  </si>
  <si>
    <t xml:space="preserve">S-ANA494738</t>
  </si>
  <si>
    <t xml:space="preserve">Y-ANA2178738</t>
  </si>
  <si>
    <t xml:space="preserve">S-ANA217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5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493738</t>
  </si>
  <si>
    <t xml:space="preserve">ANA217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4738</t>
  </si>
  <si>
    <t xml:space="preserve">ANA494738</t>
  </si>
  <si>
    <t xml:space="preserve">ANA2178738</t>
  </si>
  <si>
    <r>
      <rPr>
        <sz val="11"/>
        <rFont val="ＭＳ Ｐゴシック"/>
        <family val="3"/>
        <charset val="128"/>
      </rPr>
      <t xml:space="preserve">ANA315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4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9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815</v>
      </c>
      <c r="D4" s="15" t="s">
        <v>19</v>
      </c>
      <c r="E4" s="15" t="s">
        <v>20</v>
      </c>
      <c r="F4" s="3" t="n">
        <v>0.732638888888889</v>
      </c>
      <c r="G4" s="3" t="n">
        <v>0.788194444444445</v>
      </c>
      <c r="I4" s="1" t="s">
        <v>21</v>
      </c>
      <c r="J4" s="15" t="s">
        <v>22</v>
      </c>
      <c r="K4" s="4" t="n">
        <v>850</v>
      </c>
      <c r="L4" s="4" t="n">
        <v>10580</v>
      </c>
      <c r="M4" s="5" t="n">
        <v>12.4470588235294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821</v>
      </c>
      <c r="D5" s="15" t="s">
        <v>19</v>
      </c>
      <c r="E5" s="15" t="s">
        <v>20</v>
      </c>
      <c r="F5" s="3" t="n">
        <v>0.732638888888889</v>
      </c>
      <c r="G5" s="3" t="n">
        <v>0.788194444444445</v>
      </c>
      <c r="I5" s="1" t="s">
        <v>23</v>
      </c>
      <c r="J5" s="15" t="s">
        <v>24</v>
      </c>
      <c r="K5" s="4" t="n">
        <v>1817</v>
      </c>
      <c r="L5" s="4" t="n">
        <v>25890</v>
      </c>
      <c r="M5" s="5" t="n">
        <v>14.2487616951018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814</v>
      </c>
      <c r="D6" s="15" t="s">
        <v>19</v>
      </c>
      <c r="E6" s="15" t="s">
        <v>20</v>
      </c>
      <c r="F6" s="3" t="n">
        <v>0.732638888888889</v>
      </c>
      <c r="G6" s="3" t="n">
        <v>0.788194444444445</v>
      </c>
      <c r="I6" s="1" t="s">
        <v>21</v>
      </c>
      <c r="J6" s="15" t="s">
        <v>22</v>
      </c>
      <c r="K6" s="4" t="n">
        <v>850</v>
      </c>
      <c r="L6" s="4" t="n">
        <v>10580</v>
      </c>
      <c r="M6" s="5" t="n">
        <v>12.4470588235294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820</v>
      </c>
      <c r="D7" s="15" t="s">
        <v>19</v>
      </c>
      <c r="E7" s="15" t="s">
        <v>20</v>
      </c>
      <c r="F7" s="3" t="n">
        <v>0.732638888888889</v>
      </c>
      <c r="G7" s="3" t="n">
        <v>0.788194444444445</v>
      </c>
      <c r="I7" s="1" t="s">
        <v>23</v>
      </c>
      <c r="J7" s="15" t="s">
        <v>24</v>
      </c>
      <c r="K7" s="4" t="n">
        <v>1817</v>
      </c>
      <c r="L7" s="4" t="n">
        <v>25890</v>
      </c>
      <c r="M7" s="5" t="n">
        <v>14.2487616951018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812</v>
      </c>
      <c r="D8" s="15" t="s">
        <v>19</v>
      </c>
      <c r="E8" s="15" t="s">
        <v>20</v>
      </c>
      <c r="F8" s="3" t="n">
        <v>0.732638888888889</v>
      </c>
      <c r="G8" s="3" t="n">
        <v>0.788194444444445</v>
      </c>
      <c r="I8" s="1" t="s">
        <v>21</v>
      </c>
      <c r="J8" s="15" t="s">
        <v>22</v>
      </c>
      <c r="K8" s="4" t="n">
        <v>850</v>
      </c>
      <c r="L8" s="4" t="n">
        <v>10580</v>
      </c>
      <c r="M8" s="5" t="n">
        <v>12.4470588235294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818</v>
      </c>
      <c r="D9" s="15" t="s">
        <v>19</v>
      </c>
      <c r="E9" s="15" t="s">
        <v>20</v>
      </c>
      <c r="F9" s="3" t="n">
        <v>0.732638888888889</v>
      </c>
      <c r="G9" s="3" t="n">
        <v>0.788194444444445</v>
      </c>
      <c r="I9" s="1" t="s">
        <v>23</v>
      </c>
      <c r="J9" s="15" t="s">
        <v>24</v>
      </c>
      <c r="K9" s="4" t="n">
        <v>1817</v>
      </c>
      <c r="L9" s="4" t="n">
        <v>25890</v>
      </c>
      <c r="M9" s="5" t="n">
        <v>14.2487616951018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803</v>
      </c>
      <c r="D10" s="15" t="s">
        <v>19</v>
      </c>
      <c r="E10" s="15" t="s">
        <v>20</v>
      </c>
      <c r="F10" s="3" t="n">
        <v>0.732638888888889</v>
      </c>
      <c r="G10" s="3" t="n">
        <v>0.788194444444445</v>
      </c>
      <c r="I10" s="1" t="s">
        <v>21</v>
      </c>
      <c r="J10" s="15" t="s">
        <v>22</v>
      </c>
      <c r="K10" s="4" t="n">
        <v>850</v>
      </c>
      <c r="L10" s="4" t="n">
        <v>10580</v>
      </c>
      <c r="M10" s="5" t="n">
        <v>12.4470588235294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809</v>
      </c>
      <c r="D11" s="15" t="s">
        <v>19</v>
      </c>
      <c r="E11" s="15" t="s">
        <v>20</v>
      </c>
      <c r="F11" s="3" t="n">
        <v>0.732638888888889</v>
      </c>
      <c r="G11" s="3" t="n">
        <v>0.788194444444445</v>
      </c>
      <c r="I11" s="1" t="s">
        <v>23</v>
      </c>
      <c r="J11" s="15" t="s">
        <v>24</v>
      </c>
      <c r="K11" s="4" t="n">
        <v>1817</v>
      </c>
      <c r="L11" s="4" t="n">
        <v>25890</v>
      </c>
      <c r="M11" s="5" t="n">
        <v>14.2487616951018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792</v>
      </c>
      <c r="D12" s="15" t="s">
        <v>19</v>
      </c>
      <c r="E12" s="15" t="s">
        <v>20</v>
      </c>
      <c r="F12" s="3" t="n">
        <v>0.732638888888889</v>
      </c>
      <c r="G12" s="3" t="n">
        <v>0.788194444444445</v>
      </c>
      <c r="I12" s="1" t="s">
        <v>21</v>
      </c>
      <c r="J12" s="15" t="s">
        <v>22</v>
      </c>
      <c r="K12" s="4" t="n">
        <v>850</v>
      </c>
      <c r="L12" s="4" t="n">
        <v>10580</v>
      </c>
      <c r="M12" s="5" t="n">
        <v>12.4470588235294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798</v>
      </c>
      <c r="D13" s="15" t="s">
        <v>19</v>
      </c>
      <c r="E13" s="15" t="s">
        <v>20</v>
      </c>
      <c r="F13" s="3" t="n">
        <v>0.732638888888889</v>
      </c>
      <c r="G13" s="3" t="n">
        <v>0.788194444444445</v>
      </c>
      <c r="I13" s="1" t="s">
        <v>23</v>
      </c>
      <c r="J13" s="15" t="s">
        <v>24</v>
      </c>
      <c r="K13" s="4" t="n">
        <v>1817</v>
      </c>
      <c r="L13" s="4" t="n">
        <v>25890</v>
      </c>
      <c r="M13" s="5" t="n">
        <v>14.2487616951018</v>
      </c>
    </row>
    <row r="14" customFormat="false" ht="13.2" hidden="false" customHeight="false" outlineLevel="0" collapsed="false">
      <c r="A14" s="1" t="s">
        <v>29</v>
      </c>
      <c r="B14" s="1" t="s">
        <v>30</v>
      </c>
      <c r="C14" s="2" t="n">
        <v>809</v>
      </c>
      <c r="D14" s="15" t="s">
        <v>19</v>
      </c>
      <c r="E14" s="15" t="s">
        <v>20</v>
      </c>
      <c r="F14" s="3" t="n">
        <v>0.732638888888889</v>
      </c>
      <c r="G14" s="3" t="n">
        <v>0.788194444444445</v>
      </c>
      <c r="I14" s="1" t="s">
        <v>21</v>
      </c>
      <c r="J14" s="15" t="s">
        <v>22</v>
      </c>
      <c r="K14" s="4" t="n">
        <v>850</v>
      </c>
      <c r="L14" s="4" t="n">
        <v>10580</v>
      </c>
      <c r="M14" s="5" t="n">
        <v>12.4470588235294</v>
      </c>
    </row>
    <row r="15" customFormat="false" ht="13.2" hidden="false" customHeight="false" outlineLevel="0" collapsed="false">
      <c r="A15" s="1" t="s">
        <v>29</v>
      </c>
      <c r="B15" s="1" t="s">
        <v>30</v>
      </c>
      <c r="C15" s="2" t="n">
        <v>815</v>
      </c>
      <c r="D15" s="15" t="s">
        <v>19</v>
      </c>
      <c r="E15" s="15" t="s">
        <v>20</v>
      </c>
      <c r="F15" s="3" t="n">
        <v>0.732638888888889</v>
      </c>
      <c r="G15" s="3" t="n">
        <v>0.788194444444445</v>
      </c>
      <c r="I15" s="1" t="s">
        <v>23</v>
      </c>
      <c r="J15" s="15" t="s">
        <v>24</v>
      </c>
      <c r="K15" s="4" t="n">
        <v>1817</v>
      </c>
      <c r="L15" s="4" t="n">
        <v>25890</v>
      </c>
      <c r="M15" s="5" t="n">
        <v>14.2487616951018</v>
      </c>
    </row>
    <row r="16" customFormat="false" ht="13.2" hidden="false" customHeight="false" outlineLevel="0" collapsed="false">
      <c r="A16" s="1" t="s">
        <v>31</v>
      </c>
      <c r="B16" s="1" t="s">
        <v>30</v>
      </c>
      <c r="C16" s="2" t="n">
        <v>797</v>
      </c>
      <c r="D16" s="15" t="s">
        <v>19</v>
      </c>
      <c r="E16" s="15" t="s">
        <v>20</v>
      </c>
      <c r="F16" s="3" t="n">
        <v>0.732638888888889</v>
      </c>
      <c r="G16" s="3" t="n">
        <v>0.788194444444445</v>
      </c>
      <c r="I16" s="1" t="s">
        <v>21</v>
      </c>
      <c r="J16" s="15" t="s">
        <v>22</v>
      </c>
      <c r="K16" s="4" t="n">
        <v>850</v>
      </c>
      <c r="L16" s="4" t="n">
        <v>10580</v>
      </c>
      <c r="M16" s="5" t="n">
        <v>12.4470588235294</v>
      </c>
    </row>
    <row r="17" customFormat="false" ht="13.2" hidden="false" customHeight="false" outlineLevel="0" collapsed="false">
      <c r="A17" s="1" t="s">
        <v>31</v>
      </c>
      <c r="B17" s="1" t="s">
        <v>30</v>
      </c>
      <c r="C17" s="2" t="n">
        <v>803</v>
      </c>
      <c r="D17" s="15" t="s">
        <v>19</v>
      </c>
      <c r="E17" s="15" t="s">
        <v>20</v>
      </c>
      <c r="F17" s="3" t="n">
        <v>0.732638888888889</v>
      </c>
      <c r="G17" s="3" t="n">
        <v>0.788194444444445</v>
      </c>
      <c r="I17" s="1" t="s">
        <v>23</v>
      </c>
      <c r="J17" s="15" t="s">
        <v>24</v>
      </c>
      <c r="K17" s="4" t="n">
        <v>1817</v>
      </c>
      <c r="L17" s="4" t="n">
        <v>25890</v>
      </c>
      <c r="M17" s="5" t="n">
        <v>14.2487616951018</v>
      </c>
    </row>
    <row r="18" customFormat="false" ht="13.2" hidden="false" customHeight="false" outlineLevel="0" collapsed="false">
      <c r="A18" s="1" t="s">
        <v>32</v>
      </c>
      <c r="B18" s="1" t="s">
        <v>30</v>
      </c>
      <c r="C18" s="2" t="n">
        <v>810</v>
      </c>
      <c r="D18" s="15" t="s">
        <v>19</v>
      </c>
      <c r="E18" s="15" t="s">
        <v>20</v>
      </c>
      <c r="F18" s="3" t="n">
        <v>0.732638888888889</v>
      </c>
      <c r="G18" s="3" t="n">
        <v>0.788194444444445</v>
      </c>
      <c r="I18" s="1" t="s">
        <v>21</v>
      </c>
      <c r="J18" s="15" t="s">
        <v>22</v>
      </c>
      <c r="K18" s="4" t="n">
        <v>850</v>
      </c>
      <c r="L18" s="4" t="n">
        <v>10580</v>
      </c>
      <c r="M18" s="5" t="n">
        <v>12.4470588235294</v>
      </c>
    </row>
    <row r="19" customFormat="false" ht="13.2" hidden="false" customHeight="false" outlineLevel="0" collapsed="false">
      <c r="A19" s="1" t="s">
        <v>32</v>
      </c>
      <c r="B19" s="1" t="s">
        <v>30</v>
      </c>
      <c r="C19" s="2" t="n">
        <v>816</v>
      </c>
      <c r="D19" s="15" t="s">
        <v>19</v>
      </c>
      <c r="E19" s="15" t="s">
        <v>20</v>
      </c>
      <c r="F19" s="3" t="n">
        <v>0.732638888888889</v>
      </c>
      <c r="G19" s="3" t="n">
        <v>0.788194444444445</v>
      </c>
      <c r="I19" s="1" t="s">
        <v>23</v>
      </c>
      <c r="J19" s="15" t="s">
        <v>24</v>
      </c>
      <c r="K19" s="4" t="n">
        <v>1817</v>
      </c>
      <c r="L19" s="4" t="n">
        <v>25890</v>
      </c>
      <c r="M19" s="5" t="n">
        <v>14.2487616951018</v>
      </c>
    </row>
    <row r="20" customFormat="false" ht="13.2" hidden="false" customHeight="false" outlineLevel="0" collapsed="false">
      <c r="A20" s="1" t="s">
        <v>33</v>
      </c>
      <c r="B20" s="1" t="s">
        <v>30</v>
      </c>
      <c r="C20" s="2" t="n">
        <v>811</v>
      </c>
      <c r="D20" s="15" t="s">
        <v>19</v>
      </c>
      <c r="E20" s="15" t="s">
        <v>20</v>
      </c>
      <c r="F20" s="3" t="n">
        <v>0.732638888888889</v>
      </c>
      <c r="G20" s="3" t="n">
        <v>0.788194444444445</v>
      </c>
      <c r="I20" s="1" t="s">
        <v>21</v>
      </c>
      <c r="J20" s="15" t="s">
        <v>22</v>
      </c>
      <c r="K20" s="4" t="n">
        <v>850</v>
      </c>
      <c r="L20" s="4" t="n">
        <v>10580</v>
      </c>
      <c r="M20" s="5" t="n">
        <v>12.4470588235294</v>
      </c>
    </row>
    <row r="21" customFormat="false" ht="13.2" hidden="false" customHeight="false" outlineLevel="0" collapsed="false">
      <c r="A21" s="1" t="s">
        <v>33</v>
      </c>
      <c r="B21" s="1" t="s">
        <v>30</v>
      </c>
      <c r="C21" s="2" t="n">
        <v>817</v>
      </c>
      <c r="D21" s="15" t="s">
        <v>19</v>
      </c>
      <c r="E21" s="15" t="s">
        <v>20</v>
      </c>
      <c r="F21" s="3" t="n">
        <v>0.732638888888889</v>
      </c>
      <c r="G21" s="3" t="n">
        <v>0.788194444444445</v>
      </c>
      <c r="I21" s="1" t="s">
        <v>23</v>
      </c>
      <c r="J21" s="15" t="s">
        <v>24</v>
      </c>
      <c r="K21" s="4" t="n">
        <v>1817</v>
      </c>
      <c r="L21" s="4" t="n">
        <v>25890</v>
      </c>
      <c r="M21" s="5" t="n">
        <v>14.2487616951018</v>
      </c>
    </row>
    <row r="22" customFormat="false" ht="13.2" hidden="false" customHeight="false" outlineLevel="0" collapsed="false">
      <c r="A22" s="1" t="s">
        <v>34</v>
      </c>
      <c r="B22" s="1" t="s">
        <v>30</v>
      </c>
      <c r="C22" s="2" t="n">
        <v>808</v>
      </c>
      <c r="D22" s="15" t="s">
        <v>19</v>
      </c>
      <c r="E22" s="15" t="s">
        <v>20</v>
      </c>
      <c r="F22" s="3" t="n">
        <v>0.732638888888889</v>
      </c>
      <c r="G22" s="3" t="n">
        <v>0.788194444444445</v>
      </c>
      <c r="I22" s="1" t="s">
        <v>21</v>
      </c>
      <c r="J22" s="15" t="s">
        <v>22</v>
      </c>
      <c r="K22" s="4" t="n">
        <v>850</v>
      </c>
      <c r="L22" s="4" t="n">
        <v>10580</v>
      </c>
      <c r="M22" s="5" t="n">
        <v>12.4470588235294</v>
      </c>
    </row>
    <row r="23" customFormat="false" ht="13.2" hidden="false" customHeight="false" outlineLevel="0" collapsed="false">
      <c r="A23" s="1" t="s">
        <v>34</v>
      </c>
      <c r="B23" s="1" t="s">
        <v>30</v>
      </c>
      <c r="C23" s="2" t="n">
        <v>814</v>
      </c>
      <c r="D23" s="15" t="s">
        <v>19</v>
      </c>
      <c r="E23" s="15" t="s">
        <v>20</v>
      </c>
      <c r="F23" s="3" t="n">
        <v>0.732638888888889</v>
      </c>
      <c r="G23" s="3" t="n">
        <v>0.788194444444445</v>
      </c>
      <c r="I23" s="1" t="s">
        <v>23</v>
      </c>
      <c r="J23" s="15" t="s">
        <v>24</v>
      </c>
      <c r="K23" s="4" t="n">
        <v>1817</v>
      </c>
      <c r="L23" s="4" t="n">
        <v>25890</v>
      </c>
      <c r="M23" s="5" t="n">
        <v>14.2487616951018</v>
      </c>
    </row>
    <row r="24" customFormat="false" ht="13.2" hidden="false" customHeight="false" outlineLevel="0" collapsed="false">
      <c r="A24" s="1" t="s">
        <v>35</v>
      </c>
      <c r="B24" s="1" t="s">
        <v>30</v>
      </c>
      <c r="C24" s="2" t="n">
        <v>812</v>
      </c>
      <c r="D24" s="15" t="s">
        <v>19</v>
      </c>
      <c r="E24" s="15" t="s">
        <v>20</v>
      </c>
      <c r="F24" s="3" t="n">
        <v>0.732638888888889</v>
      </c>
      <c r="G24" s="3" t="n">
        <v>0.788194444444445</v>
      </c>
      <c r="I24" s="1" t="s">
        <v>21</v>
      </c>
      <c r="J24" s="15" t="s">
        <v>22</v>
      </c>
      <c r="K24" s="4" t="n">
        <v>850</v>
      </c>
      <c r="L24" s="4" t="n">
        <v>10580</v>
      </c>
      <c r="M24" s="5" t="n">
        <v>12.4470588235294</v>
      </c>
    </row>
    <row r="25" customFormat="false" ht="13.2" hidden="false" customHeight="false" outlineLevel="0" collapsed="false">
      <c r="A25" s="1" t="s">
        <v>35</v>
      </c>
      <c r="B25" s="1" t="s">
        <v>30</v>
      </c>
      <c r="C25" s="2" t="n">
        <v>818</v>
      </c>
      <c r="D25" s="15" t="s">
        <v>19</v>
      </c>
      <c r="E25" s="15" t="s">
        <v>20</v>
      </c>
      <c r="F25" s="3" t="n">
        <v>0.732638888888889</v>
      </c>
      <c r="G25" s="3" t="n">
        <v>0.788194444444445</v>
      </c>
      <c r="I25" s="1" t="s">
        <v>23</v>
      </c>
      <c r="J25" s="15" t="s">
        <v>24</v>
      </c>
      <c r="K25" s="4" t="n">
        <v>1817</v>
      </c>
      <c r="L25" s="4" t="n">
        <v>25890</v>
      </c>
      <c r="M25" s="5" t="n">
        <v>14.2487616951018</v>
      </c>
    </row>
    <row r="26" customFormat="false" ht="13.2" hidden="false" customHeight="false" outlineLevel="0" collapsed="false">
      <c r="A26" s="1" t="s">
        <v>36</v>
      </c>
      <c r="B26" s="1" t="s">
        <v>30</v>
      </c>
      <c r="C26" s="2" t="n">
        <v>785</v>
      </c>
      <c r="D26" s="15" t="s">
        <v>19</v>
      </c>
      <c r="E26" s="15" t="s">
        <v>20</v>
      </c>
      <c r="F26" s="3" t="n">
        <v>0.732638888888889</v>
      </c>
      <c r="G26" s="3" t="n">
        <v>0.788194444444445</v>
      </c>
      <c r="I26" s="1" t="s">
        <v>21</v>
      </c>
      <c r="J26" s="15" t="s">
        <v>22</v>
      </c>
      <c r="K26" s="4" t="n">
        <v>850</v>
      </c>
      <c r="L26" s="4" t="n">
        <v>10580</v>
      </c>
      <c r="M26" s="5" t="n">
        <v>12.4470588235294</v>
      </c>
    </row>
    <row r="27" customFormat="false" ht="13.2" hidden="false" customHeight="false" outlineLevel="0" collapsed="false">
      <c r="A27" s="1" t="s">
        <v>36</v>
      </c>
      <c r="B27" s="1" t="s">
        <v>30</v>
      </c>
      <c r="C27" s="2" t="n">
        <v>791</v>
      </c>
      <c r="D27" s="15" t="s">
        <v>19</v>
      </c>
      <c r="E27" s="15" t="s">
        <v>20</v>
      </c>
      <c r="F27" s="3" t="n">
        <v>0.732638888888889</v>
      </c>
      <c r="G27" s="3" t="n">
        <v>0.788194444444445</v>
      </c>
      <c r="I27" s="1" t="s">
        <v>23</v>
      </c>
      <c r="J27" s="15" t="s">
        <v>24</v>
      </c>
      <c r="K27" s="4" t="n">
        <v>1817</v>
      </c>
      <c r="L27" s="4" t="n">
        <v>25890</v>
      </c>
      <c r="M27" s="5" t="n">
        <v>14.2487616951018</v>
      </c>
    </row>
    <row r="28" customFormat="false" ht="13.2" hidden="false" customHeight="false" outlineLevel="0" collapsed="false">
      <c r="A28" s="1" t="s">
        <v>37</v>
      </c>
      <c r="B28" s="1" t="s">
        <v>30</v>
      </c>
      <c r="C28" s="2" t="n">
        <v>786</v>
      </c>
      <c r="D28" s="15" t="s">
        <v>19</v>
      </c>
      <c r="E28" s="15" t="s">
        <v>20</v>
      </c>
      <c r="F28" s="3" t="n">
        <v>0.732638888888889</v>
      </c>
      <c r="G28" s="3" t="n">
        <v>0.788194444444445</v>
      </c>
      <c r="I28" s="1" t="s">
        <v>23</v>
      </c>
      <c r="J28" s="15" t="s">
        <v>24</v>
      </c>
      <c r="K28" s="4" t="n">
        <v>1817</v>
      </c>
      <c r="L28" s="4" t="n">
        <v>25890</v>
      </c>
      <c r="M28" s="5" t="n">
        <v>14.2487616951018</v>
      </c>
    </row>
    <row r="29" customFormat="false" ht="13.2" hidden="false" customHeight="false" outlineLevel="0" collapsed="false">
      <c r="A29" s="1" t="s">
        <v>38</v>
      </c>
      <c r="B29" s="1" t="s">
        <v>30</v>
      </c>
      <c r="C29" s="2" t="n">
        <v>812</v>
      </c>
      <c r="D29" s="15" t="s">
        <v>19</v>
      </c>
      <c r="E29" s="15" t="s">
        <v>20</v>
      </c>
      <c r="F29" s="3" t="n">
        <v>0.732638888888889</v>
      </c>
      <c r="G29" s="3" t="n">
        <v>0.788194444444445</v>
      </c>
      <c r="I29" s="1" t="s">
        <v>21</v>
      </c>
      <c r="J29" s="15" t="s">
        <v>22</v>
      </c>
      <c r="K29" s="4" t="n">
        <v>850</v>
      </c>
      <c r="L29" s="4" t="n">
        <v>10580</v>
      </c>
      <c r="M29" s="5" t="n">
        <v>12.4470588235294</v>
      </c>
    </row>
    <row r="30" customFormat="false" ht="13.2" hidden="false" customHeight="false" outlineLevel="0" collapsed="false">
      <c r="A30" s="1" t="s">
        <v>38</v>
      </c>
      <c r="B30" s="1" t="s">
        <v>30</v>
      </c>
      <c r="C30" s="2" t="n">
        <v>818</v>
      </c>
      <c r="D30" s="15" t="s">
        <v>19</v>
      </c>
      <c r="E30" s="15" t="s">
        <v>20</v>
      </c>
      <c r="F30" s="3" t="n">
        <v>0.732638888888889</v>
      </c>
      <c r="G30" s="3" t="n">
        <v>0.788194444444445</v>
      </c>
      <c r="I30" s="1" t="s">
        <v>23</v>
      </c>
      <c r="J30" s="15" t="s">
        <v>24</v>
      </c>
      <c r="K30" s="4" t="n">
        <v>1817</v>
      </c>
      <c r="L30" s="4" t="n">
        <v>25890</v>
      </c>
      <c r="M30" s="5" t="n">
        <v>14.2487616951018</v>
      </c>
    </row>
    <row r="31" customFormat="false" ht="13.2" hidden="false" customHeight="false" outlineLevel="0" collapsed="false">
      <c r="A31" s="1" t="s">
        <v>39</v>
      </c>
      <c r="B31" s="1" t="s">
        <v>30</v>
      </c>
      <c r="C31" s="2" t="n">
        <v>695</v>
      </c>
      <c r="D31" s="15" t="s">
        <v>19</v>
      </c>
      <c r="E31" s="15" t="s">
        <v>20</v>
      </c>
      <c r="F31" s="3" t="n">
        <v>0.732638888888889</v>
      </c>
      <c r="G31" s="3" t="n">
        <v>0.788194444444445</v>
      </c>
      <c r="I31" s="1" t="s">
        <v>21</v>
      </c>
      <c r="J31" s="15" t="s">
        <v>22</v>
      </c>
      <c r="K31" s="4" t="n">
        <v>850</v>
      </c>
      <c r="L31" s="4" t="n">
        <v>10580</v>
      </c>
      <c r="M31" s="5" t="n">
        <v>12.4470588235294</v>
      </c>
    </row>
    <row r="32" customFormat="false" ht="13.2" hidden="false" customHeight="false" outlineLevel="0" collapsed="false">
      <c r="A32" s="1" t="s">
        <v>39</v>
      </c>
      <c r="B32" s="1" t="s">
        <v>30</v>
      </c>
      <c r="C32" s="2" t="n">
        <v>701</v>
      </c>
      <c r="D32" s="15" t="s">
        <v>19</v>
      </c>
      <c r="E32" s="15" t="s">
        <v>20</v>
      </c>
      <c r="F32" s="3" t="n">
        <v>0.732638888888889</v>
      </c>
      <c r="G32" s="3" t="n">
        <v>0.788194444444445</v>
      </c>
      <c r="I32" s="1" t="s">
        <v>23</v>
      </c>
      <c r="J32" s="15" t="s">
        <v>24</v>
      </c>
      <c r="K32" s="4" t="n">
        <v>1817</v>
      </c>
      <c r="L32" s="4" t="n">
        <v>25890</v>
      </c>
      <c r="M32" s="5" t="n">
        <v>14.2487616951018</v>
      </c>
    </row>
    <row r="33" customFormat="false" ht="13.2" hidden="false" customHeight="false" outlineLevel="0" collapsed="false">
      <c r="A33" s="1" t="s">
        <v>40</v>
      </c>
      <c r="B33" s="1" t="s">
        <v>30</v>
      </c>
      <c r="C33" s="2" t="n">
        <v>824</v>
      </c>
      <c r="D33" s="15" t="s">
        <v>19</v>
      </c>
      <c r="E33" s="15" t="s">
        <v>20</v>
      </c>
      <c r="F33" s="3" t="n">
        <v>0.732638888888889</v>
      </c>
      <c r="G33" s="3" t="n">
        <v>0.788194444444445</v>
      </c>
      <c r="I33" s="1" t="s">
        <v>21</v>
      </c>
      <c r="J33" s="15" t="s">
        <v>22</v>
      </c>
      <c r="K33" s="4" t="n">
        <v>850</v>
      </c>
      <c r="L33" s="4" t="n">
        <v>10580</v>
      </c>
      <c r="M33" s="5" t="n">
        <v>12.4470588235294</v>
      </c>
    </row>
    <row r="34" customFormat="false" ht="13.2" hidden="false" customHeight="false" outlineLevel="0" collapsed="false">
      <c r="A34" s="1" t="s">
        <v>40</v>
      </c>
      <c r="B34" s="1" t="s">
        <v>30</v>
      </c>
      <c r="C34" s="2" t="n">
        <v>830</v>
      </c>
      <c r="D34" s="15" t="s">
        <v>19</v>
      </c>
      <c r="E34" s="15" t="s">
        <v>20</v>
      </c>
      <c r="F34" s="3" t="n">
        <v>0.732638888888889</v>
      </c>
      <c r="G34" s="3" t="n">
        <v>0.788194444444445</v>
      </c>
      <c r="I34" s="1" t="s">
        <v>23</v>
      </c>
      <c r="J34" s="15" t="s">
        <v>24</v>
      </c>
      <c r="K34" s="4" t="n">
        <v>1817</v>
      </c>
      <c r="L34" s="4" t="n">
        <v>25890</v>
      </c>
      <c r="M34" s="5" t="n">
        <v>14.2487616951018</v>
      </c>
    </row>
    <row r="35" customFormat="false" ht="13.2" hidden="false" customHeight="false" outlineLevel="0" collapsed="false">
      <c r="A35" s="1" t="s">
        <v>41</v>
      </c>
      <c r="B35" s="1" t="s">
        <v>30</v>
      </c>
      <c r="C35" s="2" t="n">
        <v>823</v>
      </c>
      <c r="D35" s="15" t="s">
        <v>19</v>
      </c>
      <c r="E35" s="15" t="s">
        <v>20</v>
      </c>
      <c r="F35" s="3" t="n">
        <v>0.732638888888889</v>
      </c>
      <c r="G35" s="3" t="n">
        <v>0.788194444444445</v>
      </c>
      <c r="I35" s="1" t="s">
        <v>21</v>
      </c>
      <c r="J35" s="15" t="s">
        <v>22</v>
      </c>
      <c r="K35" s="4" t="n">
        <v>850</v>
      </c>
      <c r="L35" s="4" t="n">
        <v>10580</v>
      </c>
      <c r="M35" s="5" t="n">
        <v>12.4470588235294</v>
      </c>
    </row>
    <row r="36" customFormat="false" ht="13.2" hidden="false" customHeight="false" outlineLevel="0" collapsed="false">
      <c r="A36" s="1" t="s">
        <v>41</v>
      </c>
      <c r="B36" s="1" t="s">
        <v>30</v>
      </c>
      <c r="C36" s="2" t="n">
        <v>829</v>
      </c>
      <c r="D36" s="15" t="s">
        <v>19</v>
      </c>
      <c r="E36" s="15" t="s">
        <v>20</v>
      </c>
      <c r="F36" s="3" t="n">
        <v>0.732638888888889</v>
      </c>
      <c r="G36" s="3" t="n">
        <v>0.788194444444445</v>
      </c>
      <c r="I36" s="1" t="s">
        <v>23</v>
      </c>
      <c r="J36" s="15" t="s">
        <v>24</v>
      </c>
      <c r="K36" s="4" t="n">
        <v>1817</v>
      </c>
      <c r="L36" s="4" t="n">
        <v>25890</v>
      </c>
      <c r="M36" s="5" t="n">
        <v>14.2487616951018</v>
      </c>
    </row>
    <row r="37" customFormat="false" ht="13.2" hidden="false" customHeight="false" outlineLevel="0" collapsed="false">
      <c r="A37" s="1" t="s">
        <v>42</v>
      </c>
      <c r="B37" s="1" t="s">
        <v>30</v>
      </c>
      <c r="C37" s="2" t="n">
        <v>819</v>
      </c>
      <c r="D37" s="15" t="s">
        <v>19</v>
      </c>
      <c r="E37" s="15" t="s">
        <v>20</v>
      </c>
      <c r="F37" s="3" t="n">
        <v>0.732638888888889</v>
      </c>
      <c r="G37" s="3" t="n">
        <v>0.788194444444445</v>
      </c>
      <c r="I37" s="1" t="s">
        <v>21</v>
      </c>
      <c r="J37" s="15" t="s">
        <v>22</v>
      </c>
      <c r="K37" s="4" t="n">
        <v>850</v>
      </c>
      <c r="L37" s="4" t="n">
        <v>10580</v>
      </c>
      <c r="M37" s="5" t="n">
        <v>12.4470588235294</v>
      </c>
    </row>
    <row r="38" customFormat="false" ht="13.2" hidden="false" customHeight="false" outlineLevel="0" collapsed="false">
      <c r="A38" s="1" t="s">
        <v>42</v>
      </c>
      <c r="B38" s="1" t="s">
        <v>30</v>
      </c>
      <c r="C38" s="2" t="n">
        <v>825</v>
      </c>
      <c r="D38" s="15" t="s">
        <v>19</v>
      </c>
      <c r="E38" s="15" t="s">
        <v>20</v>
      </c>
      <c r="F38" s="3" t="n">
        <v>0.732638888888889</v>
      </c>
      <c r="G38" s="3" t="n">
        <v>0.788194444444445</v>
      </c>
      <c r="I38" s="1" t="s">
        <v>23</v>
      </c>
      <c r="J38" s="15" t="s">
        <v>24</v>
      </c>
      <c r="K38" s="4" t="n">
        <v>1817</v>
      </c>
      <c r="L38" s="4" t="n">
        <v>25890</v>
      </c>
      <c r="M38" s="5" t="n">
        <v>14.2487616951018</v>
      </c>
    </row>
    <row r="39" customFormat="false" ht="13.2" hidden="false" customHeight="false" outlineLevel="0" collapsed="false">
      <c r="A39" s="1" t="s">
        <v>43</v>
      </c>
      <c r="B39" s="1" t="s">
        <v>30</v>
      </c>
      <c r="C39" s="2" t="n">
        <v>820</v>
      </c>
      <c r="D39" s="15" t="s">
        <v>19</v>
      </c>
      <c r="E39" s="15" t="s">
        <v>20</v>
      </c>
      <c r="F39" s="3" t="n">
        <v>0.732638888888889</v>
      </c>
      <c r="G39" s="3" t="n">
        <v>0.788194444444445</v>
      </c>
      <c r="I39" s="1" t="s">
        <v>21</v>
      </c>
      <c r="J39" s="15" t="s">
        <v>22</v>
      </c>
      <c r="K39" s="4" t="n">
        <v>850</v>
      </c>
      <c r="L39" s="4" t="n">
        <v>10580</v>
      </c>
      <c r="M39" s="5" t="n">
        <v>12.4470588235294</v>
      </c>
    </row>
    <row r="40" customFormat="false" ht="13.2" hidden="false" customHeight="false" outlineLevel="0" collapsed="false">
      <c r="A40" s="1" t="s">
        <v>43</v>
      </c>
      <c r="B40" s="1" t="s">
        <v>30</v>
      </c>
      <c r="C40" s="2" t="n">
        <v>826</v>
      </c>
      <c r="D40" s="15" t="s">
        <v>19</v>
      </c>
      <c r="E40" s="15" t="s">
        <v>20</v>
      </c>
      <c r="F40" s="3" t="n">
        <v>0.732638888888889</v>
      </c>
      <c r="G40" s="3" t="n">
        <v>0.788194444444445</v>
      </c>
      <c r="I40" s="1" t="s">
        <v>23</v>
      </c>
      <c r="J40" s="15" t="s">
        <v>24</v>
      </c>
      <c r="K40" s="4" t="n">
        <v>1817</v>
      </c>
      <c r="L40" s="4" t="n">
        <v>25890</v>
      </c>
      <c r="M40" s="5" t="n">
        <v>14.2487616951018</v>
      </c>
    </row>
    <row r="41" customFormat="false" ht="13.2" hidden="false" customHeight="false" outlineLevel="0" collapsed="false">
      <c r="A41" s="1" t="s">
        <v>44</v>
      </c>
      <c r="B41" s="1" t="s">
        <v>30</v>
      </c>
      <c r="C41" s="2" t="n">
        <v>822</v>
      </c>
      <c r="D41" s="15" t="s">
        <v>19</v>
      </c>
      <c r="E41" s="15" t="s">
        <v>20</v>
      </c>
      <c r="F41" s="3" t="n">
        <v>0.732638888888889</v>
      </c>
      <c r="G41" s="3" t="n">
        <v>0.788194444444445</v>
      </c>
      <c r="I41" s="1" t="s">
        <v>21</v>
      </c>
      <c r="J41" s="15" t="s">
        <v>22</v>
      </c>
      <c r="K41" s="4" t="n">
        <v>850</v>
      </c>
      <c r="L41" s="4" t="n">
        <v>10580</v>
      </c>
      <c r="M41" s="5" t="n">
        <v>12.4470588235294</v>
      </c>
    </row>
    <row r="42" customFormat="false" ht="13.2" hidden="false" customHeight="false" outlineLevel="0" collapsed="false">
      <c r="A42" s="1" t="s">
        <v>44</v>
      </c>
      <c r="B42" s="1" t="s">
        <v>30</v>
      </c>
      <c r="C42" s="2" t="n">
        <v>828</v>
      </c>
      <c r="D42" s="15" t="s">
        <v>19</v>
      </c>
      <c r="E42" s="15" t="s">
        <v>20</v>
      </c>
      <c r="F42" s="3" t="n">
        <v>0.732638888888889</v>
      </c>
      <c r="G42" s="3" t="n">
        <v>0.788194444444445</v>
      </c>
      <c r="I42" s="1" t="s">
        <v>23</v>
      </c>
      <c r="J42" s="15" t="s">
        <v>24</v>
      </c>
      <c r="K42" s="4" t="n">
        <v>1817</v>
      </c>
      <c r="L42" s="4" t="n">
        <v>25890</v>
      </c>
      <c r="M42" s="5" t="n">
        <v>14.2487616951018</v>
      </c>
    </row>
    <row r="43" customFormat="false" ht="13.2" hidden="false" customHeight="false" outlineLevel="0" collapsed="false">
      <c r="A43" s="1" t="s">
        <v>45</v>
      </c>
      <c r="B43" s="1" t="s">
        <v>30</v>
      </c>
      <c r="C43" s="2" t="n">
        <v>818</v>
      </c>
      <c r="D43" s="15" t="s">
        <v>19</v>
      </c>
      <c r="E43" s="15" t="s">
        <v>20</v>
      </c>
      <c r="F43" s="3" t="n">
        <v>0.732638888888889</v>
      </c>
      <c r="G43" s="3" t="n">
        <v>0.788194444444445</v>
      </c>
      <c r="I43" s="1" t="s">
        <v>21</v>
      </c>
      <c r="J43" s="15" t="s">
        <v>22</v>
      </c>
      <c r="K43" s="4" t="n">
        <v>850</v>
      </c>
      <c r="L43" s="4" t="n">
        <v>10580</v>
      </c>
      <c r="M43" s="5" t="n">
        <v>12.4470588235294</v>
      </c>
    </row>
    <row r="44" customFormat="false" ht="13.2" hidden="false" customHeight="false" outlineLevel="0" collapsed="false">
      <c r="A44" s="1" t="s">
        <v>45</v>
      </c>
      <c r="B44" s="1" t="s">
        <v>30</v>
      </c>
      <c r="C44" s="2" t="n">
        <v>824</v>
      </c>
      <c r="D44" s="15" t="s">
        <v>19</v>
      </c>
      <c r="E44" s="15" t="s">
        <v>20</v>
      </c>
      <c r="F44" s="3" t="n">
        <v>0.732638888888889</v>
      </c>
      <c r="G44" s="3" t="n">
        <v>0.788194444444445</v>
      </c>
      <c r="I44" s="1" t="s">
        <v>23</v>
      </c>
      <c r="J44" s="15" t="s">
        <v>24</v>
      </c>
      <c r="K44" s="4" t="n">
        <v>1817</v>
      </c>
      <c r="L44" s="4" t="n">
        <v>25890</v>
      </c>
      <c r="M44" s="5" t="n">
        <v>14.2487616951018</v>
      </c>
    </row>
    <row r="45" customFormat="false" ht="13.2" hidden="false" customHeight="false" outlineLevel="0" collapsed="false">
      <c r="A45" s="1" t="s">
        <v>46</v>
      </c>
      <c r="B45" s="1" t="s">
        <v>30</v>
      </c>
      <c r="C45" s="2" t="n">
        <v>826</v>
      </c>
      <c r="D45" s="15" t="s">
        <v>19</v>
      </c>
      <c r="E45" s="15" t="s">
        <v>20</v>
      </c>
      <c r="F45" s="3" t="n">
        <v>0.732638888888889</v>
      </c>
      <c r="G45" s="3" t="n">
        <v>0.788194444444445</v>
      </c>
      <c r="I45" s="1" t="s">
        <v>21</v>
      </c>
      <c r="J45" s="15" t="s">
        <v>22</v>
      </c>
      <c r="K45" s="4" t="n">
        <v>850</v>
      </c>
      <c r="L45" s="4" t="n">
        <v>10580</v>
      </c>
      <c r="M45" s="5" t="n">
        <v>12.4470588235294</v>
      </c>
    </row>
    <row r="46" customFormat="false" ht="13.2" hidden="false" customHeight="false" outlineLevel="0" collapsed="false">
      <c r="A46" s="1" t="s">
        <v>46</v>
      </c>
      <c r="B46" s="1" t="s">
        <v>30</v>
      </c>
      <c r="C46" s="2" t="n">
        <v>832</v>
      </c>
      <c r="D46" s="15" t="s">
        <v>19</v>
      </c>
      <c r="E46" s="15" t="s">
        <v>20</v>
      </c>
      <c r="F46" s="3" t="n">
        <v>0.732638888888889</v>
      </c>
      <c r="G46" s="3" t="n">
        <v>0.788194444444445</v>
      </c>
      <c r="I46" s="1" t="s">
        <v>23</v>
      </c>
      <c r="J46" s="15" t="s">
        <v>24</v>
      </c>
      <c r="K46" s="4" t="n">
        <v>1817</v>
      </c>
      <c r="L46" s="4" t="n">
        <v>25890</v>
      </c>
      <c r="M46" s="5" t="n">
        <v>14.2487616951018</v>
      </c>
    </row>
    <row r="47" customFormat="false" ht="13.2" hidden="false" customHeight="false" outlineLevel="0" collapsed="false">
      <c r="A47" s="1" t="s">
        <v>47</v>
      </c>
      <c r="B47" s="1" t="s">
        <v>30</v>
      </c>
      <c r="C47" s="2" t="n">
        <v>824</v>
      </c>
      <c r="D47" s="15" t="s">
        <v>19</v>
      </c>
      <c r="E47" s="15" t="s">
        <v>20</v>
      </c>
      <c r="F47" s="3" t="n">
        <v>0.732638888888889</v>
      </c>
      <c r="G47" s="3" t="n">
        <v>0.788194444444445</v>
      </c>
      <c r="I47" s="1" t="s">
        <v>21</v>
      </c>
      <c r="J47" s="15" t="s">
        <v>22</v>
      </c>
      <c r="K47" s="4" t="n">
        <v>850</v>
      </c>
      <c r="L47" s="4" t="n">
        <v>10580</v>
      </c>
      <c r="M47" s="5" t="n">
        <v>12.4470588235294</v>
      </c>
    </row>
    <row r="48" customFormat="false" ht="13.2" hidden="false" customHeight="false" outlineLevel="0" collapsed="false">
      <c r="A48" s="1" t="s">
        <v>47</v>
      </c>
      <c r="B48" s="1" t="s">
        <v>30</v>
      </c>
      <c r="C48" s="2" t="n">
        <v>830</v>
      </c>
      <c r="D48" s="15" t="s">
        <v>19</v>
      </c>
      <c r="E48" s="15" t="s">
        <v>20</v>
      </c>
      <c r="F48" s="3" t="n">
        <v>0.732638888888889</v>
      </c>
      <c r="G48" s="3" t="n">
        <v>0.788194444444445</v>
      </c>
      <c r="I48" s="1" t="s">
        <v>23</v>
      </c>
      <c r="J48" s="15" t="s">
        <v>24</v>
      </c>
      <c r="K48" s="4" t="n">
        <v>1817</v>
      </c>
      <c r="L48" s="4" t="n">
        <v>25890</v>
      </c>
      <c r="M48" s="5" t="n">
        <v>14.2487616951018</v>
      </c>
    </row>
    <row r="49" customFormat="false" ht="13.2" hidden="false" customHeight="false" outlineLevel="0" collapsed="false">
      <c r="A49" s="1" t="s">
        <v>48</v>
      </c>
      <c r="B49" s="1" t="s">
        <v>30</v>
      </c>
      <c r="C49" s="2" t="n">
        <v>821</v>
      </c>
      <c r="D49" s="15" t="s">
        <v>19</v>
      </c>
      <c r="E49" s="15" t="s">
        <v>20</v>
      </c>
      <c r="F49" s="3" t="n">
        <v>0.732638888888889</v>
      </c>
      <c r="G49" s="3" t="n">
        <v>0.788194444444445</v>
      </c>
      <c r="I49" s="1" t="s">
        <v>21</v>
      </c>
      <c r="J49" s="15" t="s">
        <v>22</v>
      </c>
      <c r="K49" s="4" t="n">
        <v>850</v>
      </c>
      <c r="L49" s="4" t="n">
        <v>10580</v>
      </c>
      <c r="M49" s="5" t="n">
        <v>12.4470588235294</v>
      </c>
    </row>
    <row r="50" customFormat="false" ht="13.2" hidden="false" customHeight="false" outlineLevel="0" collapsed="false">
      <c r="A50" s="1" t="s">
        <v>48</v>
      </c>
      <c r="B50" s="1" t="s">
        <v>30</v>
      </c>
      <c r="C50" s="2" t="n">
        <v>827</v>
      </c>
      <c r="D50" s="15" t="s">
        <v>19</v>
      </c>
      <c r="E50" s="15" t="s">
        <v>20</v>
      </c>
      <c r="F50" s="3" t="n">
        <v>0.732638888888889</v>
      </c>
      <c r="G50" s="3" t="n">
        <v>0.788194444444445</v>
      </c>
      <c r="I50" s="1" t="s">
        <v>23</v>
      </c>
      <c r="J50" s="15" t="s">
        <v>24</v>
      </c>
      <c r="K50" s="4" t="n">
        <v>1817</v>
      </c>
      <c r="L50" s="4" t="n">
        <v>25890</v>
      </c>
      <c r="M50" s="5" t="n">
        <v>14.2487616951018</v>
      </c>
    </row>
    <row r="51" customFormat="false" ht="13.2" hidden="false" customHeight="false" outlineLevel="0" collapsed="false">
      <c r="A51" s="1" t="s">
        <v>49</v>
      </c>
      <c r="B51" s="1" t="s">
        <v>30</v>
      </c>
      <c r="C51" s="2" t="n">
        <v>824</v>
      </c>
      <c r="D51" s="15" t="s">
        <v>19</v>
      </c>
      <c r="E51" s="15" t="s">
        <v>20</v>
      </c>
      <c r="F51" s="3" t="n">
        <v>0.732638888888889</v>
      </c>
      <c r="G51" s="3" t="n">
        <v>0.788194444444445</v>
      </c>
      <c r="I51" s="1" t="s">
        <v>21</v>
      </c>
      <c r="J51" s="15" t="s">
        <v>22</v>
      </c>
      <c r="K51" s="4" t="n">
        <v>850</v>
      </c>
      <c r="L51" s="4" t="n">
        <v>10580</v>
      </c>
      <c r="M51" s="5" t="n">
        <v>12.4470588235294</v>
      </c>
    </row>
    <row r="52" customFormat="false" ht="13.2" hidden="false" customHeight="false" outlineLevel="0" collapsed="false">
      <c r="A52" s="1" t="s">
        <v>49</v>
      </c>
      <c r="B52" s="1" t="s">
        <v>30</v>
      </c>
      <c r="C52" s="2" t="n">
        <v>830</v>
      </c>
      <c r="D52" s="15" t="s">
        <v>19</v>
      </c>
      <c r="E52" s="15" t="s">
        <v>20</v>
      </c>
      <c r="F52" s="3" t="n">
        <v>0.732638888888889</v>
      </c>
      <c r="G52" s="3" t="n">
        <v>0.788194444444445</v>
      </c>
      <c r="I52" s="1" t="s">
        <v>23</v>
      </c>
      <c r="J52" s="15" t="s">
        <v>24</v>
      </c>
      <c r="K52" s="4" t="n">
        <v>1817</v>
      </c>
      <c r="L52" s="4" t="n">
        <v>25890</v>
      </c>
      <c r="M52" s="5" t="n">
        <v>14.2487616951018</v>
      </c>
    </row>
    <row r="53" customFormat="false" ht="13.2" hidden="false" customHeight="false" outlineLevel="0" collapsed="false">
      <c r="A53" s="1" t="s">
        <v>50</v>
      </c>
      <c r="B53" s="1" t="s">
        <v>30</v>
      </c>
      <c r="C53" s="2" t="n">
        <v>821</v>
      </c>
      <c r="D53" s="15" t="s">
        <v>19</v>
      </c>
      <c r="E53" s="15" t="s">
        <v>20</v>
      </c>
      <c r="F53" s="3" t="n">
        <v>0.732638888888889</v>
      </c>
      <c r="G53" s="3" t="n">
        <v>0.788194444444445</v>
      </c>
      <c r="I53" s="1" t="s">
        <v>21</v>
      </c>
      <c r="J53" s="15" t="s">
        <v>22</v>
      </c>
      <c r="K53" s="4" t="n">
        <v>850</v>
      </c>
      <c r="L53" s="4" t="n">
        <v>10580</v>
      </c>
      <c r="M53" s="5" t="n">
        <v>12.4470588235294</v>
      </c>
    </row>
    <row r="54" customFormat="false" ht="13.2" hidden="false" customHeight="false" outlineLevel="0" collapsed="false">
      <c r="A54" s="1" t="s">
        <v>50</v>
      </c>
      <c r="B54" s="1" t="s">
        <v>30</v>
      </c>
      <c r="C54" s="2" t="n">
        <v>827</v>
      </c>
      <c r="D54" s="15" t="s">
        <v>19</v>
      </c>
      <c r="E54" s="15" t="s">
        <v>20</v>
      </c>
      <c r="F54" s="3" t="n">
        <v>0.732638888888889</v>
      </c>
      <c r="G54" s="3" t="n">
        <v>0.788194444444445</v>
      </c>
      <c r="I54" s="1" t="s">
        <v>23</v>
      </c>
      <c r="J54" s="15" t="s">
        <v>24</v>
      </c>
      <c r="K54" s="4" t="n">
        <v>1817</v>
      </c>
      <c r="L54" s="4" t="n">
        <v>25890</v>
      </c>
      <c r="M54" s="5" t="n">
        <v>14.2487616951018</v>
      </c>
    </row>
    <row r="55" customFormat="false" ht="13.2" hidden="false" customHeight="false" outlineLevel="0" collapsed="false">
      <c r="A55" s="1" t="s">
        <v>51</v>
      </c>
      <c r="B55" s="1" t="s">
        <v>30</v>
      </c>
      <c r="C55" s="2" t="n">
        <v>815</v>
      </c>
      <c r="D55" s="15" t="s">
        <v>19</v>
      </c>
      <c r="E55" s="15" t="s">
        <v>20</v>
      </c>
      <c r="F55" s="3" t="n">
        <v>0.732638888888889</v>
      </c>
      <c r="G55" s="3" t="n">
        <v>0.788194444444445</v>
      </c>
      <c r="I55" s="1" t="s">
        <v>21</v>
      </c>
      <c r="J55" s="15" t="s">
        <v>22</v>
      </c>
      <c r="K55" s="4" t="n">
        <v>850</v>
      </c>
      <c r="L55" s="4" t="n">
        <v>10580</v>
      </c>
      <c r="M55" s="5" t="n">
        <v>12.4470588235294</v>
      </c>
    </row>
    <row r="56" customFormat="false" ht="13.2" hidden="false" customHeight="false" outlineLevel="0" collapsed="false">
      <c r="A56" s="1" t="s">
        <v>51</v>
      </c>
      <c r="B56" s="1" t="s">
        <v>30</v>
      </c>
      <c r="C56" s="2" t="n">
        <v>821</v>
      </c>
      <c r="D56" s="15" t="s">
        <v>19</v>
      </c>
      <c r="E56" s="15" t="s">
        <v>20</v>
      </c>
      <c r="F56" s="3" t="n">
        <v>0.732638888888889</v>
      </c>
      <c r="G56" s="3" t="n">
        <v>0.788194444444445</v>
      </c>
      <c r="I56" s="1" t="s">
        <v>23</v>
      </c>
      <c r="J56" s="15" t="s">
        <v>24</v>
      </c>
      <c r="K56" s="4" t="n">
        <v>1817</v>
      </c>
      <c r="L56" s="4" t="n">
        <v>25890</v>
      </c>
      <c r="M56" s="5" t="n">
        <v>14.2487616951018</v>
      </c>
    </row>
    <row r="57" customFormat="false" ht="13.2" hidden="false" customHeight="false" outlineLevel="0" collapsed="false">
      <c r="A57" s="1" t="s">
        <v>52</v>
      </c>
      <c r="B57" s="1" t="s">
        <v>30</v>
      </c>
      <c r="C57" s="2" t="n">
        <v>819</v>
      </c>
      <c r="D57" s="15" t="s">
        <v>19</v>
      </c>
      <c r="E57" s="15" t="s">
        <v>20</v>
      </c>
      <c r="F57" s="3" t="n">
        <v>0.732638888888889</v>
      </c>
      <c r="G57" s="3" t="n">
        <v>0.788194444444445</v>
      </c>
      <c r="I57" s="1" t="s">
        <v>21</v>
      </c>
      <c r="J57" s="15" t="s">
        <v>22</v>
      </c>
      <c r="K57" s="4" t="n">
        <v>850</v>
      </c>
      <c r="L57" s="4" t="n">
        <v>10580</v>
      </c>
      <c r="M57" s="5" t="n">
        <v>12.4470588235294</v>
      </c>
    </row>
    <row r="58" customFormat="false" ht="13.2" hidden="false" customHeight="false" outlineLevel="0" collapsed="false">
      <c r="A58" s="1" t="s">
        <v>52</v>
      </c>
      <c r="B58" s="1" t="s">
        <v>30</v>
      </c>
      <c r="C58" s="2" t="n">
        <v>825</v>
      </c>
      <c r="D58" s="15" t="s">
        <v>19</v>
      </c>
      <c r="E58" s="15" t="s">
        <v>20</v>
      </c>
      <c r="F58" s="3" t="n">
        <v>0.732638888888889</v>
      </c>
      <c r="G58" s="3" t="n">
        <v>0.788194444444445</v>
      </c>
      <c r="I58" s="1" t="s">
        <v>23</v>
      </c>
      <c r="J58" s="15" t="s">
        <v>24</v>
      </c>
      <c r="K58" s="4" t="n">
        <v>1817</v>
      </c>
      <c r="L58" s="4" t="n">
        <v>25890</v>
      </c>
      <c r="M58" s="5" t="n">
        <v>14.2487616951018</v>
      </c>
    </row>
    <row r="59" customFormat="false" ht="13.2" hidden="false" customHeight="false" outlineLevel="0" collapsed="false">
      <c r="A59" s="1" t="s">
        <v>53</v>
      </c>
      <c r="B59" s="1" t="s">
        <v>30</v>
      </c>
      <c r="C59" s="2" t="n">
        <v>825</v>
      </c>
      <c r="D59" s="15" t="s">
        <v>19</v>
      </c>
      <c r="E59" s="15" t="s">
        <v>20</v>
      </c>
      <c r="F59" s="3" t="n">
        <v>0.732638888888889</v>
      </c>
      <c r="G59" s="3" t="n">
        <v>0.788194444444445</v>
      </c>
      <c r="I59" s="1" t="s">
        <v>21</v>
      </c>
      <c r="J59" s="15" t="s">
        <v>22</v>
      </c>
      <c r="K59" s="4" t="n">
        <v>850</v>
      </c>
      <c r="L59" s="4" t="n">
        <v>10580</v>
      </c>
      <c r="M59" s="5" t="n">
        <v>12.4470588235294</v>
      </c>
    </row>
    <row r="60" customFormat="false" ht="13.2" hidden="false" customHeight="false" outlineLevel="0" collapsed="false">
      <c r="A60" s="1" t="s">
        <v>53</v>
      </c>
      <c r="B60" s="1" t="s">
        <v>30</v>
      </c>
      <c r="C60" s="2" t="n">
        <v>831</v>
      </c>
      <c r="D60" s="15" t="s">
        <v>19</v>
      </c>
      <c r="E60" s="15" t="s">
        <v>20</v>
      </c>
      <c r="F60" s="3" t="n">
        <v>0.732638888888889</v>
      </c>
      <c r="G60" s="3" t="n">
        <v>0.788194444444445</v>
      </c>
      <c r="I60" s="1" t="s">
        <v>23</v>
      </c>
      <c r="J60" s="15" t="s">
        <v>24</v>
      </c>
      <c r="K60" s="4" t="n">
        <v>1817</v>
      </c>
      <c r="L60" s="4" t="n">
        <v>25890</v>
      </c>
      <c r="M60" s="5" t="n">
        <v>14.2487616951018</v>
      </c>
    </row>
    <row r="61" customFormat="false" ht="13.2" hidden="false" customHeight="false" outlineLevel="0" collapsed="false">
      <c r="A61" s="1" t="s">
        <v>54</v>
      </c>
      <c r="B61" s="1" t="s">
        <v>30</v>
      </c>
      <c r="C61" s="2" t="n">
        <v>825</v>
      </c>
      <c r="D61" s="15" t="s">
        <v>19</v>
      </c>
      <c r="E61" s="15" t="s">
        <v>20</v>
      </c>
      <c r="F61" s="3" t="n">
        <v>0.732638888888889</v>
      </c>
      <c r="G61" s="3" t="n">
        <v>0.788194444444445</v>
      </c>
      <c r="I61" s="1" t="s">
        <v>21</v>
      </c>
      <c r="J61" s="15" t="s">
        <v>22</v>
      </c>
      <c r="K61" s="4" t="n">
        <v>850</v>
      </c>
      <c r="L61" s="4" t="n">
        <v>10580</v>
      </c>
      <c r="M61" s="5" t="n">
        <v>12.4470588235294</v>
      </c>
    </row>
    <row r="62" customFormat="false" ht="13.2" hidden="false" customHeight="false" outlineLevel="0" collapsed="false">
      <c r="A62" s="1" t="s">
        <v>54</v>
      </c>
      <c r="B62" s="1" t="s">
        <v>30</v>
      </c>
      <c r="C62" s="2" t="n">
        <v>831</v>
      </c>
      <c r="D62" s="15" t="s">
        <v>19</v>
      </c>
      <c r="E62" s="15" t="s">
        <v>20</v>
      </c>
      <c r="F62" s="3" t="n">
        <v>0.732638888888889</v>
      </c>
      <c r="G62" s="3" t="n">
        <v>0.788194444444445</v>
      </c>
      <c r="I62" s="1" t="s">
        <v>23</v>
      </c>
      <c r="J62" s="15" t="s">
        <v>24</v>
      </c>
      <c r="K62" s="4" t="n">
        <v>1817</v>
      </c>
      <c r="L62" s="4" t="n">
        <v>25890</v>
      </c>
      <c r="M62" s="5" t="n">
        <v>14.2487616951018</v>
      </c>
    </row>
    <row r="63" customFormat="false" ht="13.2" hidden="false" customHeight="false" outlineLevel="0" collapsed="false">
      <c r="A63" s="1" t="s">
        <v>55</v>
      </c>
      <c r="B63" s="1" t="s">
        <v>30</v>
      </c>
      <c r="C63" s="2" t="n">
        <v>824</v>
      </c>
      <c r="D63" s="15" t="s">
        <v>19</v>
      </c>
      <c r="E63" s="15" t="s">
        <v>20</v>
      </c>
      <c r="F63" s="3" t="n">
        <v>0.732638888888889</v>
      </c>
      <c r="G63" s="3" t="n">
        <v>0.788194444444445</v>
      </c>
      <c r="I63" s="1" t="s">
        <v>21</v>
      </c>
      <c r="J63" s="15" t="s">
        <v>22</v>
      </c>
      <c r="K63" s="4" t="n">
        <v>850</v>
      </c>
      <c r="L63" s="4" t="n">
        <v>10580</v>
      </c>
      <c r="M63" s="5" t="n">
        <v>12.4470588235294</v>
      </c>
    </row>
    <row r="64" customFormat="false" ht="13.2" hidden="false" customHeight="false" outlineLevel="0" collapsed="false">
      <c r="A64" s="1" t="s">
        <v>55</v>
      </c>
      <c r="B64" s="1" t="s">
        <v>30</v>
      </c>
      <c r="C64" s="2" t="n">
        <v>830</v>
      </c>
      <c r="D64" s="15" t="s">
        <v>19</v>
      </c>
      <c r="E64" s="15" t="s">
        <v>20</v>
      </c>
      <c r="F64" s="3" t="n">
        <v>0.732638888888889</v>
      </c>
      <c r="G64" s="3" t="n">
        <v>0.788194444444445</v>
      </c>
      <c r="I64" s="1" t="s">
        <v>23</v>
      </c>
      <c r="J64" s="15" t="s">
        <v>24</v>
      </c>
      <c r="K64" s="4" t="n">
        <v>1817</v>
      </c>
      <c r="L64" s="4" t="n">
        <v>25890</v>
      </c>
      <c r="M64" s="5" t="n">
        <v>14.2487616951018</v>
      </c>
    </row>
    <row r="65" customFormat="false" ht="13.2" hidden="false" customHeight="false" outlineLevel="0" collapsed="false">
      <c r="A65" s="16" t="s">
        <v>56</v>
      </c>
      <c r="C65" s="14" t="s">
        <v>57</v>
      </c>
    </row>
    <row r="66" customFormat="false" ht="13.2" hidden="false" customHeight="false" outlineLevel="0" collapsed="false">
      <c r="A66" s="1" t="s">
        <v>17</v>
      </c>
      <c r="B66" s="1" t="s">
        <v>18</v>
      </c>
      <c r="C66" s="2" t="n">
        <v>3142</v>
      </c>
      <c r="D66" s="15" t="s">
        <v>20</v>
      </c>
      <c r="E66" s="15" t="s">
        <v>19</v>
      </c>
      <c r="F66" s="3" t="n">
        <v>0.489583333333333</v>
      </c>
      <c r="G66" s="3" t="n">
        <v>0.538194444444444</v>
      </c>
      <c r="I66" s="1" t="s">
        <v>58</v>
      </c>
      <c r="J66" s="15" t="s">
        <v>22</v>
      </c>
      <c r="K66" s="4" t="n">
        <v>850</v>
      </c>
      <c r="L66" s="4" t="n">
        <v>12250</v>
      </c>
      <c r="M66" s="5" t="n">
        <v>14.4117647058824</v>
      </c>
    </row>
    <row r="67" customFormat="false" ht="13.2" hidden="false" customHeight="false" outlineLevel="0" collapsed="false">
      <c r="A67" s="1" t="s">
        <v>25</v>
      </c>
      <c r="B67" s="1" t="s">
        <v>18</v>
      </c>
      <c r="C67" s="2" t="n">
        <v>3129</v>
      </c>
      <c r="D67" s="15" t="s">
        <v>20</v>
      </c>
      <c r="E67" s="15" t="s">
        <v>19</v>
      </c>
      <c r="F67" s="3" t="n">
        <v>0.489583333333333</v>
      </c>
      <c r="G67" s="3" t="n">
        <v>0.538194444444444</v>
      </c>
      <c r="I67" s="1" t="s">
        <v>58</v>
      </c>
      <c r="J67" s="15" t="s">
        <v>22</v>
      </c>
      <c r="K67" s="4" t="n">
        <v>850</v>
      </c>
      <c r="L67" s="4" t="n">
        <v>10020</v>
      </c>
      <c r="M67" s="5" t="n">
        <v>11.7882352941176</v>
      </c>
    </row>
    <row r="68" customFormat="false" ht="13.2" hidden="false" customHeight="false" outlineLevel="0" collapsed="false">
      <c r="A68" s="1" t="s">
        <v>26</v>
      </c>
      <c r="B68" s="1" t="s">
        <v>18</v>
      </c>
      <c r="C68" s="2" t="n">
        <v>3123</v>
      </c>
      <c r="D68" s="15" t="s">
        <v>20</v>
      </c>
      <c r="E68" s="15" t="s">
        <v>19</v>
      </c>
      <c r="F68" s="3" t="n">
        <v>0.489583333333333</v>
      </c>
      <c r="G68" s="3" t="n">
        <v>0.538194444444444</v>
      </c>
      <c r="I68" s="1" t="s">
        <v>58</v>
      </c>
      <c r="J68" s="15" t="s">
        <v>22</v>
      </c>
      <c r="K68" s="4" t="n">
        <v>850</v>
      </c>
      <c r="L68" s="4" t="n">
        <v>12250</v>
      </c>
      <c r="M68" s="5" t="n">
        <v>14.4117647058824</v>
      </c>
    </row>
    <row r="69" customFormat="false" ht="13.2" hidden="false" customHeight="false" outlineLevel="0" collapsed="false">
      <c r="A69" s="1" t="s">
        <v>27</v>
      </c>
      <c r="B69" s="1" t="s">
        <v>18</v>
      </c>
      <c r="C69" s="2" t="n">
        <v>3115</v>
      </c>
      <c r="D69" s="15" t="s">
        <v>20</v>
      </c>
      <c r="E69" s="15" t="s">
        <v>19</v>
      </c>
      <c r="F69" s="3" t="n">
        <v>0.489583333333333</v>
      </c>
      <c r="G69" s="3" t="n">
        <v>0.538194444444444</v>
      </c>
      <c r="I69" s="1" t="s">
        <v>58</v>
      </c>
      <c r="J69" s="15" t="s">
        <v>22</v>
      </c>
      <c r="K69" s="4" t="n">
        <v>850</v>
      </c>
      <c r="L69" s="4" t="n">
        <v>12250</v>
      </c>
      <c r="M69" s="5" t="n">
        <v>14.4117647058824</v>
      </c>
    </row>
    <row r="70" customFormat="false" ht="13.2" hidden="false" customHeight="false" outlineLevel="0" collapsed="false">
      <c r="A70" s="1" t="s">
        <v>28</v>
      </c>
      <c r="B70" s="1" t="s">
        <v>18</v>
      </c>
      <c r="C70" s="2" t="n">
        <v>3061</v>
      </c>
      <c r="D70" s="15" t="s">
        <v>20</v>
      </c>
      <c r="E70" s="15" t="s">
        <v>19</v>
      </c>
      <c r="F70" s="3" t="n">
        <v>0.489583333333333</v>
      </c>
      <c r="G70" s="3" t="n">
        <v>0.538194444444444</v>
      </c>
      <c r="I70" s="1" t="s">
        <v>58</v>
      </c>
      <c r="J70" s="15" t="s">
        <v>22</v>
      </c>
      <c r="K70" s="4" t="n">
        <v>850</v>
      </c>
      <c r="L70" s="4" t="n">
        <v>14350</v>
      </c>
      <c r="M70" s="5" t="n">
        <v>16.8823529411765</v>
      </c>
    </row>
    <row r="71" customFormat="false" ht="13.2" hidden="false" customHeight="false" outlineLevel="0" collapsed="false">
      <c r="A71" s="1" t="s">
        <v>29</v>
      </c>
      <c r="B71" s="1" t="s">
        <v>30</v>
      </c>
      <c r="C71" s="2" t="n">
        <v>3113</v>
      </c>
      <c r="D71" s="15" t="s">
        <v>20</v>
      </c>
      <c r="E71" s="15" t="s">
        <v>19</v>
      </c>
      <c r="F71" s="3" t="n">
        <v>0.489583333333333</v>
      </c>
      <c r="G71" s="3" t="n">
        <v>0.538194444444444</v>
      </c>
      <c r="I71" s="1" t="s">
        <v>58</v>
      </c>
      <c r="J71" s="15" t="s">
        <v>59</v>
      </c>
      <c r="K71" s="4" t="n">
        <v>850</v>
      </c>
      <c r="L71" s="4" t="n">
        <v>16450</v>
      </c>
      <c r="M71" s="5" t="n">
        <v>19.3529411764706</v>
      </c>
    </row>
    <row r="72" customFormat="false" ht="13.2" hidden="false" customHeight="false" outlineLevel="0" collapsed="false">
      <c r="A72" s="1" t="s">
        <v>31</v>
      </c>
      <c r="B72" s="1" t="s">
        <v>30</v>
      </c>
      <c r="C72" s="2" t="n">
        <v>3103</v>
      </c>
      <c r="D72" s="15" t="s">
        <v>20</v>
      </c>
      <c r="E72" s="15" t="s">
        <v>19</v>
      </c>
      <c r="F72" s="3" t="n">
        <v>0.489583333333333</v>
      </c>
      <c r="G72" s="3" t="n">
        <v>0.538194444444444</v>
      </c>
      <c r="I72" s="1" t="s">
        <v>58</v>
      </c>
      <c r="J72" s="15" t="s">
        <v>22</v>
      </c>
      <c r="K72" s="4" t="n">
        <v>850</v>
      </c>
      <c r="L72" s="4" t="n">
        <v>12250</v>
      </c>
      <c r="M72" s="5" t="n">
        <v>14.4117647058824</v>
      </c>
    </row>
    <row r="73" customFormat="false" ht="13.2" hidden="false" customHeight="false" outlineLevel="0" collapsed="false">
      <c r="A73" s="1" t="s">
        <v>32</v>
      </c>
      <c r="B73" s="1" t="s">
        <v>30</v>
      </c>
      <c r="C73" s="2" t="n">
        <v>3135</v>
      </c>
      <c r="D73" s="15" t="s">
        <v>20</v>
      </c>
      <c r="E73" s="15" t="s">
        <v>19</v>
      </c>
      <c r="F73" s="3" t="n">
        <v>0.489583333333333</v>
      </c>
      <c r="G73" s="3" t="n">
        <v>0.538194444444444</v>
      </c>
      <c r="I73" s="1" t="s">
        <v>58</v>
      </c>
      <c r="J73" s="15" t="s">
        <v>22</v>
      </c>
      <c r="K73" s="4" t="n">
        <v>850</v>
      </c>
      <c r="L73" s="4" t="n">
        <v>12250</v>
      </c>
      <c r="M73" s="5" t="n">
        <v>14.4117647058824</v>
      </c>
    </row>
    <row r="74" customFormat="false" ht="13.2" hidden="false" customHeight="false" outlineLevel="0" collapsed="false">
      <c r="A74" s="1" t="s">
        <v>33</v>
      </c>
      <c r="B74" s="1" t="s">
        <v>30</v>
      </c>
      <c r="C74" s="2" t="n">
        <v>3141</v>
      </c>
      <c r="D74" s="15" t="s">
        <v>20</v>
      </c>
      <c r="E74" s="15" t="s">
        <v>19</v>
      </c>
      <c r="F74" s="3" t="n">
        <v>0.489583333333333</v>
      </c>
      <c r="G74" s="3" t="n">
        <v>0.538194444444444</v>
      </c>
      <c r="I74" s="1" t="s">
        <v>58</v>
      </c>
      <c r="J74" s="15" t="s">
        <v>22</v>
      </c>
      <c r="K74" s="4" t="n">
        <v>850</v>
      </c>
      <c r="L74" s="4" t="n">
        <v>10020</v>
      </c>
      <c r="M74" s="5" t="n">
        <v>11.7882352941176</v>
      </c>
    </row>
    <row r="75" customFormat="false" ht="13.2" hidden="false" customHeight="false" outlineLevel="0" collapsed="false">
      <c r="A75" s="1" t="s">
        <v>34</v>
      </c>
      <c r="B75" s="1" t="s">
        <v>30</v>
      </c>
      <c r="C75" s="2" t="n">
        <v>3115</v>
      </c>
      <c r="D75" s="15" t="s">
        <v>20</v>
      </c>
      <c r="E75" s="15" t="s">
        <v>19</v>
      </c>
      <c r="F75" s="3" t="n">
        <v>0.489583333333333</v>
      </c>
      <c r="G75" s="3" t="n">
        <v>0.538194444444444</v>
      </c>
      <c r="I75" s="1" t="s">
        <v>58</v>
      </c>
      <c r="J75" s="15" t="s">
        <v>22</v>
      </c>
      <c r="K75" s="4" t="n">
        <v>850</v>
      </c>
      <c r="L75" s="4" t="n">
        <v>12250</v>
      </c>
      <c r="M75" s="5" t="n">
        <v>14.4117647058824</v>
      </c>
    </row>
    <row r="76" customFormat="false" ht="13.2" hidden="false" customHeight="false" outlineLevel="0" collapsed="false">
      <c r="A76" s="1" t="s">
        <v>35</v>
      </c>
      <c r="B76" s="1" t="s">
        <v>30</v>
      </c>
      <c r="C76" s="2" t="n">
        <v>3119</v>
      </c>
      <c r="D76" s="15" t="s">
        <v>20</v>
      </c>
      <c r="E76" s="15" t="s">
        <v>19</v>
      </c>
      <c r="F76" s="3" t="n">
        <v>0.489583333333333</v>
      </c>
      <c r="G76" s="3" t="n">
        <v>0.538194444444444</v>
      </c>
      <c r="I76" s="1" t="s">
        <v>58</v>
      </c>
      <c r="J76" s="15" t="s">
        <v>22</v>
      </c>
      <c r="K76" s="4" t="n">
        <v>850</v>
      </c>
      <c r="L76" s="4" t="n">
        <v>12250</v>
      </c>
      <c r="M76" s="5" t="n">
        <v>14.4117647058824</v>
      </c>
    </row>
    <row r="77" customFormat="false" ht="13.2" hidden="false" customHeight="false" outlineLevel="0" collapsed="false">
      <c r="A77" s="1" t="s">
        <v>36</v>
      </c>
      <c r="B77" s="1" t="s">
        <v>30</v>
      </c>
      <c r="C77" s="2" t="n">
        <v>3084</v>
      </c>
      <c r="D77" s="15" t="s">
        <v>20</v>
      </c>
      <c r="E77" s="15" t="s">
        <v>19</v>
      </c>
      <c r="F77" s="3" t="n">
        <v>0.489583333333333</v>
      </c>
      <c r="G77" s="3" t="n">
        <v>0.538194444444444</v>
      </c>
      <c r="I77" s="1" t="s">
        <v>58</v>
      </c>
      <c r="J77" s="15" t="s">
        <v>22</v>
      </c>
      <c r="K77" s="4" t="n">
        <v>850</v>
      </c>
      <c r="L77" s="4" t="n">
        <v>14350</v>
      </c>
      <c r="M77" s="5" t="n">
        <v>16.8823529411765</v>
      </c>
    </row>
    <row r="78" customFormat="false" ht="13.2" hidden="false" customHeight="false" outlineLevel="0" collapsed="false">
      <c r="A78" s="1" t="s">
        <v>37</v>
      </c>
      <c r="B78" s="1" t="s">
        <v>30</v>
      </c>
      <c r="C78" s="2" t="n">
        <v>2884</v>
      </c>
      <c r="D78" s="15" t="s">
        <v>20</v>
      </c>
      <c r="E78" s="15" t="s">
        <v>19</v>
      </c>
      <c r="F78" s="3" t="n">
        <v>0.489583333333333</v>
      </c>
      <c r="G78" s="3" t="n">
        <v>0.538194444444444</v>
      </c>
      <c r="I78" s="1" t="s">
        <v>58</v>
      </c>
      <c r="J78" s="15" t="s">
        <v>60</v>
      </c>
      <c r="K78" s="4" t="n">
        <v>1534</v>
      </c>
      <c r="L78" s="4" t="n">
        <v>30250</v>
      </c>
      <c r="M78" s="5" t="n">
        <v>19.7196870925684</v>
      </c>
    </row>
    <row r="79" customFormat="false" ht="13.2" hidden="false" customHeight="false" outlineLevel="0" collapsed="false">
      <c r="A79" s="1" t="s">
        <v>38</v>
      </c>
      <c r="B79" s="1" t="s">
        <v>30</v>
      </c>
      <c r="C79" s="2" t="n">
        <v>3197</v>
      </c>
      <c r="D79" s="15" t="s">
        <v>20</v>
      </c>
      <c r="E79" s="15" t="s">
        <v>19</v>
      </c>
      <c r="F79" s="3" t="n">
        <v>0.489583333333333</v>
      </c>
      <c r="G79" s="3" t="n">
        <v>0.538194444444444</v>
      </c>
      <c r="I79" s="1" t="s">
        <v>58</v>
      </c>
      <c r="J79" s="15" t="s">
        <v>22</v>
      </c>
      <c r="K79" s="4" t="n">
        <v>850</v>
      </c>
      <c r="L79" s="4" t="n">
        <v>12250</v>
      </c>
      <c r="M79" s="5" t="n">
        <v>14.4117647058824</v>
      </c>
    </row>
    <row r="80" customFormat="false" ht="13.2" hidden="false" customHeight="false" outlineLevel="0" collapsed="false">
      <c r="A80" s="1" t="s">
        <v>39</v>
      </c>
      <c r="B80" s="1" t="s">
        <v>30</v>
      </c>
      <c r="C80" s="2" t="n">
        <v>3033</v>
      </c>
      <c r="D80" s="15" t="s">
        <v>20</v>
      </c>
      <c r="E80" s="15" t="s">
        <v>19</v>
      </c>
      <c r="F80" s="3" t="n">
        <v>0.489583333333333</v>
      </c>
      <c r="G80" s="3" t="n">
        <v>0.538194444444444</v>
      </c>
      <c r="I80" s="1" t="s">
        <v>58</v>
      </c>
      <c r="J80" s="15" t="s">
        <v>60</v>
      </c>
      <c r="K80" s="4" t="n">
        <v>1534</v>
      </c>
      <c r="L80" s="4" t="n">
        <v>30250</v>
      </c>
      <c r="M80" s="5" t="n">
        <v>19.7196870925684</v>
      </c>
    </row>
    <row r="81" customFormat="false" ht="13.2" hidden="false" customHeight="false" outlineLevel="0" collapsed="false">
      <c r="A81" s="1" t="s">
        <v>40</v>
      </c>
      <c r="B81" s="1" t="s">
        <v>30</v>
      </c>
      <c r="C81" s="2" t="n">
        <v>3216</v>
      </c>
      <c r="D81" s="15" t="s">
        <v>20</v>
      </c>
      <c r="E81" s="15" t="s">
        <v>19</v>
      </c>
      <c r="F81" s="3" t="n">
        <v>0.489583333333333</v>
      </c>
      <c r="G81" s="3" t="n">
        <v>0.538194444444444</v>
      </c>
      <c r="I81" s="1" t="s">
        <v>58</v>
      </c>
      <c r="J81" s="15" t="s">
        <v>22</v>
      </c>
      <c r="K81" s="4" t="n">
        <v>850</v>
      </c>
      <c r="L81" s="4" t="n">
        <v>10020</v>
      </c>
      <c r="M81" s="5" t="n">
        <v>11.7882352941176</v>
      </c>
    </row>
    <row r="82" customFormat="false" ht="13.2" hidden="false" customHeight="false" outlineLevel="0" collapsed="false">
      <c r="A82" s="1" t="s">
        <v>41</v>
      </c>
      <c r="B82" s="1" t="s">
        <v>30</v>
      </c>
      <c r="C82" s="2" t="n">
        <v>3200</v>
      </c>
      <c r="D82" s="15" t="s">
        <v>20</v>
      </c>
      <c r="E82" s="15" t="s">
        <v>19</v>
      </c>
      <c r="F82" s="3" t="n">
        <v>0.489583333333333</v>
      </c>
      <c r="G82" s="3" t="n">
        <v>0.538194444444444</v>
      </c>
      <c r="I82" s="1" t="s">
        <v>58</v>
      </c>
      <c r="J82" s="15" t="s">
        <v>22</v>
      </c>
      <c r="K82" s="4" t="n">
        <v>850</v>
      </c>
      <c r="L82" s="4" t="n">
        <v>12250</v>
      </c>
      <c r="M82" s="5" t="n">
        <v>14.4117647058824</v>
      </c>
    </row>
    <row r="83" customFormat="false" ht="13.2" hidden="false" customHeight="false" outlineLevel="0" collapsed="false">
      <c r="A83" s="1" t="s">
        <v>42</v>
      </c>
      <c r="B83" s="1" t="s">
        <v>30</v>
      </c>
      <c r="C83" s="2" t="n">
        <v>3198</v>
      </c>
      <c r="D83" s="15" t="s">
        <v>20</v>
      </c>
      <c r="E83" s="15" t="s">
        <v>19</v>
      </c>
      <c r="F83" s="3" t="n">
        <v>0.489583333333333</v>
      </c>
      <c r="G83" s="3" t="n">
        <v>0.538194444444444</v>
      </c>
      <c r="I83" s="1" t="s">
        <v>58</v>
      </c>
      <c r="J83" s="15" t="s">
        <v>22</v>
      </c>
      <c r="K83" s="4" t="n">
        <v>850</v>
      </c>
      <c r="L83" s="4" t="n">
        <v>12250</v>
      </c>
      <c r="M83" s="5" t="n">
        <v>14.4117647058824</v>
      </c>
    </row>
    <row r="84" customFormat="false" ht="13.2" hidden="false" customHeight="false" outlineLevel="0" collapsed="false">
      <c r="A84" s="1" t="s">
        <v>43</v>
      </c>
      <c r="B84" s="1" t="s">
        <v>30</v>
      </c>
      <c r="C84" s="2" t="n">
        <v>3179</v>
      </c>
      <c r="D84" s="15" t="s">
        <v>20</v>
      </c>
      <c r="E84" s="15" t="s">
        <v>19</v>
      </c>
      <c r="F84" s="3" t="n">
        <v>0.489583333333333</v>
      </c>
      <c r="G84" s="3" t="n">
        <v>0.538194444444444</v>
      </c>
      <c r="I84" s="1" t="s">
        <v>58</v>
      </c>
      <c r="J84" s="15" t="s">
        <v>22</v>
      </c>
      <c r="K84" s="4" t="n">
        <v>850</v>
      </c>
      <c r="L84" s="4" t="n">
        <v>14350</v>
      </c>
      <c r="M84" s="5" t="n">
        <v>16.8823529411765</v>
      </c>
    </row>
    <row r="85" customFormat="false" ht="13.2" hidden="false" customHeight="false" outlineLevel="0" collapsed="false">
      <c r="A85" s="1" t="s">
        <v>44</v>
      </c>
      <c r="B85" s="1" t="s">
        <v>30</v>
      </c>
      <c r="C85" s="2" t="n">
        <v>3195</v>
      </c>
      <c r="D85" s="15" t="s">
        <v>20</v>
      </c>
      <c r="E85" s="15" t="s">
        <v>19</v>
      </c>
      <c r="F85" s="3" t="n">
        <v>0.489583333333333</v>
      </c>
      <c r="G85" s="3" t="n">
        <v>0.538194444444444</v>
      </c>
      <c r="I85" s="1" t="s">
        <v>58</v>
      </c>
      <c r="J85" s="15" t="s">
        <v>59</v>
      </c>
      <c r="K85" s="4" t="n">
        <v>850</v>
      </c>
      <c r="L85" s="4" t="n">
        <v>16450</v>
      </c>
      <c r="M85" s="5" t="n">
        <v>19.3529411764706</v>
      </c>
    </row>
    <row r="86" customFormat="false" ht="13.2" hidden="false" customHeight="false" outlineLevel="0" collapsed="false">
      <c r="A86" s="1" t="s">
        <v>45</v>
      </c>
      <c r="B86" s="1" t="s">
        <v>30</v>
      </c>
      <c r="C86" s="2" t="n">
        <v>3216</v>
      </c>
      <c r="D86" s="15" t="s">
        <v>20</v>
      </c>
      <c r="E86" s="15" t="s">
        <v>19</v>
      </c>
      <c r="F86" s="3" t="n">
        <v>0.489583333333333</v>
      </c>
      <c r="G86" s="3" t="n">
        <v>0.538194444444444</v>
      </c>
      <c r="I86" s="1" t="s">
        <v>58</v>
      </c>
      <c r="J86" s="15" t="s">
        <v>22</v>
      </c>
      <c r="K86" s="4" t="n">
        <v>850</v>
      </c>
      <c r="L86" s="4" t="n">
        <v>14350</v>
      </c>
      <c r="M86" s="5" t="n">
        <v>16.8823529411765</v>
      </c>
    </row>
    <row r="87" customFormat="false" ht="13.2" hidden="false" customHeight="false" outlineLevel="0" collapsed="false">
      <c r="A87" s="1" t="s">
        <v>46</v>
      </c>
      <c r="B87" s="1" t="s">
        <v>30</v>
      </c>
      <c r="C87" s="2" t="n">
        <v>3233</v>
      </c>
      <c r="D87" s="15" t="s">
        <v>20</v>
      </c>
      <c r="E87" s="15" t="s">
        <v>19</v>
      </c>
      <c r="F87" s="3" t="n">
        <v>0.489583333333333</v>
      </c>
      <c r="G87" s="3" t="n">
        <v>0.538194444444444</v>
      </c>
      <c r="I87" s="1" t="s">
        <v>58</v>
      </c>
      <c r="J87" s="15" t="s">
        <v>22</v>
      </c>
      <c r="K87" s="4" t="n">
        <v>850</v>
      </c>
      <c r="L87" s="4" t="n">
        <v>14350</v>
      </c>
      <c r="M87" s="5" t="n">
        <v>16.8823529411765</v>
      </c>
    </row>
    <row r="88" customFormat="false" ht="13.2" hidden="false" customHeight="false" outlineLevel="0" collapsed="false">
      <c r="A88" s="1" t="s">
        <v>47</v>
      </c>
      <c r="B88" s="1" t="s">
        <v>30</v>
      </c>
      <c r="C88" s="2" t="n">
        <v>3224</v>
      </c>
      <c r="D88" s="15" t="s">
        <v>20</v>
      </c>
      <c r="E88" s="15" t="s">
        <v>19</v>
      </c>
      <c r="F88" s="3" t="n">
        <v>0.489583333333333</v>
      </c>
      <c r="G88" s="3" t="n">
        <v>0.538194444444444</v>
      </c>
      <c r="I88" s="1" t="s">
        <v>58</v>
      </c>
      <c r="J88" s="15" t="s">
        <v>22</v>
      </c>
      <c r="K88" s="4" t="n">
        <v>850</v>
      </c>
      <c r="L88" s="4" t="n">
        <v>10150</v>
      </c>
      <c r="M88" s="5" t="n">
        <v>11.9411764705882</v>
      </c>
    </row>
    <row r="89" customFormat="false" ht="13.2" hidden="false" customHeight="false" outlineLevel="0" collapsed="false">
      <c r="A89" s="1" t="s">
        <v>48</v>
      </c>
      <c r="B89" s="1" t="s">
        <v>30</v>
      </c>
      <c r="C89" s="2" t="n">
        <v>3220</v>
      </c>
      <c r="D89" s="15" t="s">
        <v>20</v>
      </c>
      <c r="E89" s="15" t="s">
        <v>19</v>
      </c>
      <c r="F89" s="3" t="n">
        <v>0.489583333333333</v>
      </c>
      <c r="G89" s="3" t="n">
        <v>0.538194444444444</v>
      </c>
      <c r="I89" s="1" t="s">
        <v>58</v>
      </c>
      <c r="J89" s="15" t="s">
        <v>22</v>
      </c>
      <c r="K89" s="4" t="n">
        <v>850</v>
      </c>
      <c r="L89" s="4" t="n">
        <v>12250</v>
      </c>
      <c r="M89" s="5" t="n">
        <v>14.4117647058824</v>
      </c>
    </row>
    <row r="90" customFormat="false" ht="13.2" hidden="false" customHeight="false" outlineLevel="0" collapsed="false">
      <c r="A90" s="1" t="s">
        <v>49</v>
      </c>
      <c r="B90" s="1" t="s">
        <v>30</v>
      </c>
      <c r="C90" s="2" t="n">
        <v>3207</v>
      </c>
      <c r="D90" s="15" t="s">
        <v>20</v>
      </c>
      <c r="E90" s="15" t="s">
        <v>19</v>
      </c>
      <c r="F90" s="3" t="n">
        <v>0.489583333333333</v>
      </c>
      <c r="G90" s="3" t="n">
        <v>0.538194444444444</v>
      </c>
      <c r="I90" s="1" t="s">
        <v>58</v>
      </c>
      <c r="J90" s="15" t="s">
        <v>22</v>
      </c>
      <c r="K90" s="4" t="n">
        <v>850</v>
      </c>
      <c r="L90" s="4" t="n">
        <v>12250</v>
      </c>
      <c r="M90" s="5" t="n">
        <v>14.4117647058824</v>
      </c>
    </row>
    <row r="91" customFormat="false" ht="13.2" hidden="false" customHeight="false" outlineLevel="0" collapsed="false">
      <c r="A91" s="1" t="s">
        <v>50</v>
      </c>
      <c r="B91" s="1" t="s">
        <v>30</v>
      </c>
      <c r="C91" s="2" t="n">
        <v>3188</v>
      </c>
      <c r="D91" s="15" t="s">
        <v>20</v>
      </c>
      <c r="E91" s="15" t="s">
        <v>19</v>
      </c>
      <c r="F91" s="3" t="n">
        <v>0.489583333333333</v>
      </c>
      <c r="G91" s="3" t="n">
        <v>0.538194444444444</v>
      </c>
      <c r="I91" s="1" t="s">
        <v>58</v>
      </c>
      <c r="J91" s="15" t="s">
        <v>22</v>
      </c>
      <c r="K91" s="4" t="n">
        <v>850</v>
      </c>
      <c r="L91" s="4" t="n">
        <v>14350</v>
      </c>
      <c r="M91" s="5" t="n">
        <v>16.8823529411765</v>
      </c>
    </row>
    <row r="92" customFormat="false" ht="13.2" hidden="false" customHeight="false" outlineLevel="0" collapsed="false">
      <c r="A92" s="1" t="s">
        <v>51</v>
      </c>
      <c r="B92" s="1" t="s">
        <v>30</v>
      </c>
      <c r="C92" s="2" t="n">
        <v>3199</v>
      </c>
      <c r="D92" s="15" t="s">
        <v>20</v>
      </c>
      <c r="E92" s="15" t="s">
        <v>19</v>
      </c>
      <c r="F92" s="3" t="n">
        <v>0.489583333333333</v>
      </c>
      <c r="G92" s="3" t="n">
        <v>0.538194444444444</v>
      </c>
      <c r="I92" s="1" t="s">
        <v>58</v>
      </c>
      <c r="J92" s="15" t="s">
        <v>22</v>
      </c>
      <c r="K92" s="4" t="n">
        <v>850</v>
      </c>
      <c r="L92" s="4" t="n">
        <v>14350</v>
      </c>
      <c r="M92" s="5" t="n">
        <v>16.8823529411765</v>
      </c>
    </row>
    <row r="93" customFormat="false" ht="13.2" hidden="false" customHeight="false" outlineLevel="0" collapsed="false">
      <c r="A93" s="1" t="s">
        <v>52</v>
      </c>
      <c r="B93" s="1" t="s">
        <v>30</v>
      </c>
      <c r="C93" s="2" t="n">
        <v>3218</v>
      </c>
      <c r="D93" s="15" t="s">
        <v>20</v>
      </c>
      <c r="E93" s="15" t="s">
        <v>19</v>
      </c>
      <c r="F93" s="3" t="n">
        <v>0.489583333333333</v>
      </c>
      <c r="G93" s="3" t="n">
        <v>0.538194444444444</v>
      </c>
      <c r="I93" s="1" t="s">
        <v>58</v>
      </c>
      <c r="J93" s="15" t="s">
        <v>22</v>
      </c>
      <c r="K93" s="4" t="n">
        <v>850</v>
      </c>
      <c r="L93" s="4" t="n">
        <v>14350</v>
      </c>
      <c r="M93" s="5" t="n">
        <v>16.8823529411765</v>
      </c>
    </row>
    <row r="94" customFormat="false" ht="13.2" hidden="false" customHeight="false" outlineLevel="0" collapsed="false">
      <c r="A94" s="1" t="s">
        <v>53</v>
      </c>
      <c r="B94" s="1" t="s">
        <v>30</v>
      </c>
      <c r="C94" s="2" t="n">
        <v>3234</v>
      </c>
      <c r="D94" s="15" t="s">
        <v>20</v>
      </c>
      <c r="E94" s="15" t="s">
        <v>19</v>
      </c>
      <c r="F94" s="3" t="n">
        <v>0.489583333333333</v>
      </c>
      <c r="G94" s="3" t="n">
        <v>0.538194444444444</v>
      </c>
      <c r="I94" s="1" t="s">
        <v>58</v>
      </c>
      <c r="J94" s="15" t="s">
        <v>22</v>
      </c>
      <c r="K94" s="4" t="n">
        <v>850</v>
      </c>
      <c r="L94" s="4" t="n">
        <v>14350</v>
      </c>
      <c r="M94" s="5" t="n">
        <v>16.8823529411765</v>
      </c>
    </row>
    <row r="95" customFormat="false" ht="13.2" hidden="false" customHeight="false" outlineLevel="0" collapsed="false">
      <c r="A95" s="1" t="s">
        <v>54</v>
      </c>
      <c r="B95" s="1" t="s">
        <v>30</v>
      </c>
      <c r="C95" s="2" t="n">
        <v>3224</v>
      </c>
      <c r="D95" s="15" t="s">
        <v>20</v>
      </c>
      <c r="E95" s="15" t="s">
        <v>19</v>
      </c>
      <c r="F95" s="3" t="n">
        <v>0.489583333333333</v>
      </c>
      <c r="G95" s="3" t="n">
        <v>0.538194444444444</v>
      </c>
      <c r="I95" s="1" t="s">
        <v>58</v>
      </c>
      <c r="J95" s="15" t="s">
        <v>22</v>
      </c>
      <c r="K95" s="4" t="n">
        <v>850</v>
      </c>
      <c r="L95" s="4" t="n">
        <v>10150</v>
      </c>
      <c r="M95" s="5" t="n">
        <v>11.9411764705882</v>
      </c>
    </row>
    <row r="96" customFormat="false" ht="13.2" hidden="false" customHeight="false" outlineLevel="0" collapsed="false">
      <c r="A96" s="1" t="s">
        <v>55</v>
      </c>
      <c r="B96" s="1" t="s">
        <v>30</v>
      </c>
      <c r="C96" s="2" t="n">
        <v>3224</v>
      </c>
      <c r="D96" s="15" t="s">
        <v>20</v>
      </c>
      <c r="E96" s="15" t="s">
        <v>19</v>
      </c>
      <c r="F96" s="3" t="n">
        <v>0.489583333333333</v>
      </c>
      <c r="G96" s="3" t="n">
        <v>0.538194444444444</v>
      </c>
      <c r="I96" s="1" t="s">
        <v>58</v>
      </c>
      <c r="J96" s="15" t="s">
        <v>22</v>
      </c>
      <c r="K96" s="4" t="n">
        <v>850</v>
      </c>
      <c r="L96" s="4" t="n">
        <v>14350</v>
      </c>
      <c r="M96" s="5" t="n">
        <v>16.8823529411765</v>
      </c>
    </row>
    <row r="97" customFormat="false" ht="13.2" hidden="false" customHeight="false" outlineLevel="0" collapsed="false">
      <c r="A97" s="16" t="s">
        <v>61</v>
      </c>
      <c r="C97" s="14" t="s">
        <v>5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0</v>
      </c>
      <c r="B1" s="7"/>
      <c r="C1" s="7"/>
      <c r="D1" s="2" t="n">
        <f aca="false">COUNTA(D3:D10001)</f>
        <v>100</v>
      </c>
      <c r="G1" s="17" t="s">
        <v>107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1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6660</v>
      </c>
      <c r="K3" s="5" t="n">
        <v>21.7777777777778</v>
      </c>
    </row>
    <row r="4" customFormat="false" ht="13.2" hidden="false" customHeight="false" outlineLevel="0" collapsed="false">
      <c r="A4" s="2" t="n">
        <v>788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520</v>
      </c>
      <c r="K4" s="5" t="n">
        <v>26.5791044776119</v>
      </c>
    </row>
    <row r="5" customFormat="false" ht="13.2" hidden="false" customHeight="false" outlineLevel="0" collapsed="false">
      <c r="A5" s="2" t="n">
        <v>790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799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390</v>
      </c>
      <c r="K6" s="5" t="n">
        <v>26.5192743764172</v>
      </c>
    </row>
    <row r="7" customFormat="false" ht="13.2" hidden="false" customHeight="false" outlineLevel="0" collapsed="false">
      <c r="A7" s="2" t="n">
        <v>802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08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11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17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6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6660</v>
      </c>
      <c r="K12" s="5" t="n">
        <v>21.7777777777778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520</v>
      </c>
      <c r="K13" s="5" t="n">
        <v>26.5791044776119</v>
      </c>
    </row>
    <row r="14" customFormat="false" ht="13.2" hidden="false" customHeight="false" outlineLevel="0" collapsed="false">
      <c r="A14" s="2" t="n">
        <v>2138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47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390</v>
      </c>
      <c r="K15" s="5" t="n">
        <v>26.5192743764172</v>
      </c>
    </row>
    <row r="16" customFormat="false" ht="13.2" hidden="false" customHeight="false" outlineLevel="0" collapsed="false">
      <c r="A16" s="2" t="n">
        <v>2480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0580</v>
      </c>
      <c r="K16" s="5" t="n">
        <v>25.1904761904762</v>
      </c>
    </row>
    <row r="17" customFormat="false" ht="13.2" hidden="false" customHeight="false" outlineLevel="0" collapsed="false">
      <c r="A17" s="2" t="n">
        <v>2486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41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8</v>
      </c>
      <c r="H18" s="15" t="s">
        <v>22</v>
      </c>
      <c r="I18" s="4" t="n">
        <v>850</v>
      </c>
      <c r="J18" s="4" t="n">
        <v>10020</v>
      </c>
      <c r="K18" s="5" t="n">
        <v>11.7882352941176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81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6660</v>
      </c>
      <c r="K21" s="24" t="n">
        <v>21.7777777777778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788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520</v>
      </c>
      <c r="K23" s="30" t="n">
        <v>26.5791044776119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790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799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390</v>
      </c>
      <c r="K27" s="30" t="n">
        <v>26.5192743764172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02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08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11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17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78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60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79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80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81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6660</v>
      </c>
      <c r="K40" s="5" t="n">
        <v>21.7777777777778</v>
      </c>
    </row>
    <row r="41" customFormat="false" ht="13.2" hidden="false" customHeight="false" outlineLevel="0" collapsed="false">
      <c r="A41" s="2" t="n">
        <v>782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59</v>
      </c>
      <c r="I41" s="4" t="n">
        <v>765</v>
      </c>
      <c r="J41" s="4" t="n">
        <v>22710</v>
      </c>
      <c r="K41" s="5" t="n">
        <v>29.6862745098039</v>
      </c>
    </row>
    <row r="42" customFormat="false" ht="13.2" hidden="false" customHeight="false" outlineLevel="0" collapsed="false">
      <c r="A42" s="2" t="n">
        <v>783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790</v>
      </c>
      <c r="K42" s="5" t="n">
        <v>33.7124183006536</v>
      </c>
    </row>
    <row r="43" customFormat="false" ht="13.2" hidden="false" customHeight="false" outlineLevel="0" collapsed="false">
      <c r="A43" s="2" t="n">
        <v>784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630</v>
      </c>
      <c r="K43" s="5" t="n">
        <v>40.0392156862745</v>
      </c>
    </row>
    <row r="44" customFormat="false" ht="13.2" hidden="false" customHeight="false" outlineLevel="0" collapsed="false">
      <c r="A44" s="2" t="n">
        <v>785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720</v>
      </c>
      <c r="K44" s="5" t="n">
        <v>42.7712418300654</v>
      </c>
    </row>
    <row r="45" customFormat="false" ht="13.2" hidden="false" customHeight="false" outlineLevel="0" collapsed="false">
      <c r="A45" s="2" t="n">
        <v>786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787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88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520</v>
      </c>
      <c r="K47" s="5" t="n">
        <v>26.5791044776119</v>
      </c>
    </row>
    <row r="48" customFormat="false" ht="13.2" hidden="false" customHeight="false" outlineLevel="0" collapsed="false">
      <c r="A48" s="2" t="n">
        <v>789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60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790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791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92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360</v>
      </c>
      <c r="K51" s="5" t="n">
        <v>32.3875432525952</v>
      </c>
    </row>
    <row r="52" customFormat="false" ht="13.2" hidden="false" customHeight="false" outlineLevel="0" collapsed="false">
      <c r="A52" s="2" t="n">
        <v>793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59</v>
      </c>
      <c r="I52" s="4" t="n">
        <v>289</v>
      </c>
      <c r="J52" s="4" t="n">
        <v>12330</v>
      </c>
      <c r="K52" s="5" t="n">
        <v>42.6643598615917</v>
      </c>
    </row>
    <row r="53" customFormat="false" ht="13.2" hidden="false" customHeight="false" outlineLevel="0" collapsed="false">
      <c r="A53" s="2" t="n">
        <v>794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980</v>
      </c>
      <c r="K53" s="5" t="n">
        <v>48.3737024221453</v>
      </c>
    </row>
    <row r="54" customFormat="false" ht="13.2" hidden="false" customHeight="false" outlineLevel="0" collapsed="false">
      <c r="A54" s="2" t="n">
        <v>795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400</v>
      </c>
      <c r="K54" s="5" t="n">
        <v>56.7474048442907</v>
      </c>
    </row>
    <row r="55" customFormat="false" ht="13.2" hidden="false" customHeight="false" outlineLevel="0" collapsed="false">
      <c r="A55" s="2" t="n">
        <v>796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190</v>
      </c>
      <c r="K55" s="5" t="n">
        <v>62.9411764705882</v>
      </c>
    </row>
    <row r="56" customFormat="false" ht="13.2" hidden="false" customHeight="false" outlineLevel="0" collapsed="false">
      <c r="A56" s="2" t="n">
        <v>797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798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9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390</v>
      </c>
      <c r="K58" s="5" t="n">
        <v>26.5192743764172</v>
      </c>
    </row>
    <row r="59" customFormat="false" ht="13.2" hidden="false" customHeight="false" outlineLevel="0" collapsed="false">
      <c r="A59" s="2" t="n">
        <v>800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60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01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02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03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59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04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05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06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07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8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9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60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10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11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12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59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13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14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15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16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7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60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6660</v>
      </c>
      <c r="K81" s="5" t="n">
        <v>21.7777777777778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59</v>
      </c>
      <c r="I82" s="4" t="n">
        <v>765</v>
      </c>
      <c r="J82" s="4" t="n">
        <v>22710</v>
      </c>
      <c r="K82" s="5" t="n">
        <v>29.6862745098039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790</v>
      </c>
      <c r="K83" s="5" t="n">
        <v>33.7124183006536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630</v>
      </c>
      <c r="K84" s="5" t="n">
        <v>40.0392156862745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720</v>
      </c>
      <c r="K85" s="5" t="n">
        <v>42.7712418300654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520</v>
      </c>
      <c r="K88" s="5" t="n">
        <v>26.5791044776119</v>
      </c>
    </row>
    <row r="89" customFormat="false" ht="13.2" hidden="false" customHeight="false" outlineLevel="0" collapsed="false">
      <c r="A89" s="2" t="n">
        <v>2137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60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38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39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40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360</v>
      </c>
      <c r="K92" s="5" t="n">
        <v>32.3875432525952</v>
      </c>
    </row>
    <row r="93" customFormat="false" ht="13.2" hidden="false" customHeight="false" outlineLevel="0" collapsed="false">
      <c r="A93" s="2" t="n">
        <v>2141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59</v>
      </c>
      <c r="I93" s="4" t="n">
        <v>289</v>
      </c>
      <c r="J93" s="4" t="n">
        <v>12330</v>
      </c>
      <c r="K93" s="5" t="n">
        <v>42.6643598615917</v>
      </c>
    </row>
    <row r="94" customFormat="false" ht="13.2" hidden="false" customHeight="false" outlineLevel="0" collapsed="false">
      <c r="A94" s="2" t="n">
        <v>2142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980</v>
      </c>
      <c r="K94" s="5" t="n">
        <v>48.3737024221453</v>
      </c>
    </row>
    <row r="95" customFormat="false" ht="13.2" hidden="false" customHeight="false" outlineLevel="0" collapsed="false">
      <c r="A95" s="2" t="n">
        <v>2143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400</v>
      </c>
      <c r="K95" s="5" t="n">
        <v>56.7474048442907</v>
      </c>
    </row>
    <row r="96" customFormat="false" ht="13.2" hidden="false" customHeight="false" outlineLevel="0" collapsed="false">
      <c r="A96" s="2" t="n">
        <v>2144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190</v>
      </c>
      <c r="K96" s="5" t="n">
        <v>62.9411764705882</v>
      </c>
    </row>
    <row r="97" customFormat="false" ht="13.2" hidden="false" customHeight="false" outlineLevel="0" collapsed="false">
      <c r="A97" s="2" t="n">
        <v>2145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46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47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390</v>
      </c>
      <c r="K99" s="5" t="n">
        <v>26.5192743764172</v>
      </c>
    </row>
    <row r="100" customFormat="false" ht="13.2" hidden="false" customHeight="false" outlineLevel="0" collapsed="false">
      <c r="A100" s="2" t="n">
        <v>2478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60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479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80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0580</v>
      </c>
      <c r="K102" s="5" t="n">
        <v>25.1904761904762</v>
      </c>
    </row>
    <row r="103" customFormat="false" ht="13.2" hidden="false" customHeight="false" outlineLevel="0" collapsed="false">
      <c r="A103" s="2" t="n">
        <v>2481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59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482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483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484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485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86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39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60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140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41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0020</v>
      </c>
      <c r="K111" s="5" t="n">
        <v>11.7882352941176</v>
      </c>
    </row>
    <row r="112" customFormat="false" ht="13.2" hidden="false" customHeight="false" outlineLevel="0" collapsed="false">
      <c r="A112" s="2" t="n">
        <v>3142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59</v>
      </c>
      <c r="I112" s="4" t="n">
        <v>850</v>
      </c>
      <c r="J112" s="4" t="n">
        <v>13760</v>
      </c>
      <c r="K112" s="5" t="n">
        <v>16.1882352941176</v>
      </c>
    </row>
    <row r="113" customFormat="false" ht="13.2" hidden="false" customHeight="false" outlineLevel="0" collapsed="false">
      <c r="A113" s="2" t="n">
        <v>3143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144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1</v>
      </c>
      <c r="B1" s="7"/>
      <c r="C1" s="7"/>
      <c r="D1" s="2" t="n">
        <f aca="false">COUNTA(D3:D10001)</f>
        <v>100</v>
      </c>
      <c r="G1" s="17" t="s">
        <v>107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8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6660</v>
      </c>
      <c r="K3" s="5" t="n">
        <v>21.7777777777778</v>
      </c>
    </row>
    <row r="4" customFormat="false" ht="13.2" hidden="false" customHeight="false" outlineLevel="0" collapsed="false">
      <c r="A4" s="2" t="n">
        <v>785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520</v>
      </c>
      <c r="K4" s="5" t="n">
        <v>26.5791044776119</v>
      </c>
    </row>
    <row r="5" customFormat="false" ht="13.2" hidden="false" customHeight="false" outlineLevel="0" collapsed="false">
      <c r="A5" s="2" t="n">
        <v>787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796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390</v>
      </c>
      <c r="K6" s="5" t="n">
        <v>26.5192743764172</v>
      </c>
    </row>
    <row r="7" customFormat="false" ht="13.2" hidden="false" customHeight="false" outlineLevel="0" collapsed="false">
      <c r="A7" s="2" t="n">
        <v>799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05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08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14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6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6660</v>
      </c>
      <c r="K12" s="5" t="n">
        <v>21.7777777777778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520</v>
      </c>
      <c r="K13" s="5" t="n">
        <v>26.5791044776119</v>
      </c>
    </row>
    <row r="14" customFormat="false" ht="13.2" hidden="false" customHeight="false" outlineLevel="0" collapsed="false">
      <c r="A14" s="2" t="n">
        <v>2112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21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390</v>
      </c>
      <c r="K15" s="5" t="n">
        <v>26.5192743764172</v>
      </c>
    </row>
    <row r="16" customFormat="false" ht="13.2" hidden="false" customHeight="false" outlineLevel="0" collapsed="false">
      <c r="A16" s="2" t="n">
        <v>2454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0580</v>
      </c>
      <c r="K16" s="5" t="n">
        <v>25.1904761904762</v>
      </c>
    </row>
    <row r="17" customFormat="false" ht="13.2" hidden="false" customHeight="false" outlineLevel="0" collapsed="false">
      <c r="A17" s="2" t="n">
        <v>2460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15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8</v>
      </c>
      <c r="H18" s="15" t="s">
        <v>22</v>
      </c>
      <c r="I18" s="4" t="n">
        <v>850</v>
      </c>
      <c r="J18" s="4" t="n">
        <v>12250</v>
      </c>
      <c r="K18" s="5" t="n">
        <v>14.4117647058824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78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6660</v>
      </c>
      <c r="K21" s="24" t="n">
        <v>21.7777777777778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785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520</v>
      </c>
      <c r="K23" s="30" t="n">
        <v>26.5791044776119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787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796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390</v>
      </c>
      <c r="K27" s="30" t="n">
        <v>26.5192743764172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799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05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08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14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75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60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76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77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78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6660</v>
      </c>
      <c r="K40" s="5" t="n">
        <v>21.7777777777778</v>
      </c>
    </row>
    <row r="41" customFormat="false" ht="13.2" hidden="false" customHeight="false" outlineLevel="0" collapsed="false">
      <c r="A41" s="2" t="n">
        <v>779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59</v>
      </c>
      <c r="I41" s="4" t="n">
        <v>765</v>
      </c>
      <c r="J41" s="4" t="n">
        <v>22710</v>
      </c>
      <c r="K41" s="5" t="n">
        <v>29.6862745098039</v>
      </c>
    </row>
    <row r="42" customFormat="false" ht="13.2" hidden="false" customHeight="false" outlineLevel="0" collapsed="false">
      <c r="A42" s="2" t="n">
        <v>780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790</v>
      </c>
      <c r="K42" s="5" t="n">
        <v>33.7124183006536</v>
      </c>
    </row>
    <row r="43" customFormat="false" ht="13.2" hidden="false" customHeight="false" outlineLevel="0" collapsed="false">
      <c r="A43" s="2" t="n">
        <v>781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630</v>
      </c>
      <c r="K43" s="5" t="n">
        <v>40.0392156862745</v>
      </c>
    </row>
    <row r="44" customFormat="false" ht="13.2" hidden="false" customHeight="false" outlineLevel="0" collapsed="false">
      <c r="A44" s="2" t="n">
        <v>782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720</v>
      </c>
      <c r="K44" s="5" t="n">
        <v>42.7712418300654</v>
      </c>
    </row>
    <row r="45" customFormat="false" ht="13.2" hidden="false" customHeight="false" outlineLevel="0" collapsed="false">
      <c r="A45" s="2" t="n">
        <v>783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784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85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520</v>
      </c>
      <c r="K47" s="5" t="n">
        <v>26.5791044776119</v>
      </c>
    </row>
    <row r="48" customFormat="false" ht="13.2" hidden="false" customHeight="false" outlineLevel="0" collapsed="false">
      <c r="A48" s="2" t="n">
        <v>786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60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787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788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89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360</v>
      </c>
      <c r="K51" s="5" t="n">
        <v>32.3875432525952</v>
      </c>
    </row>
    <row r="52" customFormat="false" ht="13.2" hidden="false" customHeight="false" outlineLevel="0" collapsed="false">
      <c r="A52" s="2" t="n">
        <v>790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59</v>
      </c>
      <c r="I52" s="4" t="n">
        <v>289</v>
      </c>
      <c r="J52" s="4" t="n">
        <v>12330</v>
      </c>
      <c r="K52" s="5" t="n">
        <v>42.6643598615917</v>
      </c>
    </row>
    <row r="53" customFormat="false" ht="13.2" hidden="false" customHeight="false" outlineLevel="0" collapsed="false">
      <c r="A53" s="2" t="n">
        <v>791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980</v>
      </c>
      <c r="K53" s="5" t="n">
        <v>48.3737024221453</v>
      </c>
    </row>
    <row r="54" customFormat="false" ht="13.2" hidden="false" customHeight="false" outlineLevel="0" collapsed="false">
      <c r="A54" s="2" t="n">
        <v>792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400</v>
      </c>
      <c r="K54" s="5" t="n">
        <v>56.7474048442907</v>
      </c>
    </row>
    <row r="55" customFormat="false" ht="13.2" hidden="false" customHeight="false" outlineLevel="0" collapsed="false">
      <c r="A55" s="2" t="n">
        <v>793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190</v>
      </c>
      <c r="K55" s="5" t="n">
        <v>62.9411764705882</v>
      </c>
    </row>
    <row r="56" customFormat="false" ht="13.2" hidden="false" customHeight="false" outlineLevel="0" collapsed="false">
      <c r="A56" s="2" t="n">
        <v>794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795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6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390</v>
      </c>
      <c r="K58" s="5" t="n">
        <v>26.5192743764172</v>
      </c>
    </row>
    <row r="59" customFormat="false" ht="13.2" hidden="false" customHeight="false" outlineLevel="0" collapsed="false">
      <c r="A59" s="2" t="n">
        <v>797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60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798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99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00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59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01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02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03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04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5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6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60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07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08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09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59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10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11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12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13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4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60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6660</v>
      </c>
      <c r="K81" s="5" t="n">
        <v>21.7777777777778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59</v>
      </c>
      <c r="I82" s="4" t="n">
        <v>765</v>
      </c>
      <c r="J82" s="4" t="n">
        <v>22710</v>
      </c>
      <c r="K82" s="5" t="n">
        <v>29.6862745098039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790</v>
      </c>
      <c r="K83" s="5" t="n">
        <v>33.7124183006536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630</v>
      </c>
      <c r="K84" s="5" t="n">
        <v>40.0392156862745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720</v>
      </c>
      <c r="K85" s="5" t="n">
        <v>42.7712418300654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520</v>
      </c>
      <c r="K88" s="5" t="n">
        <v>26.5791044776119</v>
      </c>
    </row>
    <row r="89" customFormat="false" ht="13.2" hidden="false" customHeight="false" outlineLevel="0" collapsed="false">
      <c r="A89" s="2" t="n">
        <v>2111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60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12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13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14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360</v>
      </c>
      <c r="K92" s="5" t="n">
        <v>32.3875432525952</v>
      </c>
    </row>
    <row r="93" customFormat="false" ht="13.2" hidden="false" customHeight="false" outlineLevel="0" collapsed="false">
      <c r="A93" s="2" t="n">
        <v>2115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59</v>
      </c>
      <c r="I93" s="4" t="n">
        <v>289</v>
      </c>
      <c r="J93" s="4" t="n">
        <v>12330</v>
      </c>
      <c r="K93" s="5" t="n">
        <v>42.6643598615917</v>
      </c>
    </row>
    <row r="94" customFormat="false" ht="13.2" hidden="false" customHeight="false" outlineLevel="0" collapsed="false">
      <c r="A94" s="2" t="n">
        <v>2116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980</v>
      </c>
      <c r="K94" s="5" t="n">
        <v>48.3737024221453</v>
      </c>
    </row>
    <row r="95" customFormat="false" ht="13.2" hidden="false" customHeight="false" outlineLevel="0" collapsed="false">
      <c r="A95" s="2" t="n">
        <v>2117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400</v>
      </c>
      <c r="K95" s="5" t="n">
        <v>56.7474048442907</v>
      </c>
    </row>
    <row r="96" customFormat="false" ht="13.2" hidden="false" customHeight="false" outlineLevel="0" collapsed="false">
      <c r="A96" s="2" t="n">
        <v>2118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190</v>
      </c>
      <c r="K96" s="5" t="n">
        <v>62.9411764705882</v>
      </c>
    </row>
    <row r="97" customFormat="false" ht="13.2" hidden="false" customHeight="false" outlineLevel="0" collapsed="false">
      <c r="A97" s="2" t="n">
        <v>2119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20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21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390</v>
      </c>
      <c r="K99" s="5" t="n">
        <v>26.5192743764172</v>
      </c>
    </row>
    <row r="100" customFormat="false" ht="13.2" hidden="false" customHeight="false" outlineLevel="0" collapsed="false">
      <c r="A100" s="2" t="n">
        <v>2452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60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453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54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0580</v>
      </c>
      <c r="K102" s="5" t="n">
        <v>25.1904761904762</v>
      </c>
    </row>
    <row r="103" customFormat="false" ht="13.2" hidden="false" customHeight="false" outlineLevel="0" collapsed="false">
      <c r="A103" s="2" t="n">
        <v>2455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59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456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457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458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459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60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13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60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114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15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2250</v>
      </c>
      <c r="K111" s="5" t="n">
        <v>14.4117647058824</v>
      </c>
    </row>
    <row r="112" customFormat="false" ht="13.2" hidden="false" customHeight="false" outlineLevel="0" collapsed="false">
      <c r="A112" s="2" t="n">
        <v>3116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59</v>
      </c>
      <c r="I112" s="4" t="n">
        <v>850</v>
      </c>
      <c r="J112" s="4" t="n">
        <v>13760</v>
      </c>
      <c r="K112" s="5" t="n">
        <v>16.1882352941176</v>
      </c>
    </row>
    <row r="113" customFormat="false" ht="13.2" hidden="false" customHeight="false" outlineLevel="0" collapsed="false">
      <c r="A113" s="2" t="n">
        <v>3117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118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2</v>
      </c>
      <c r="B1" s="7"/>
      <c r="C1" s="7"/>
      <c r="D1" s="2" t="n">
        <f aca="false">COUNTA(D3:D10001)</f>
        <v>100</v>
      </c>
      <c r="G1" s="17" t="s">
        <v>107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2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6660</v>
      </c>
      <c r="K3" s="5" t="n">
        <v>21.7777777777778</v>
      </c>
    </row>
    <row r="4" customFormat="false" ht="13.2" hidden="false" customHeight="false" outlineLevel="0" collapsed="false">
      <c r="A4" s="2" t="n">
        <v>789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520</v>
      </c>
      <c r="K4" s="5" t="n">
        <v>26.5791044776119</v>
      </c>
    </row>
    <row r="5" customFormat="false" ht="13.2" hidden="false" customHeight="false" outlineLevel="0" collapsed="false">
      <c r="A5" s="2" t="n">
        <v>791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00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390</v>
      </c>
      <c r="K6" s="5" t="n">
        <v>26.5192743764172</v>
      </c>
    </row>
    <row r="7" customFormat="false" ht="13.2" hidden="false" customHeight="false" outlineLevel="0" collapsed="false">
      <c r="A7" s="2" t="n">
        <v>803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09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12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18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6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6660</v>
      </c>
      <c r="K12" s="5" t="n">
        <v>21.7777777777778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520</v>
      </c>
      <c r="K13" s="5" t="n">
        <v>26.5791044776119</v>
      </c>
    </row>
    <row r="14" customFormat="false" ht="13.2" hidden="false" customHeight="false" outlineLevel="0" collapsed="false">
      <c r="A14" s="2" t="n">
        <v>2120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29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390</v>
      </c>
      <c r="K15" s="5" t="n">
        <v>26.5192743764172</v>
      </c>
    </row>
    <row r="16" customFormat="false" ht="13.2" hidden="false" customHeight="false" outlineLevel="0" collapsed="false">
      <c r="A16" s="2" t="n">
        <v>2461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0580</v>
      </c>
      <c r="K16" s="5" t="n">
        <v>25.1904761904762</v>
      </c>
    </row>
    <row r="17" customFormat="false" ht="13.2" hidden="false" customHeight="false" outlineLevel="0" collapsed="false">
      <c r="A17" s="2" t="n">
        <v>2467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19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8</v>
      </c>
      <c r="H18" s="15" t="s">
        <v>22</v>
      </c>
      <c r="I18" s="4" t="n">
        <v>850</v>
      </c>
      <c r="J18" s="4" t="n">
        <v>12250</v>
      </c>
      <c r="K18" s="5" t="n">
        <v>14.4117647058824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82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6660</v>
      </c>
      <c r="K21" s="24" t="n">
        <v>21.7777777777778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789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520</v>
      </c>
      <c r="K23" s="30" t="n">
        <v>26.5791044776119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791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00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390</v>
      </c>
      <c r="K27" s="30" t="n">
        <v>26.5192743764172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03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09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12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18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79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60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80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81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82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6660</v>
      </c>
      <c r="K40" s="5" t="n">
        <v>21.7777777777778</v>
      </c>
    </row>
    <row r="41" customFormat="false" ht="13.2" hidden="false" customHeight="false" outlineLevel="0" collapsed="false">
      <c r="A41" s="2" t="n">
        <v>783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59</v>
      </c>
      <c r="I41" s="4" t="n">
        <v>765</v>
      </c>
      <c r="J41" s="4" t="n">
        <v>22710</v>
      </c>
      <c r="K41" s="5" t="n">
        <v>29.6862745098039</v>
      </c>
    </row>
    <row r="42" customFormat="false" ht="13.2" hidden="false" customHeight="false" outlineLevel="0" collapsed="false">
      <c r="A42" s="2" t="n">
        <v>784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790</v>
      </c>
      <c r="K42" s="5" t="n">
        <v>33.7124183006536</v>
      </c>
    </row>
    <row r="43" customFormat="false" ht="13.2" hidden="false" customHeight="false" outlineLevel="0" collapsed="false">
      <c r="A43" s="2" t="n">
        <v>785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630</v>
      </c>
      <c r="K43" s="5" t="n">
        <v>40.0392156862745</v>
      </c>
    </row>
    <row r="44" customFormat="false" ht="13.2" hidden="false" customHeight="false" outlineLevel="0" collapsed="false">
      <c r="A44" s="2" t="n">
        <v>786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720</v>
      </c>
      <c r="K44" s="5" t="n">
        <v>42.7712418300654</v>
      </c>
    </row>
    <row r="45" customFormat="false" ht="13.2" hidden="false" customHeight="false" outlineLevel="0" collapsed="false">
      <c r="A45" s="2" t="n">
        <v>787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788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89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520</v>
      </c>
      <c r="K47" s="5" t="n">
        <v>26.5791044776119</v>
      </c>
    </row>
    <row r="48" customFormat="false" ht="13.2" hidden="false" customHeight="false" outlineLevel="0" collapsed="false">
      <c r="A48" s="2" t="n">
        <v>790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60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791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792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93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360</v>
      </c>
      <c r="K51" s="5" t="n">
        <v>32.3875432525952</v>
      </c>
    </row>
    <row r="52" customFormat="false" ht="13.2" hidden="false" customHeight="false" outlineLevel="0" collapsed="false">
      <c r="A52" s="2" t="n">
        <v>794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59</v>
      </c>
      <c r="I52" s="4" t="n">
        <v>289</v>
      </c>
      <c r="J52" s="4" t="n">
        <v>12330</v>
      </c>
      <c r="K52" s="5" t="n">
        <v>42.6643598615917</v>
      </c>
    </row>
    <row r="53" customFormat="false" ht="13.2" hidden="false" customHeight="false" outlineLevel="0" collapsed="false">
      <c r="A53" s="2" t="n">
        <v>795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980</v>
      </c>
      <c r="K53" s="5" t="n">
        <v>48.3737024221453</v>
      </c>
    </row>
    <row r="54" customFormat="false" ht="13.2" hidden="false" customHeight="false" outlineLevel="0" collapsed="false">
      <c r="A54" s="2" t="n">
        <v>796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400</v>
      </c>
      <c r="K54" s="5" t="n">
        <v>56.7474048442907</v>
      </c>
    </row>
    <row r="55" customFormat="false" ht="13.2" hidden="false" customHeight="false" outlineLevel="0" collapsed="false">
      <c r="A55" s="2" t="n">
        <v>797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190</v>
      </c>
      <c r="K55" s="5" t="n">
        <v>62.9411764705882</v>
      </c>
    </row>
    <row r="56" customFormat="false" ht="13.2" hidden="false" customHeight="false" outlineLevel="0" collapsed="false">
      <c r="A56" s="2" t="n">
        <v>798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799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00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390</v>
      </c>
      <c r="K58" s="5" t="n">
        <v>26.5192743764172</v>
      </c>
    </row>
    <row r="59" customFormat="false" ht="13.2" hidden="false" customHeight="false" outlineLevel="0" collapsed="false">
      <c r="A59" s="2" t="n">
        <v>801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60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02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03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04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59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05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06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07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08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9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10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60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11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12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13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59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14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15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16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17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8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60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6660</v>
      </c>
      <c r="K81" s="5" t="n">
        <v>21.7777777777778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59</v>
      </c>
      <c r="I82" s="4" t="n">
        <v>765</v>
      </c>
      <c r="J82" s="4" t="n">
        <v>22710</v>
      </c>
      <c r="K82" s="5" t="n">
        <v>29.6862745098039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790</v>
      </c>
      <c r="K83" s="5" t="n">
        <v>33.7124183006536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630</v>
      </c>
      <c r="K84" s="5" t="n">
        <v>40.0392156862745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720</v>
      </c>
      <c r="K85" s="5" t="n">
        <v>42.7712418300654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520</v>
      </c>
      <c r="K88" s="5" t="n">
        <v>26.5791044776119</v>
      </c>
    </row>
    <row r="89" customFormat="false" ht="13.2" hidden="false" customHeight="false" outlineLevel="0" collapsed="false">
      <c r="A89" s="2" t="n">
        <v>2119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60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20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21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22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360</v>
      </c>
      <c r="K92" s="5" t="n">
        <v>32.3875432525952</v>
      </c>
    </row>
    <row r="93" customFormat="false" ht="13.2" hidden="false" customHeight="false" outlineLevel="0" collapsed="false">
      <c r="A93" s="2" t="n">
        <v>2123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59</v>
      </c>
      <c r="I93" s="4" t="n">
        <v>289</v>
      </c>
      <c r="J93" s="4" t="n">
        <v>12330</v>
      </c>
      <c r="K93" s="5" t="n">
        <v>42.6643598615917</v>
      </c>
    </row>
    <row r="94" customFormat="false" ht="13.2" hidden="false" customHeight="false" outlineLevel="0" collapsed="false">
      <c r="A94" s="2" t="n">
        <v>2124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980</v>
      </c>
      <c r="K94" s="5" t="n">
        <v>48.3737024221453</v>
      </c>
    </row>
    <row r="95" customFormat="false" ht="13.2" hidden="false" customHeight="false" outlineLevel="0" collapsed="false">
      <c r="A95" s="2" t="n">
        <v>2125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400</v>
      </c>
      <c r="K95" s="5" t="n">
        <v>56.7474048442907</v>
      </c>
    </row>
    <row r="96" customFormat="false" ht="13.2" hidden="false" customHeight="false" outlineLevel="0" collapsed="false">
      <c r="A96" s="2" t="n">
        <v>2126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190</v>
      </c>
      <c r="K96" s="5" t="n">
        <v>62.9411764705882</v>
      </c>
    </row>
    <row r="97" customFormat="false" ht="13.2" hidden="false" customHeight="false" outlineLevel="0" collapsed="false">
      <c r="A97" s="2" t="n">
        <v>2127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28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29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390</v>
      </c>
      <c r="K99" s="5" t="n">
        <v>26.5192743764172</v>
      </c>
    </row>
    <row r="100" customFormat="false" ht="13.2" hidden="false" customHeight="false" outlineLevel="0" collapsed="false">
      <c r="A100" s="2" t="n">
        <v>2459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60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460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61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0580</v>
      </c>
      <c r="K102" s="5" t="n">
        <v>25.1904761904762</v>
      </c>
    </row>
    <row r="103" customFormat="false" ht="13.2" hidden="false" customHeight="false" outlineLevel="0" collapsed="false">
      <c r="A103" s="2" t="n">
        <v>2462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59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463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464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465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466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67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17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60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118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19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2250</v>
      </c>
      <c r="K111" s="5" t="n">
        <v>14.4117647058824</v>
      </c>
    </row>
    <row r="112" customFormat="false" ht="13.2" hidden="false" customHeight="false" outlineLevel="0" collapsed="false">
      <c r="A112" s="2" t="n">
        <v>3120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59</v>
      </c>
      <c r="I112" s="4" t="n">
        <v>850</v>
      </c>
      <c r="J112" s="4" t="n">
        <v>13760</v>
      </c>
      <c r="K112" s="5" t="n">
        <v>16.1882352941176</v>
      </c>
    </row>
    <row r="113" customFormat="false" ht="13.2" hidden="false" customHeight="false" outlineLevel="0" collapsed="false">
      <c r="A113" s="2" t="n">
        <v>3121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122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3</v>
      </c>
      <c r="B1" s="7"/>
      <c r="C1" s="7"/>
      <c r="D1" s="2" t="n">
        <f aca="false">COUNTA(D3:D10001)</f>
        <v>100</v>
      </c>
      <c r="G1" s="17" t="s">
        <v>107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5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8420</v>
      </c>
      <c r="K3" s="5" t="n">
        <v>24.078431372549</v>
      </c>
    </row>
    <row r="4" customFormat="false" ht="13.2" hidden="false" customHeight="false" outlineLevel="0" collapsed="false">
      <c r="A4" s="2" t="n">
        <v>762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5220</v>
      </c>
      <c r="K4" s="5" t="n">
        <v>26.9970149253731</v>
      </c>
    </row>
    <row r="5" customFormat="false" ht="13.2" hidden="false" customHeight="false" outlineLevel="0" collapsed="false">
      <c r="A5" s="2" t="n">
        <v>764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773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76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782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785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791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6</v>
      </c>
    </row>
    <row r="12" customFormat="false" ht="13.2" hidden="false" customHeight="false" outlineLevel="0" collapsed="false">
      <c r="A12" s="2" t="n">
        <v>6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8420</v>
      </c>
      <c r="K12" s="5" t="n">
        <v>24.078431372549</v>
      </c>
    </row>
    <row r="13" customFormat="false" ht="13.2" hidden="false" customHeight="false" outlineLevel="0" collapsed="false">
      <c r="A13" s="2" t="n">
        <v>6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5220</v>
      </c>
      <c r="K13" s="5" t="n">
        <v>26.9970149253731</v>
      </c>
    </row>
    <row r="14" customFormat="false" ht="13.2" hidden="false" customHeight="false" outlineLevel="0" collapsed="false">
      <c r="A14" s="2" t="n">
        <v>2068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077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4090</v>
      </c>
      <c r="K15" s="5" t="n">
        <v>27.312925170068</v>
      </c>
    </row>
    <row r="16" customFormat="false" ht="13.2" hidden="false" customHeight="false" outlineLevel="0" collapsed="false">
      <c r="A16" s="2" t="n">
        <v>2403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0690</v>
      </c>
      <c r="K16" s="5" t="n">
        <v>25.452380952381</v>
      </c>
    </row>
    <row r="17" customFormat="false" ht="13.2" hidden="false" customHeight="false" outlineLevel="0" collapsed="false">
      <c r="A17" s="2" t="n">
        <v>2409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084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8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55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8420</v>
      </c>
      <c r="K21" s="24" t="n">
        <v>24.078431372549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762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5220</v>
      </c>
      <c r="K23" s="30" t="n">
        <v>26.9970149253731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764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773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4090</v>
      </c>
      <c r="K27" s="30" t="n">
        <v>27.312925170068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776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782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785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791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52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60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53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54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55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8420</v>
      </c>
      <c r="K40" s="5" t="n">
        <v>24.078431372549</v>
      </c>
    </row>
    <row r="41" customFormat="false" ht="13.2" hidden="false" customHeight="false" outlineLevel="0" collapsed="false">
      <c r="A41" s="2" t="n">
        <v>756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59</v>
      </c>
      <c r="I41" s="4" t="n">
        <v>765</v>
      </c>
      <c r="J41" s="4" t="n">
        <v>23920</v>
      </c>
      <c r="K41" s="5" t="n">
        <v>31.2679738562091</v>
      </c>
    </row>
    <row r="42" customFormat="false" ht="13.2" hidden="false" customHeight="false" outlineLevel="0" collapsed="false">
      <c r="A42" s="2" t="n">
        <v>757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6780</v>
      </c>
      <c r="K42" s="5" t="n">
        <v>35.0065359477124</v>
      </c>
    </row>
    <row r="43" customFormat="false" ht="13.2" hidden="false" customHeight="false" outlineLevel="0" collapsed="false">
      <c r="A43" s="2" t="n">
        <v>758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1290</v>
      </c>
      <c r="K43" s="5" t="n">
        <v>40.9019607843137</v>
      </c>
    </row>
    <row r="44" customFormat="false" ht="13.2" hidden="false" customHeight="false" outlineLevel="0" collapsed="false">
      <c r="A44" s="2" t="n">
        <v>759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3160</v>
      </c>
      <c r="K44" s="5" t="n">
        <v>43.3464052287582</v>
      </c>
    </row>
    <row r="45" customFormat="false" ht="13.2" hidden="false" customHeight="false" outlineLevel="0" collapsed="false">
      <c r="A45" s="2" t="n">
        <v>760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761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62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5220</v>
      </c>
      <c r="K47" s="5" t="n">
        <v>26.9970149253731</v>
      </c>
    </row>
    <row r="48" customFormat="false" ht="13.2" hidden="false" customHeight="false" outlineLevel="0" collapsed="false">
      <c r="A48" s="2" t="n">
        <v>763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60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764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765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66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360</v>
      </c>
      <c r="K51" s="5" t="n">
        <v>32.3875432525952</v>
      </c>
    </row>
    <row r="52" customFormat="false" ht="13.2" hidden="false" customHeight="false" outlineLevel="0" collapsed="false">
      <c r="A52" s="2" t="n">
        <v>767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59</v>
      </c>
      <c r="I52" s="4" t="n">
        <v>289</v>
      </c>
      <c r="J52" s="4" t="n">
        <v>12660</v>
      </c>
      <c r="K52" s="5" t="n">
        <v>43.8062283737024</v>
      </c>
    </row>
    <row r="53" customFormat="false" ht="13.2" hidden="false" customHeight="false" outlineLevel="0" collapsed="false">
      <c r="A53" s="2" t="n">
        <v>768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4310</v>
      </c>
      <c r="K53" s="5" t="n">
        <v>49.5155709342561</v>
      </c>
    </row>
    <row r="54" customFormat="false" ht="13.2" hidden="false" customHeight="false" outlineLevel="0" collapsed="false">
      <c r="A54" s="2" t="n">
        <v>769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7170</v>
      </c>
      <c r="K54" s="5" t="n">
        <v>59.4117647058824</v>
      </c>
    </row>
    <row r="55" customFormat="false" ht="13.2" hidden="false" customHeight="false" outlineLevel="0" collapsed="false">
      <c r="A55" s="2" t="n">
        <v>770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9990</v>
      </c>
      <c r="K55" s="5" t="n">
        <v>69.1695501730104</v>
      </c>
    </row>
    <row r="56" customFormat="false" ht="13.2" hidden="false" customHeight="false" outlineLevel="0" collapsed="false">
      <c r="A56" s="2" t="n">
        <v>771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772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73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4090</v>
      </c>
      <c r="K58" s="5" t="n">
        <v>27.312925170068</v>
      </c>
    </row>
    <row r="59" customFormat="false" ht="13.2" hidden="false" customHeight="false" outlineLevel="0" collapsed="false">
      <c r="A59" s="2" t="n">
        <v>774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60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775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76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777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59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778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520</v>
      </c>
      <c r="K63" s="5" t="n">
        <v>39.3333333333333</v>
      </c>
    </row>
    <row r="64" customFormat="false" ht="13.2" hidden="false" customHeight="false" outlineLevel="0" collapsed="false">
      <c r="A64" s="2" t="n">
        <v>779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780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781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782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783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60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784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785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786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59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787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520</v>
      </c>
      <c r="K72" s="5" t="n">
        <v>19.4352941176471</v>
      </c>
    </row>
    <row r="73" customFormat="false" ht="13.2" hidden="false" customHeight="false" outlineLevel="0" collapsed="false">
      <c r="A73" s="2" t="n">
        <v>788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789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790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791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5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60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5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6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6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8420</v>
      </c>
      <c r="K81" s="5" t="n">
        <v>24.078431372549</v>
      </c>
    </row>
    <row r="82" customFormat="false" ht="13.2" hidden="false" customHeight="false" outlineLevel="0" collapsed="false">
      <c r="A82" s="2" t="n">
        <v>6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59</v>
      </c>
      <c r="I82" s="4" t="n">
        <v>765</v>
      </c>
      <c r="J82" s="4" t="n">
        <v>23920</v>
      </c>
      <c r="K82" s="5" t="n">
        <v>31.2679738562091</v>
      </c>
    </row>
    <row r="83" customFormat="false" ht="13.2" hidden="false" customHeight="false" outlineLevel="0" collapsed="false">
      <c r="A83" s="2" t="n">
        <v>6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6780</v>
      </c>
      <c r="K83" s="5" t="n">
        <v>35.0065359477124</v>
      </c>
    </row>
    <row r="84" customFormat="false" ht="13.2" hidden="false" customHeight="false" outlineLevel="0" collapsed="false">
      <c r="A84" s="2" t="n">
        <v>6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1290</v>
      </c>
      <c r="K84" s="5" t="n">
        <v>40.9019607843137</v>
      </c>
    </row>
    <row r="85" customFormat="false" ht="13.2" hidden="false" customHeight="false" outlineLevel="0" collapsed="false">
      <c r="A85" s="2" t="n">
        <v>6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3160</v>
      </c>
      <c r="K85" s="5" t="n">
        <v>43.3464052287582</v>
      </c>
    </row>
    <row r="86" customFormat="false" ht="13.2" hidden="false" customHeight="false" outlineLevel="0" collapsed="false">
      <c r="A86" s="2" t="n">
        <v>6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6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6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5220</v>
      </c>
      <c r="K88" s="5" t="n">
        <v>26.9970149253731</v>
      </c>
    </row>
    <row r="89" customFormat="false" ht="13.2" hidden="false" customHeight="false" outlineLevel="0" collapsed="false">
      <c r="A89" s="2" t="n">
        <v>2067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60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068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069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070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360</v>
      </c>
      <c r="K92" s="5" t="n">
        <v>32.3875432525952</v>
      </c>
    </row>
    <row r="93" customFormat="false" ht="13.2" hidden="false" customHeight="false" outlineLevel="0" collapsed="false">
      <c r="A93" s="2" t="n">
        <v>2071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59</v>
      </c>
      <c r="I93" s="4" t="n">
        <v>289</v>
      </c>
      <c r="J93" s="4" t="n">
        <v>12660</v>
      </c>
      <c r="K93" s="5" t="n">
        <v>43.8062283737024</v>
      </c>
    </row>
    <row r="94" customFormat="false" ht="13.2" hidden="false" customHeight="false" outlineLevel="0" collapsed="false">
      <c r="A94" s="2" t="n">
        <v>2072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4310</v>
      </c>
      <c r="K94" s="5" t="n">
        <v>49.5155709342561</v>
      </c>
    </row>
    <row r="95" customFormat="false" ht="13.2" hidden="false" customHeight="false" outlineLevel="0" collapsed="false">
      <c r="A95" s="2" t="n">
        <v>2073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7170</v>
      </c>
      <c r="K95" s="5" t="n">
        <v>59.4117647058824</v>
      </c>
    </row>
    <row r="96" customFormat="false" ht="13.2" hidden="false" customHeight="false" outlineLevel="0" collapsed="false">
      <c r="A96" s="2" t="n">
        <v>2074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9990</v>
      </c>
      <c r="K96" s="5" t="n">
        <v>69.1695501730104</v>
      </c>
    </row>
    <row r="97" customFormat="false" ht="13.2" hidden="false" customHeight="false" outlineLevel="0" collapsed="false">
      <c r="A97" s="2" t="n">
        <v>2075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076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077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4090</v>
      </c>
      <c r="K99" s="5" t="n">
        <v>27.312925170068</v>
      </c>
    </row>
    <row r="100" customFormat="false" ht="13.2" hidden="false" customHeight="false" outlineLevel="0" collapsed="false">
      <c r="A100" s="2" t="n">
        <v>2401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60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402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03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0690</v>
      </c>
      <c r="K102" s="5" t="n">
        <v>25.452380952381</v>
      </c>
    </row>
    <row r="103" customFormat="false" ht="13.2" hidden="false" customHeight="false" outlineLevel="0" collapsed="false">
      <c r="A103" s="2" t="n">
        <v>2404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59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405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520</v>
      </c>
      <c r="K104" s="5" t="n">
        <v>39.3333333333333</v>
      </c>
    </row>
    <row r="105" customFormat="false" ht="13.2" hidden="false" customHeight="false" outlineLevel="0" collapsed="false">
      <c r="A105" s="2" t="n">
        <v>2406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407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408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09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082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60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083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084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085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59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086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087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4</v>
      </c>
      <c r="B1" s="7"/>
      <c r="C1" s="7"/>
      <c r="D1" s="2" t="n">
        <f aca="false">COUNTA(D3:D10001)</f>
        <v>95</v>
      </c>
      <c r="G1" s="17" t="s">
        <v>107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0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60</v>
      </c>
      <c r="I3" s="4" t="n">
        <v>1420</v>
      </c>
      <c r="J3" s="4" t="n">
        <v>46520</v>
      </c>
      <c r="K3" s="5" t="n">
        <v>32.7605633802817</v>
      </c>
    </row>
    <row r="4" customFormat="false" ht="13.2" hidden="false" customHeight="false" outlineLevel="0" collapsed="false">
      <c r="A4" s="2" t="n">
        <v>757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94</v>
      </c>
      <c r="I4" s="4" t="n">
        <v>1675</v>
      </c>
      <c r="J4" s="4" t="n">
        <v>49720</v>
      </c>
      <c r="K4" s="5" t="n">
        <v>29.6835820895522</v>
      </c>
    </row>
    <row r="5" customFormat="false" ht="13.2" hidden="false" customHeight="false" outlineLevel="0" collapsed="false">
      <c r="A5" s="2" t="n">
        <v>759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768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71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2790</v>
      </c>
      <c r="K7" s="5" t="n">
        <v>30.452380952381</v>
      </c>
    </row>
    <row r="8" customFormat="false" ht="13.2" hidden="false" customHeight="false" outlineLevel="0" collapsed="false">
      <c r="A8" s="2" t="n">
        <v>777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780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2790</v>
      </c>
      <c r="K9" s="5" t="n">
        <v>15.0470588235294</v>
      </c>
    </row>
    <row r="10" customFormat="false" ht="13.2" hidden="false" customHeight="false" outlineLevel="0" collapsed="false">
      <c r="A10" s="2" t="n">
        <v>786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6</v>
      </c>
    </row>
    <row r="12" customFormat="false" ht="13.2" hidden="false" customHeight="false" outlineLevel="0" collapsed="false">
      <c r="A12" s="2" t="n">
        <v>66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8420</v>
      </c>
      <c r="K12" s="5" t="n">
        <v>24.078431372549</v>
      </c>
    </row>
    <row r="13" customFormat="false" ht="13.2" hidden="false" customHeight="false" outlineLevel="0" collapsed="false">
      <c r="A13" s="2" t="n">
        <v>73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5220</v>
      </c>
      <c r="K13" s="5" t="n">
        <v>26.9970149253731</v>
      </c>
    </row>
    <row r="14" customFormat="false" ht="13.2" hidden="false" customHeight="false" outlineLevel="0" collapsed="false">
      <c r="A14" s="2" t="n">
        <v>1946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1955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4090</v>
      </c>
      <c r="K15" s="5" t="n">
        <v>27.312925170068</v>
      </c>
    </row>
    <row r="16" customFormat="false" ht="13.2" hidden="false" customHeight="false" outlineLevel="0" collapsed="false">
      <c r="A16" s="2" t="n">
        <v>2250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2790</v>
      </c>
      <c r="K16" s="5" t="n">
        <v>30.452380952381</v>
      </c>
    </row>
    <row r="17" customFormat="false" ht="13.2" hidden="false" customHeight="false" outlineLevel="0" collapsed="false">
      <c r="A17" s="2" t="n">
        <v>2256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2884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8</v>
      </c>
      <c r="H18" s="15" t="s">
        <v>60</v>
      </c>
      <c r="I18" s="4" t="n">
        <v>1534</v>
      </c>
      <c r="J18" s="4" t="n">
        <v>30250</v>
      </c>
      <c r="K18" s="5" t="n">
        <v>19.7196870925684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50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60</v>
      </c>
      <c r="I21" s="23" t="n">
        <v>1420</v>
      </c>
      <c r="J21" s="23" t="n">
        <v>46520</v>
      </c>
      <c r="K21" s="24" t="n">
        <v>32.7605633802817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757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94</v>
      </c>
      <c r="I23" s="29" t="n">
        <v>1675</v>
      </c>
      <c r="J23" s="29" t="n">
        <v>49720</v>
      </c>
      <c r="K23" s="30" t="n">
        <v>29.6835820895522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759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768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4090</v>
      </c>
      <c r="K27" s="30" t="n">
        <v>27.312925170068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771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2790</v>
      </c>
      <c r="K29" s="24" t="n">
        <v>30.452380952381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777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780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2790</v>
      </c>
      <c r="K33" s="24" t="n">
        <v>15.0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786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50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60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51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52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53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90</v>
      </c>
      <c r="I40" s="4" t="n">
        <v>765</v>
      </c>
      <c r="J40" s="4" t="n">
        <v>33620</v>
      </c>
      <c r="K40" s="5" t="n">
        <v>43.9477124183007</v>
      </c>
    </row>
    <row r="41" customFormat="false" ht="13.2" hidden="false" customHeight="false" outlineLevel="0" collapsed="false">
      <c r="A41" s="2" t="n">
        <v>754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91</v>
      </c>
      <c r="I41" s="4" t="n">
        <v>765</v>
      </c>
      <c r="J41" s="4" t="n">
        <v>33620</v>
      </c>
      <c r="K41" s="5" t="n">
        <v>43.9477124183007</v>
      </c>
    </row>
    <row r="42" customFormat="false" ht="13.2" hidden="false" customHeight="false" outlineLevel="0" collapsed="false">
      <c r="A42" s="2" t="n">
        <v>755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2</v>
      </c>
      <c r="I42" s="4" t="n">
        <v>765</v>
      </c>
      <c r="J42" s="4" t="n">
        <v>33620</v>
      </c>
      <c r="K42" s="5" t="n">
        <v>43.9477124183007</v>
      </c>
    </row>
    <row r="43" customFormat="false" ht="13.2" hidden="false" customHeight="false" outlineLevel="0" collapsed="false">
      <c r="A43" s="2" t="n">
        <v>756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3</v>
      </c>
      <c r="I43" s="4" t="n">
        <v>1930</v>
      </c>
      <c r="J43" s="4" t="n">
        <v>64220</v>
      </c>
      <c r="K43" s="5" t="n">
        <v>33.2746113989637</v>
      </c>
    </row>
    <row r="44" customFormat="false" ht="13.2" hidden="false" customHeight="false" outlineLevel="0" collapsed="false">
      <c r="A44" s="2" t="n">
        <v>757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4</v>
      </c>
      <c r="I44" s="4" t="n">
        <v>1675</v>
      </c>
      <c r="J44" s="4" t="n">
        <v>49720</v>
      </c>
      <c r="K44" s="5" t="n">
        <v>29.6835820895522</v>
      </c>
    </row>
    <row r="45" customFormat="false" ht="13.2" hidden="false" customHeight="false" outlineLevel="0" collapsed="false">
      <c r="A45" s="2" t="n">
        <v>758</v>
      </c>
      <c r="B45" s="15" t="s">
        <v>19</v>
      </c>
      <c r="C45" s="15" t="s">
        <v>68</v>
      </c>
      <c r="D45" s="3" t="n">
        <v>0.725694444444445</v>
      </c>
      <c r="E45" s="3" t="n">
        <v>0.774305555555555</v>
      </c>
      <c r="G45" s="1" t="s">
        <v>95</v>
      </c>
      <c r="H45" s="15" t="s">
        <v>60</v>
      </c>
      <c r="I45" s="4" t="n">
        <v>786</v>
      </c>
      <c r="J45" s="4" t="n">
        <v>25690</v>
      </c>
      <c r="K45" s="5" t="n">
        <v>32.6844783715013</v>
      </c>
    </row>
    <row r="46" customFormat="false" ht="13.2" hidden="false" customHeight="false" outlineLevel="0" collapsed="false">
      <c r="A46" s="2" t="n">
        <v>759</v>
      </c>
      <c r="B46" s="15" t="s">
        <v>19</v>
      </c>
      <c r="C46" s="15" t="s">
        <v>68</v>
      </c>
      <c r="D46" s="3" t="n">
        <v>0.725694444444445</v>
      </c>
      <c r="E46" s="3" t="n">
        <v>0.774305555555555</v>
      </c>
      <c r="G46" s="1" t="s">
        <v>95</v>
      </c>
      <c r="H46" s="15" t="s">
        <v>70</v>
      </c>
      <c r="I46" s="4" t="n">
        <v>689</v>
      </c>
      <c r="J46" s="4" t="n">
        <v>20090</v>
      </c>
      <c r="K46" s="5" t="n">
        <v>29.1582002902758</v>
      </c>
    </row>
    <row r="47" customFormat="false" ht="13.2" hidden="false" customHeight="false" outlineLevel="0" collapsed="false">
      <c r="A47" s="2" t="n">
        <v>760</v>
      </c>
      <c r="B47" s="15" t="s">
        <v>19</v>
      </c>
      <c r="C47" s="15" t="s">
        <v>68</v>
      </c>
      <c r="D47" s="3" t="n">
        <v>0.725694444444445</v>
      </c>
      <c r="E47" s="3" t="n">
        <v>0.774305555555555</v>
      </c>
      <c r="G47" s="1" t="s">
        <v>95</v>
      </c>
      <c r="H47" s="15" t="s">
        <v>89</v>
      </c>
      <c r="I47" s="4" t="n">
        <v>689</v>
      </c>
      <c r="J47" s="4" t="n">
        <v>21240</v>
      </c>
      <c r="K47" s="5" t="n">
        <v>30.8272859216255</v>
      </c>
    </row>
    <row r="48" customFormat="false" ht="13.2" hidden="false" customHeight="false" outlineLevel="0" collapsed="false">
      <c r="A48" s="2" t="n">
        <v>761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22</v>
      </c>
      <c r="I48" s="4" t="n">
        <v>289</v>
      </c>
      <c r="J48" s="4" t="n">
        <v>12590</v>
      </c>
      <c r="K48" s="5" t="n">
        <v>43.5640138408304</v>
      </c>
    </row>
    <row r="49" customFormat="false" ht="13.2" hidden="false" customHeight="false" outlineLevel="0" collapsed="false">
      <c r="A49" s="2" t="n">
        <v>762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59</v>
      </c>
      <c r="I49" s="4" t="n">
        <v>289</v>
      </c>
      <c r="J49" s="4" t="n">
        <v>12660</v>
      </c>
      <c r="K49" s="5" t="n">
        <v>43.8062283737024</v>
      </c>
    </row>
    <row r="50" customFormat="false" ht="13.2" hidden="false" customHeight="false" outlineLevel="0" collapsed="false">
      <c r="A50" s="2" t="n">
        <v>763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90</v>
      </c>
      <c r="I50" s="4" t="n">
        <v>289</v>
      </c>
      <c r="J50" s="4" t="n">
        <v>14310</v>
      </c>
      <c r="K50" s="5" t="n">
        <v>49.5155709342561</v>
      </c>
    </row>
    <row r="51" customFormat="false" ht="13.2" hidden="false" customHeight="false" outlineLevel="0" collapsed="false">
      <c r="A51" s="2" t="n">
        <v>764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91</v>
      </c>
      <c r="I51" s="4" t="n">
        <v>289</v>
      </c>
      <c r="J51" s="4" t="n">
        <v>17170</v>
      </c>
      <c r="K51" s="5" t="n">
        <v>59.4117647058824</v>
      </c>
    </row>
    <row r="52" customFormat="false" ht="13.2" hidden="false" customHeight="false" outlineLevel="0" collapsed="false">
      <c r="A52" s="2" t="n">
        <v>765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92</v>
      </c>
      <c r="I52" s="4" t="n">
        <v>289</v>
      </c>
      <c r="J52" s="4" t="n">
        <v>19990</v>
      </c>
      <c r="K52" s="5" t="n">
        <v>69.1695501730104</v>
      </c>
    </row>
    <row r="53" customFormat="false" ht="13.2" hidden="false" customHeight="false" outlineLevel="0" collapsed="false">
      <c r="A53" s="2" t="n">
        <v>766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3</v>
      </c>
      <c r="I53" s="4" t="n">
        <v>979</v>
      </c>
      <c r="J53" s="4" t="n">
        <v>35890</v>
      </c>
      <c r="K53" s="5" t="n">
        <v>36.6598569969357</v>
      </c>
    </row>
    <row r="54" customFormat="false" ht="13.2" hidden="false" customHeight="false" outlineLevel="0" collapsed="false">
      <c r="A54" s="2" t="n">
        <v>767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4</v>
      </c>
      <c r="I54" s="4" t="n">
        <v>882</v>
      </c>
      <c r="J54" s="4" t="n">
        <v>25790</v>
      </c>
      <c r="K54" s="5" t="n">
        <v>29.2403628117914</v>
      </c>
    </row>
    <row r="55" customFormat="false" ht="13.2" hidden="false" customHeight="false" outlineLevel="0" collapsed="false">
      <c r="A55" s="2" t="n">
        <v>768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24</v>
      </c>
      <c r="I55" s="4" t="n">
        <v>882</v>
      </c>
      <c r="J55" s="4" t="n">
        <v>24090</v>
      </c>
      <c r="K55" s="5" t="n">
        <v>27.312925170068</v>
      </c>
    </row>
    <row r="56" customFormat="false" ht="13.2" hidden="false" customHeight="false" outlineLevel="0" collapsed="false">
      <c r="A56" s="2" t="n">
        <v>769</v>
      </c>
      <c r="B56" s="15" t="s">
        <v>19</v>
      </c>
      <c r="C56" s="15" t="s">
        <v>72</v>
      </c>
      <c r="D56" s="3" t="n">
        <v>0.732638888888889</v>
      </c>
      <c r="E56" s="3" t="n">
        <v>0.788194444444445</v>
      </c>
      <c r="G56" s="1" t="s">
        <v>96</v>
      </c>
      <c r="H56" s="15" t="s">
        <v>60</v>
      </c>
      <c r="I56" s="4" t="n">
        <v>960</v>
      </c>
      <c r="J56" s="4" t="n">
        <v>31390</v>
      </c>
      <c r="K56" s="5" t="n">
        <v>32.6979166666667</v>
      </c>
    </row>
    <row r="57" customFormat="false" ht="13.2" hidden="false" customHeight="false" outlineLevel="0" collapsed="false">
      <c r="A57" s="2" t="n">
        <v>770</v>
      </c>
      <c r="B57" s="15" t="s">
        <v>19</v>
      </c>
      <c r="C57" s="15" t="s">
        <v>72</v>
      </c>
      <c r="D57" s="3" t="n">
        <v>0.732638888888889</v>
      </c>
      <c r="E57" s="3" t="n">
        <v>0.788194444444445</v>
      </c>
      <c r="G57" s="1" t="s">
        <v>96</v>
      </c>
      <c r="H57" s="15" t="s">
        <v>89</v>
      </c>
      <c r="I57" s="4" t="n">
        <v>820</v>
      </c>
      <c r="J57" s="4" t="n">
        <v>26090</v>
      </c>
      <c r="K57" s="5" t="n">
        <v>31.8170731707317</v>
      </c>
    </row>
    <row r="58" customFormat="false" ht="13.2" hidden="false" customHeight="false" outlineLevel="0" collapsed="false">
      <c r="A58" s="2" t="n">
        <v>771</v>
      </c>
      <c r="B58" s="15" t="s">
        <v>19</v>
      </c>
      <c r="C58" s="15" t="s">
        <v>72</v>
      </c>
      <c r="D58" s="3" t="n">
        <v>0.732638888888889</v>
      </c>
      <c r="E58" s="3" t="n">
        <v>0.788194444444445</v>
      </c>
      <c r="G58" s="1" t="s">
        <v>96</v>
      </c>
      <c r="H58" s="15" t="s">
        <v>22</v>
      </c>
      <c r="I58" s="4" t="n">
        <v>420</v>
      </c>
      <c r="J58" s="4" t="n">
        <v>12790</v>
      </c>
      <c r="K58" s="5" t="n">
        <v>30.452380952381</v>
      </c>
    </row>
    <row r="59" customFormat="false" ht="13.2" hidden="false" customHeight="false" outlineLevel="0" collapsed="false">
      <c r="A59" s="2" t="n">
        <v>772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59</v>
      </c>
      <c r="I59" s="4" t="n">
        <v>420</v>
      </c>
      <c r="J59" s="4" t="n">
        <v>14320</v>
      </c>
      <c r="K59" s="5" t="n">
        <v>34.0952380952381</v>
      </c>
    </row>
    <row r="60" customFormat="false" ht="13.2" hidden="false" customHeight="false" outlineLevel="0" collapsed="false">
      <c r="A60" s="2" t="n">
        <v>773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90</v>
      </c>
      <c r="I60" s="4" t="n">
        <v>420</v>
      </c>
      <c r="J60" s="4" t="n">
        <v>16520</v>
      </c>
      <c r="K60" s="5" t="n">
        <v>39.3333333333333</v>
      </c>
    </row>
    <row r="61" customFormat="false" ht="13.2" hidden="false" customHeight="false" outlineLevel="0" collapsed="false">
      <c r="A61" s="2" t="n">
        <v>774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91</v>
      </c>
      <c r="I61" s="4" t="n">
        <v>420</v>
      </c>
      <c r="J61" s="4" t="n">
        <v>19600</v>
      </c>
      <c r="K61" s="5" t="n">
        <v>46.6666666666667</v>
      </c>
    </row>
    <row r="62" customFormat="false" ht="13.2" hidden="false" customHeight="false" outlineLevel="0" collapsed="false">
      <c r="A62" s="2" t="n">
        <v>775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93</v>
      </c>
      <c r="I62" s="4" t="n">
        <v>1240</v>
      </c>
      <c r="J62" s="4" t="n">
        <v>44990</v>
      </c>
      <c r="K62" s="5" t="n">
        <v>36.2822580645161</v>
      </c>
    </row>
    <row r="63" customFormat="false" ht="13.2" hidden="false" customHeight="false" outlineLevel="0" collapsed="false">
      <c r="A63" s="2" t="n">
        <v>776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4</v>
      </c>
      <c r="I63" s="4" t="n">
        <v>1100</v>
      </c>
      <c r="J63" s="4" t="n">
        <v>26890</v>
      </c>
      <c r="K63" s="5" t="n">
        <v>24.4454545454545</v>
      </c>
    </row>
    <row r="64" customFormat="false" ht="13.2" hidden="false" customHeight="false" outlineLevel="0" collapsed="false">
      <c r="A64" s="2" t="n">
        <v>777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24</v>
      </c>
      <c r="I64" s="4" t="n">
        <v>1100</v>
      </c>
      <c r="J64" s="4" t="n">
        <v>25890</v>
      </c>
      <c r="K64" s="5" t="n">
        <v>23.5363636363636</v>
      </c>
    </row>
    <row r="65" customFormat="false" ht="13.2" hidden="false" customHeight="false" outlineLevel="0" collapsed="false">
      <c r="A65" s="2" t="n">
        <v>778</v>
      </c>
      <c r="B65" s="15" t="s">
        <v>19</v>
      </c>
      <c r="C65" s="15" t="s">
        <v>20</v>
      </c>
      <c r="D65" s="3" t="n">
        <v>0.732638888888889</v>
      </c>
      <c r="E65" s="3" t="n">
        <v>0.788194444444445</v>
      </c>
      <c r="G65" s="1" t="s">
        <v>96</v>
      </c>
      <c r="H65" s="15" t="s">
        <v>60</v>
      </c>
      <c r="I65" s="4" t="n">
        <v>1534</v>
      </c>
      <c r="J65" s="4" t="n">
        <v>31390</v>
      </c>
      <c r="K65" s="5" t="n">
        <v>20.4628422425033</v>
      </c>
    </row>
    <row r="66" customFormat="false" ht="13.2" hidden="false" customHeight="false" outlineLevel="0" collapsed="false">
      <c r="A66" s="2" t="n">
        <v>779</v>
      </c>
      <c r="B66" s="15" t="s">
        <v>19</v>
      </c>
      <c r="C66" s="15" t="s">
        <v>20</v>
      </c>
      <c r="D66" s="3" t="n">
        <v>0.732638888888889</v>
      </c>
      <c r="E66" s="3" t="n">
        <v>0.788194444444445</v>
      </c>
      <c r="G66" s="1" t="s">
        <v>96</v>
      </c>
      <c r="H66" s="15" t="s">
        <v>89</v>
      </c>
      <c r="I66" s="4" t="n">
        <v>1250</v>
      </c>
      <c r="J66" s="4" t="n">
        <v>26090</v>
      </c>
      <c r="K66" s="5" t="n">
        <v>20.872</v>
      </c>
    </row>
    <row r="67" customFormat="false" ht="13.2" hidden="false" customHeight="false" outlineLevel="0" collapsed="false">
      <c r="A67" s="2" t="n">
        <v>780</v>
      </c>
      <c r="B67" s="15" t="s">
        <v>19</v>
      </c>
      <c r="C67" s="15" t="s">
        <v>20</v>
      </c>
      <c r="D67" s="3" t="n">
        <v>0.732638888888889</v>
      </c>
      <c r="E67" s="3" t="n">
        <v>0.788194444444445</v>
      </c>
      <c r="G67" s="1" t="s">
        <v>96</v>
      </c>
      <c r="H67" s="15" t="s">
        <v>22</v>
      </c>
      <c r="I67" s="4" t="n">
        <v>850</v>
      </c>
      <c r="J67" s="4" t="n">
        <v>12790</v>
      </c>
      <c r="K67" s="5" t="n">
        <v>15.0470588235294</v>
      </c>
    </row>
    <row r="68" customFormat="false" ht="13.2" hidden="false" customHeight="false" outlineLevel="0" collapsed="false">
      <c r="A68" s="2" t="n">
        <v>781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59</v>
      </c>
      <c r="I68" s="4" t="n">
        <v>850</v>
      </c>
      <c r="J68" s="4" t="n">
        <v>14320</v>
      </c>
      <c r="K68" s="5" t="n">
        <v>16.8470588235294</v>
      </c>
    </row>
    <row r="69" customFormat="false" ht="13.2" hidden="false" customHeight="false" outlineLevel="0" collapsed="false">
      <c r="A69" s="2" t="n">
        <v>782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90</v>
      </c>
      <c r="I69" s="4" t="n">
        <v>850</v>
      </c>
      <c r="J69" s="4" t="n">
        <v>16520</v>
      </c>
      <c r="K69" s="5" t="n">
        <v>19.4352941176471</v>
      </c>
    </row>
    <row r="70" customFormat="false" ht="13.2" hidden="false" customHeight="false" outlineLevel="0" collapsed="false">
      <c r="A70" s="2" t="n">
        <v>783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91</v>
      </c>
      <c r="I70" s="4" t="n">
        <v>850</v>
      </c>
      <c r="J70" s="4" t="n">
        <v>19600</v>
      </c>
      <c r="K70" s="5" t="n">
        <v>23.0588235294118</v>
      </c>
    </row>
    <row r="71" customFormat="false" ht="13.2" hidden="false" customHeight="false" outlineLevel="0" collapsed="false">
      <c r="A71" s="2" t="n">
        <v>784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93</v>
      </c>
      <c r="I71" s="4" t="n">
        <v>2101</v>
      </c>
      <c r="J71" s="4" t="n">
        <v>44990</v>
      </c>
      <c r="K71" s="5" t="n">
        <v>21.413612565445</v>
      </c>
    </row>
    <row r="72" customFormat="false" ht="13.2" hidden="false" customHeight="false" outlineLevel="0" collapsed="false">
      <c r="A72" s="2" t="n">
        <v>785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4</v>
      </c>
      <c r="I72" s="4" t="n">
        <v>1817</v>
      </c>
      <c r="J72" s="4" t="n">
        <v>26890</v>
      </c>
      <c r="K72" s="5" t="n">
        <v>14.799119427628</v>
      </c>
    </row>
    <row r="73" customFormat="false" ht="13.2" hidden="false" customHeight="false" outlineLevel="0" collapsed="false">
      <c r="A73" s="2" t="n">
        <v>786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24</v>
      </c>
      <c r="I73" s="4" t="n">
        <v>1817</v>
      </c>
      <c r="J73" s="4" t="n">
        <v>25890</v>
      </c>
      <c r="K73" s="5" t="n">
        <v>14.2487616951018</v>
      </c>
    </row>
    <row r="74" customFormat="false" ht="13.2" hidden="false" customHeight="false" outlineLevel="0" collapsed="false">
      <c r="A74" s="31" t="s">
        <v>97</v>
      </c>
    </row>
    <row r="75" customFormat="false" ht="13.2" hidden="false" customHeight="false" outlineLevel="0" collapsed="false">
      <c r="A75" s="2" t="n">
        <v>63</v>
      </c>
      <c r="B75" s="15" t="s">
        <v>65</v>
      </c>
      <c r="C75" s="15" t="s">
        <v>19</v>
      </c>
      <c r="D75" s="3" t="n">
        <v>0.569444444444444</v>
      </c>
      <c r="E75" s="3" t="n">
        <v>0.642361111111111</v>
      </c>
      <c r="G75" s="1" t="s">
        <v>98</v>
      </c>
      <c r="H75" s="15" t="s">
        <v>60</v>
      </c>
      <c r="I75" s="4" t="n">
        <v>1420</v>
      </c>
      <c r="J75" s="4" t="n">
        <v>46520</v>
      </c>
      <c r="K75" s="5" t="n">
        <v>32.7605633802817</v>
      </c>
    </row>
    <row r="76" customFormat="false" ht="13.2" hidden="false" customHeight="false" outlineLevel="0" collapsed="false">
      <c r="A76" s="2" t="n">
        <v>64</v>
      </c>
      <c r="B76" s="15" t="s">
        <v>65</v>
      </c>
      <c r="C76" s="15" t="s">
        <v>19</v>
      </c>
      <c r="D76" s="3" t="n">
        <v>0.569444444444444</v>
      </c>
      <c r="E76" s="3" t="n">
        <v>0.642361111111111</v>
      </c>
      <c r="G76" s="1" t="s">
        <v>98</v>
      </c>
      <c r="H76" s="15" t="s">
        <v>70</v>
      </c>
      <c r="I76" s="4" t="n">
        <v>1165</v>
      </c>
      <c r="J76" s="4" t="n">
        <v>38660</v>
      </c>
      <c r="K76" s="5" t="n">
        <v>33.1845493562232</v>
      </c>
    </row>
    <row r="77" customFormat="false" ht="13.2" hidden="false" customHeight="false" outlineLevel="0" collapsed="false">
      <c r="A77" s="2" t="n">
        <v>65</v>
      </c>
      <c r="B77" s="15" t="s">
        <v>65</v>
      </c>
      <c r="C77" s="15" t="s">
        <v>19</v>
      </c>
      <c r="D77" s="3" t="n">
        <v>0.569444444444444</v>
      </c>
      <c r="E77" s="3" t="n">
        <v>0.642361111111111</v>
      </c>
      <c r="G77" s="1" t="s">
        <v>98</v>
      </c>
      <c r="H77" s="15" t="s">
        <v>89</v>
      </c>
      <c r="I77" s="4" t="n">
        <v>1165</v>
      </c>
      <c r="J77" s="4" t="n">
        <v>38770</v>
      </c>
      <c r="K77" s="5" t="n">
        <v>33.2789699570815</v>
      </c>
    </row>
    <row r="78" customFormat="false" ht="13.2" hidden="false" customHeight="false" outlineLevel="0" collapsed="false">
      <c r="A78" s="2" t="n">
        <v>66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22</v>
      </c>
      <c r="I78" s="4" t="n">
        <v>765</v>
      </c>
      <c r="J78" s="4" t="n">
        <v>18420</v>
      </c>
      <c r="K78" s="5" t="n">
        <v>24.078431372549</v>
      </c>
    </row>
    <row r="79" customFormat="false" ht="13.2" hidden="false" customHeight="false" outlineLevel="0" collapsed="false">
      <c r="A79" s="2" t="n">
        <v>67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59</v>
      </c>
      <c r="I79" s="4" t="n">
        <v>765</v>
      </c>
      <c r="J79" s="4" t="n">
        <v>23920</v>
      </c>
      <c r="K79" s="5" t="n">
        <v>31.2679738562091</v>
      </c>
    </row>
    <row r="80" customFormat="false" ht="13.2" hidden="false" customHeight="false" outlineLevel="0" collapsed="false">
      <c r="A80" s="2" t="n">
        <v>68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90</v>
      </c>
      <c r="I80" s="4" t="n">
        <v>765</v>
      </c>
      <c r="J80" s="4" t="n">
        <v>26780</v>
      </c>
      <c r="K80" s="5" t="n">
        <v>35.0065359477124</v>
      </c>
    </row>
    <row r="81" customFormat="false" ht="13.2" hidden="false" customHeight="false" outlineLevel="0" collapsed="false">
      <c r="A81" s="2" t="n">
        <v>69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91</v>
      </c>
      <c r="I81" s="4" t="n">
        <v>765</v>
      </c>
      <c r="J81" s="4" t="n">
        <v>31290</v>
      </c>
      <c r="K81" s="5" t="n">
        <v>40.9019607843137</v>
      </c>
    </row>
    <row r="82" customFormat="false" ht="13.2" hidden="false" customHeight="false" outlineLevel="0" collapsed="false">
      <c r="A82" s="2" t="n">
        <v>70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92</v>
      </c>
      <c r="I82" s="4" t="n">
        <v>765</v>
      </c>
      <c r="J82" s="4" t="n">
        <v>33160</v>
      </c>
      <c r="K82" s="5" t="n">
        <v>43.3464052287582</v>
      </c>
    </row>
    <row r="83" customFormat="false" ht="13.2" hidden="false" customHeight="false" outlineLevel="0" collapsed="false">
      <c r="A83" s="2" t="n">
        <v>71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3</v>
      </c>
      <c r="I83" s="4" t="n">
        <v>1930</v>
      </c>
      <c r="J83" s="4" t="n">
        <v>64220</v>
      </c>
      <c r="K83" s="5" t="n">
        <v>33.2746113989637</v>
      </c>
    </row>
    <row r="84" customFormat="false" ht="13.2" hidden="false" customHeight="false" outlineLevel="0" collapsed="false">
      <c r="A84" s="2" t="n">
        <v>72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4</v>
      </c>
      <c r="I84" s="4" t="n">
        <v>1675</v>
      </c>
      <c r="J84" s="4" t="n">
        <v>48720</v>
      </c>
      <c r="K84" s="5" t="n">
        <v>29.0865671641791</v>
      </c>
    </row>
    <row r="85" customFormat="false" ht="13.2" hidden="false" customHeight="false" outlineLevel="0" collapsed="false">
      <c r="A85" s="2" t="n">
        <v>73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24</v>
      </c>
      <c r="I85" s="4" t="n">
        <v>1675</v>
      </c>
      <c r="J85" s="4" t="n">
        <v>45220</v>
      </c>
      <c r="K85" s="5" t="n">
        <v>26.9970149253731</v>
      </c>
    </row>
    <row r="86" customFormat="false" ht="13.2" hidden="false" customHeight="false" outlineLevel="0" collapsed="false">
      <c r="A86" s="2" t="n">
        <v>1945</v>
      </c>
      <c r="B86" s="15" t="s">
        <v>68</v>
      </c>
      <c r="C86" s="15" t="s">
        <v>19</v>
      </c>
      <c r="D86" s="3" t="n">
        <v>0.590277777777778</v>
      </c>
      <c r="E86" s="3" t="n">
        <v>0.645833333333333</v>
      </c>
      <c r="G86" s="1" t="s">
        <v>99</v>
      </c>
      <c r="H86" s="15" t="s">
        <v>60</v>
      </c>
      <c r="I86" s="4" t="n">
        <v>786</v>
      </c>
      <c r="J86" s="4" t="n">
        <v>25690</v>
      </c>
      <c r="K86" s="5" t="n">
        <v>32.6844783715013</v>
      </c>
    </row>
    <row r="87" customFormat="false" ht="13.2" hidden="false" customHeight="false" outlineLevel="0" collapsed="false">
      <c r="A87" s="2" t="n">
        <v>1946</v>
      </c>
      <c r="B87" s="15" t="s">
        <v>68</v>
      </c>
      <c r="C87" s="15" t="s">
        <v>19</v>
      </c>
      <c r="D87" s="3" t="n">
        <v>0.590277777777778</v>
      </c>
      <c r="E87" s="3" t="n">
        <v>0.645833333333333</v>
      </c>
      <c r="G87" s="1" t="s">
        <v>99</v>
      </c>
      <c r="H87" s="15" t="s">
        <v>70</v>
      </c>
      <c r="I87" s="4" t="n">
        <v>689</v>
      </c>
      <c r="J87" s="4" t="n">
        <v>20090</v>
      </c>
      <c r="K87" s="5" t="n">
        <v>29.1582002902758</v>
      </c>
    </row>
    <row r="88" customFormat="false" ht="13.2" hidden="false" customHeight="false" outlineLevel="0" collapsed="false">
      <c r="A88" s="2" t="n">
        <v>1947</v>
      </c>
      <c r="B88" s="15" t="s">
        <v>68</v>
      </c>
      <c r="C88" s="15" t="s">
        <v>19</v>
      </c>
      <c r="D88" s="3" t="n">
        <v>0.590277777777778</v>
      </c>
      <c r="E88" s="3" t="n">
        <v>0.645833333333333</v>
      </c>
      <c r="G88" s="1" t="s">
        <v>99</v>
      </c>
      <c r="H88" s="15" t="s">
        <v>89</v>
      </c>
      <c r="I88" s="4" t="n">
        <v>689</v>
      </c>
      <c r="J88" s="4" t="n">
        <v>21240</v>
      </c>
      <c r="K88" s="5" t="n">
        <v>30.8272859216255</v>
      </c>
    </row>
    <row r="89" customFormat="false" ht="13.2" hidden="false" customHeight="false" outlineLevel="0" collapsed="false">
      <c r="A89" s="2" t="n">
        <v>1948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22</v>
      </c>
      <c r="I89" s="4" t="n">
        <v>289</v>
      </c>
      <c r="J89" s="4" t="n">
        <v>9360</v>
      </c>
      <c r="K89" s="5" t="n">
        <v>32.3875432525952</v>
      </c>
    </row>
    <row r="90" customFormat="false" ht="13.2" hidden="false" customHeight="false" outlineLevel="0" collapsed="false">
      <c r="A90" s="2" t="n">
        <v>1949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59</v>
      </c>
      <c r="I90" s="4" t="n">
        <v>289</v>
      </c>
      <c r="J90" s="4" t="n">
        <v>12660</v>
      </c>
      <c r="K90" s="5" t="n">
        <v>43.8062283737024</v>
      </c>
    </row>
    <row r="91" customFormat="false" ht="13.2" hidden="false" customHeight="false" outlineLevel="0" collapsed="false">
      <c r="A91" s="2" t="n">
        <v>1950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90</v>
      </c>
      <c r="I91" s="4" t="n">
        <v>289</v>
      </c>
      <c r="J91" s="4" t="n">
        <v>14310</v>
      </c>
      <c r="K91" s="5" t="n">
        <v>49.5155709342561</v>
      </c>
    </row>
    <row r="92" customFormat="false" ht="13.2" hidden="false" customHeight="false" outlineLevel="0" collapsed="false">
      <c r="A92" s="2" t="n">
        <v>1951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91</v>
      </c>
      <c r="I92" s="4" t="n">
        <v>289</v>
      </c>
      <c r="J92" s="4" t="n">
        <v>17170</v>
      </c>
      <c r="K92" s="5" t="n">
        <v>59.4117647058824</v>
      </c>
    </row>
    <row r="93" customFormat="false" ht="13.2" hidden="false" customHeight="false" outlineLevel="0" collapsed="false">
      <c r="A93" s="2" t="n">
        <v>1952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92</v>
      </c>
      <c r="I93" s="4" t="n">
        <v>289</v>
      </c>
      <c r="J93" s="4" t="n">
        <v>19990</v>
      </c>
      <c r="K93" s="5" t="n">
        <v>69.1695501730104</v>
      </c>
    </row>
    <row r="94" customFormat="false" ht="13.2" hidden="false" customHeight="false" outlineLevel="0" collapsed="false">
      <c r="A94" s="2" t="n">
        <v>1953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3</v>
      </c>
      <c r="I94" s="4" t="n">
        <v>979</v>
      </c>
      <c r="J94" s="4" t="n">
        <v>35890</v>
      </c>
      <c r="K94" s="5" t="n">
        <v>36.6598569969357</v>
      </c>
    </row>
    <row r="95" customFormat="false" ht="13.2" hidden="false" customHeight="false" outlineLevel="0" collapsed="false">
      <c r="A95" s="2" t="n">
        <v>1954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4</v>
      </c>
      <c r="I95" s="4" t="n">
        <v>882</v>
      </c>
      <c r="J95" s="4" t="n">
        <v>25790</v>
      </c>
      <c r="K95" s="5" t="n">
        <v>29.2403628117914</v>
      </c>
    </row>
    <row r="96" customFormat="false" ht="13.2" hidden="false" customHeight="false" outlineLevel="0" collapsed="false">
      <c r="A96" s="2" t="n">
        <v>1955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24</v>
      </c>
      <c r="I96" s="4" t="n">
        <v>882</v>
      </c>
      <c r="J96" s="4" t="n">
        <v>24090</v>
      </c>
      <c r="K96" s="5" t="n">
        <v>27.312925170068</v>
      </c>
    </row>
    <row r="97" customFormat="false" ht="13.2" hidden="false" customHeight="false" outlineLevel="0" collapsed="false">
      <c r="A97" s="2" t="n">
        <v>2248</v>
      </c>
      <c r="B97" s="15" t="s">
        <v>72</v>
      </c>
      <c r="C97" s="15" t="s">
        <v>19</v>
      </c>
      <c r="D97" s="3" t="n">
        <v>0.59375</v>
      </c>
      <c r="E97" s="3" t="n">
        <v>0.652777777777778</v>
      </c>
      <c r="G97" s="1" t="s">
        <v>100</v>
      </c>
      <c r="H97" s="15" t="s">
        <v>60</v>
      </c>
      <c r="I97" s="4" t="n">
        <v>960</v>
      </c>
      <c r="J97" s="4" t="n">
        <v>31390</v>
      </c>
      <c r="K97" s="5" t="n">
        <v>32.6979166666667</v>
      </c>
    </row>
    <row r="98" customFormat="false" ht="13.2" hidden="false" customHeight="false" outlineLevel="0" collapsed="false">
      <c r="A98" s="2" t="n">
        <v>2249</v>
      </c>
      <c r="B98" s="15" t="s">
        <v>72</v>
      </c>
      <c r="C98" s="15" t="s">
        <v>19</v>
      </c>
      <c r="D98" s="3" t="n">
        <v>0.59375</v>
      </c>
      <c r="E98" s="3" t="n">
        <v>0.652777777777778</v>
      </c>
      <c r="G98" s="1" t="s">
        <v>100</v>
      </c>
      <c r="H98" s="15" t="s">
        <v>89</v>
      </c>
      <c r="I98" s="4" t="n">
        <v>820</v>
      </c>
      <c r="J98" s="4" t="n">
        <v>26090</v>
      </c>
      <c r="K98" s="5" t="n">
        <v>31.8170731707317</v>
      </c>
    </row>
    <row r="99" customFormat="false" ht="13.2" hidden="false" customHeight="false" outlineLevel="0" collapsed="false">
      <c r="A99" s="2" t="n">
        <v>2250</v>
      </c>
      <c r="B99" s="15" t="s">
        <v>72</v>
      </c>
      <c r="C99" s="15" t="s">
        <v>19</v>
      </c>
      <c r="D99" s="3" t="n">
        <v>0.59375</v>
      </c>
      <c r="E99" s="3" t="n">
        <v>0.652777777777778</v>
      </c>
      <c r="G99" s="1" t="s">
        <v>100</v>
      </c>
      <c r="H99" s="15" t="s">
        <v>22</v>
      </c>
      <c r="I99" s="4" t="n">
        <v>420</v>
      </c>
      <c r="J99" s="4" t="n">
        <v>12790</v>
      </c>
      <c r="K99" s="5" t="n">
        <v>30.452380952381</v>
      </c>
    </row>
    <row r="100" customFormat="false" ht="13.2" hidden="false" customHeight="false" outlineLevel="0" collapsed="false">
      <c r="A100" s="2" t="n">
        <v>2251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59</v>
      </c>
      <c r="I100" s="4" t="n">
        <v>420</v>
      </c>
      <c r="J100" s="4" t="n">
        <v>14320</v>
      </c>
      <c r="K100" s="5" t="n">
        <v>34.0952380952381</v>
      </c>
    </row>
    <row r="101" customFormat="false" ht="13.2" hidden="false" customHeight="false" outlineLevel="0" collapsed="false">
      <c r="A101" s="2" t="n">
        <v>2252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90</v>
      </c>
      <c r="I101" s="4" t="n">
        <v>420</v>
      </c>
      <c r="J101" s="4" t="n">
        <v>16520</v>
      </c>
      <c r="K101" s="5" t="n">
        <v>39.3333333333333</v>
      </c>
    </row>
    <row r="102" customFormat="false" ht="13.2" hidden="false" customHeight="false" outlineLevel="0" collapsed="false">
      <c r="A102" s="2" t="n">
        <v>2253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91</v>
      </c>
      <c r="I102" s="4" t="n">
        <v>420</v>
      </c>
      <c r="J102" s="4" t="n">
        <v>19600</v>
      </c>
      <c r="K102" s="5" t="n">
        <v>46.6666666666667</v>
      </c>
    </row>
    <row r="103" customFormat="false" ht="13.2" hidden="false" customHeight="false" outlineLevel="0" collapsed="false">
      <c r="A103" s="2" t="n">
        <v>2254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93</v>
      </c>
      <c r="I103" s="4" t="n">
        <v>1240</v>
      </c>
      <c r="J103" s="4" t="n">
        <v>44990</v>
      </c>
      <c r="K103" s="5" t="n">
        <v>36.2822580645161</v>
      </c>
    </row>
    <row r="104" customFormat="false" ht="13.2" hidden="false" customHeight="false" outlineLevel="0" collapsed="false">
      <c r="A104" s="2" t="n">
        <v>2255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4</v>
      </c>
      <c r="I104" s="4" t="n">
        <v>1100</v>
      </c>
      <c r="J104" s="4" t="n">
        <v>26890</v>
      </c>
      <c r="K104" s="5" t="n">
        <v>24.4454545454545</v>
      </c>
    </row>
    <row r="105" customFormat="false" ht="13.2" hidden="false" customHeight="false" outlineLevel="0" collapsed="false">
      <c r="A105" s="2" t="n">
        <v>2256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24</v>
      </c>
      <c r="I105" s="4" t="n">
        <v>1100</v>
      </c>
      <c r="J105" s="4" t="n">
        <v>25890</v>
      </c>
      <c r="K105" s="5" t="n">
        <v>23.5363636363636</v>
      </c>
    </row>
    <row r="106" customFormat="false" ht="13.2" hidden="false" customHeight="false" outlineLevel="0" collapsed="false">
      <c r="A106" s="2" t="n">
        <v>2884</v>
      </c>
      <c r="B106" s="15" t="s">
        <v>20</v>
      </c>
      <c r="C106" s="15" t="s">
        <v>19</v>
      </c>
      <c r="D106" s="3" t="n">
        <v>0.489583333333333</v>
      </c>
      <c r="E106" s="3" t="n">
        <v>0.538194444444444</v>
      </c>
      <c r="G106" s="1" t="s">
        <v>101</v>
      </c>
      <c r="H106" s="15" t="s">
        <v>60</v>
      </c>
      <c r="I106" s="4" t="n">
        <v>1534</v>
      </c>
      <c r="J106" s="4" t="n">
        <v>30250</v>
      </c>
      <c r="K106" s="5" t="n">
        <v>19.7196870925684</v>
      </c>
    </row>
    <row r="107" customFormat="false" ht="13.2" hidden="false" customHeight="false" outlineLevel="0" collapsed="false">
      <c r="A107" s="2" t="n">
        <v>2885</v>
      </c>
      <c r="B107" s="15" t="s">
        <v>20</v>
      </c>
      <c r="C107" s="15" t="s">
        <v>19</v>
      </c>
      <c r="D107" s="3" t="n">
        <v>0.489583333333333</v>
      </c>
      <c r="E107" s="3" t="n">
        <v>0.538194444444444</v>
      </c>
      <c r="G107" s="1" t="s">
        <v>101</v>
      </c>
      <c r="H107" s="15" t="s">
        <v>89</v>
      </c>
      <c r="I107" s="4" t="n">
        <v>1250</v>
      </c>
      <c r="J107" s="4" t="n">
        <v>25200</v>
      </c>
      <c r="K107" s="5" t="n">
        <v>20.16</v>
      </c>
    </row>
    <row r="108" customFormat="false" ht="13.2" hidden="false" customHeight="false" outlineLevel="0" collapsed="false">
      <c r="A108" s="2" t="n">
        <v>2886</v>
      </c>
      <c r="B108" s="15" t="s">
        <v>20</v>
      </c>
      <c r="C108" s="15" t="s">
        <v>19</v>
      </c>
      <c r="D108" s="3" t="n">
        <v>0.489583333333333</v>
      </c>
      <c r="E108" s="3" t="n">
        <v>0.538194444444444</v>
      </c>
      <c r="G108" s="1" t="s">
        <v>101</v>
      </c>
      <c r="H108" s="15" t="s">
        <v>90</v>
      </c>
      <c r="I108" s="4" t="n">
        <v>850</v>
      </c>
      <c r="J108" s="4" t="n">
        <v>18550</v>
      </c>
      <c r="K108" s="5" t="n">
        <v>21.8235294117647</v>
      </c>
    </row>
    <row r="109" customFormat="false" ht="13.2" hidden="false" customHeight="false" outlineLevel="0" collapsed="false">
      <c r="A109" s="2" t="n">
        <v>2887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91</v>
      </c>
      <c r="I109" s="4" t="n">
        <v>850</v>
      </c>
      <c r="J109" s="4" t="n">
        <v>18930</v>
      </c>
      <c r="K109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5</v>
      </c>
      <c r="B1" s="7"/>
      <c r="C1" s="7"/>
      <c r="D1" s="2" t="n">
        <f aca="false">COUNTA(D3:D10001)</f>
        <v>100</v>
      </c>
      <c r="G1" s="17" t="s">
        <v>107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2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8420</v>
      </c>
      <c r="K3" s="5" t="n">
        <v>24.078431372549</v>
      </c>
    </row>
    <row r="4" customFormat="false" ht="13.2" hidden="false" customHeight="false" outlineLevel="0" collapsed="false">
      <c r="A4" s="2" t="n">
        <v>789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7520</v>
      </c>
      <c r="K4" s="5" t="n">
        <v>28.3701492537313</v>
      </c>
    </row>
    <row r="5" customFormat="false" ht="13.2" hidden="false" customHeight="false" outlineLevel="0" collapsed="false">
      <c r="A5" s="2" t="n">
        <v>791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00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4790</v>
      </c>
      <c r="K6" s="5" t="n">
        <v>28.1065759637188</v>
      </c>
    </row>
    <row r="7" customFormat="false" ht="13.2" hidden="false" customHeight="false" outlineLevel="0" collapsed="false">
      <c r="A7" s="2" t="n">
        <v>803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09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12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18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6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8420</v>
      </c>
      <c r="K12" s="5" t="n">
        <v>24.078431372549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5220</v>
      </c>
      <c r="K13" s="5" t="n">
        <v>26.9970149253731</v>
      </c>
    </row>
    <row r="14" customFormat="false" ht="13.2" hidden="false" customHeight="false" outlineLevel="0" collapsed="false">
      <c r="A14" s="2" t="n">
        <v>2139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48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4090</v>
      </c>
      <c r="K15" s="5" t="n">
        <v>27.312925170068</v>
      </c>
    </row>
    <row r="16" customFormat="false" ht="13.2" hidden="false" customHeight="false" outlineLevel="0" collapsed="false">
      <c r="A16" s="2" t="n">
        <v>2491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0690</v>
      </c>
      <c r="K16" s="5" t="n">
        <v>25.452380952381</v>
      </c>
    </row>
    <row r="17" customFormat="false" ht="13.2" hidden="false" customHeight="false" outlineLevel="0" collapsed="false">
      <c r="A17" s="2" t="n">
        <v>2497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97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8</v>
      </c>
      <c r="H18" s="15" t="s">
        <v>22</v>
      </c>
      <c r="I18" s="4" t="n">
        <v>850</v>
      </c>
      <c r="J18" s="4" t="n">
        <v>12250</v>
      </c>
      <c r="K18" s="5" t="n">
        <v>14.4117647058824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82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8420</v>
      </c>
      <c r="K21" s="24" t="n">
        <v>24.078431372549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789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7520</v>
      </c>
      <c r="K23" s="30" t="n">
        <v>28.3701492537313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791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00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4790</v>
      </c>
      <c r="K27" s="30" t="n">
        <v>28.1065759637188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03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09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12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18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79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60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80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81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82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8420</v>
      </c>
      <c r="K40" s="5" t="n">
        <v>24.078431372549</v>
      </c>
    </row>
    <row r="41" customFormat="false" ht="13.2" hidden="false" customHeight="false" outlineLevel="0" collapsed="false">
      <c r="A41" s="2" t="n">
        <v>783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59</v>
      </c>
      <c r="I41" s="4" t="n">
        <v>765</v>
      </c>
      <c r="J41" s="4" t="n">
        <v>23920</v>
      </c>
      <c r="K41" s="5" t="n">
        <v>31.2679738562091</v>
      </c>
    </row>
    <row r="42" customFormat="false" ht="13.2" hidden="false" customHeight="false" outlineLevel="0" collapsed="false">
      <c r="A42" s="2" t="n">
        <v>784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6780</v>
      </c>
      <c r="K42" s="5" t="n">
        <v>35.0065359477124</v>
      </c>
    </row>
    <row r="43" customFormat="false" ht="13.2" hidden="false" customHeight="false" outlineLevel="0" collapsed="false">
      <c r="A43" s="2" t="n">
        <v>785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1290</v>
      </c>
      <c r="K43" s="5" t="n">
        <v>40.9019607843137</v>
      </c>
    </row>
    <row r="44" customFormat="false" ht="13.2" hidden="false" customHeight="false" outlineLevel="0" collapsed="false">
      <c r="A44" s="2" t="n">
        <v>786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3160</v>
      </c>
      <c r="K44" s="5" t="n">
        <v>43.3464052287582</v>
      </c>
    </row>
    <row r="45" customFormat="false" ht="13.2" hidden="false" customHeight="false" outlineLevel="0" collapsed="false">
      <c r="A45" s="2" t="n">
        <v>787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788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89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7520</v>
      </c>
      <c r="K47" s="5" t="n">
        <v>28.3701492537313</v>
      </c>
    </row>
    <row r="48" customFormat="false" ht="13.2" hidden="false" customHeight="false" outlineLevel="0" collapsed="false">
      <c r="A48" s="2" t="n">
        <v>790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60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791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792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93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360</v>
      </c>
      <c r="K51" s="5" t="n">
        <v>32.3875432525952</v>
      </c>
    </row>
    <row r="52" customFormat="false" ht="13.2" hidden="false" customHeight="false" outlineLevel="0" collapsed="false">
      <c r="A52" s="2" t="n">
        <v>794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59</v>
      </c>
      <c r="I52" s="4" t="n">
        <v>289</v>
      </c>
      <c r="J52" s="4" t="n">
        <v>12660</v>
      </c>
      <c r="K52" s="5" t="n">
        <v>43.8062283737024</v>
      </c>
    </row>
    <row r="53" customFormat="false" ht="13.2" hidden="false" customHeight="false" outlineLevel="0" collapsed="false">
      <c r="A53" s="2" t="n">
        <v>795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4310</v>
      </c>
      <c r="K53" s="5" t="n">
        <v>49.5155709342561</v>
      </c>
    </row>
    <row r="54" customFormat="false" ht="13.2" hidden="false" customHeight="false" outlineLevel="0" collapsed="false">
      <c r="A54" s="2" t="n">
        <v>796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7170</v>
      </c>
      <c r="K54" s="5" t="n">
        <v>59.4117647058824</v>
      </c>
    </row>
    <row r="55" customFormat="false" ht="13.2" hidden="false" customHeight="false" outlineLevel="0" collapsed="false">
      <c r="A55" s="2" t="n">
        <v>797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9990</v>
      </c>
      <c r="K55" s="5" t="n">
        <v>69.1695501730104</v>
      </c>
    </row>
    <row r="56" customFormat="false" ht="13.2" hidden="false" customHeight="false" outlineLevel="0" collapsed="false">
      <c r="A56" s="2" t="n">
        <v>798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799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00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4790</v>
      </c>
      <c r="K58" s="5" t="n">
        <v>28.1065759637188</v>
      </c>
    </row>
    <row r="59" customFormat="false" ht="13.2" hidden="false" customHeight="false" outlineLevel="0" collapsed="false">
      <c r="A59" s="2" t="n">
        <v>801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60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02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03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04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59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05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520</v>
      </c>
      <c r="K63" s="5" t="n">
        <v>39.3333333333333</v>
      </c>
    </row>
    <row r="64" customFormat="false" ht="13.2" hidden="false" customHeight="false" outlineLevel="0" collapsed="false">
      <c r="A64" s="2" t="n">
        <v>806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07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08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9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10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60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11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12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13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59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14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520</v>
      </c>
      <c r="K72" s="5" t="n">
        <v>19.4352941176471</v>
      </c>
    </row>
    <row r="73" customFormat="false" ht="13.2" hidden="false" customHeight="false" outlineLevel="0" collapsed="false">
      <c r="A73" s="2" t="n">
        <v>815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16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17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8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60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8420</v>
      </c>
      <c r="K81" s="5" t="n">
        <v>24.078431372549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59</v>
      </c>
      <c r="I82" s="4" t="n">
        <v>765</v>
      </c>
      <c r="J82" s="4" t="n">
        <v>23920</v>
      </c>
      <c r="K82" s="5" t="n">
        <v>31.2679738562091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6780</v>
      </c>
      <c r="K83" s="5" t="n">
        <v>35.0065359477124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1290</v>
      </c>
      <c r="K84" s="5" t="n">
        <v>40.9019607843137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3160</v>
      </c>
      <c r="K85" s="5" t="n">
        <v>43.3464052287582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5220</v>
      </c>
      <c r="K88" s="5" t="n">
        <v>26.9970149253731</v>
      </c>
    </row>
    <row r="89" customFormat="false" ht="13.2" hidden="false" customHeight="false" outlineLevel="0" collapsed="false">
      <c r="A89" s="2" t="n">
        <v>2138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60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39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40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41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360</v>
      </c>
      <c r="K92" s="5" t="n">
        <v>32.3875432525952</v>
      </c>
    </row>
    <row r="93" customFormat="false" ht="13.2" hidden="false" customHeight="false" outlineLevel="0" collapsed="false">
      <c r="A93" s="2" t="n">
        <v>2142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59</v>
      </c>
      <c r="I93" s="4" t="n">
        <v>289</v>
      </c>
      <c r="J93" s="4" t="n">
        <v>12660</v>
      </c>
      <c r="K93" s="5" t="n">
        <v>43.8062283737024</v>
      </c>
    </row>
    <row r="94" customFormat="false" ht="13.2" hidden="false" customHeight="false" outlineLevel="0" collapsed="false">
      <c r="A94" s="2" t="n">
        <v>2143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4310</v>
      </c>
      <c r="K94" s="5" t="n">
        <v>49.5155709342561</v>
      </c>
    </row>
    <row r="95" customFormat="false" ht="13.2" hidden="false" customHeight="false" outlineLevel="0" collapsed="false">
      <c r="A95" s="2" t="n">
        <v>2144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7170</v>
      </c>
      <c r="K95" s="5" t="n">
        <v>59.4117647058824</v>
      </c>
    </row>
    <row r="96" customFormat="false" ht="13.2" hidden="false" customHeight="false" outlineLevel="0" collapsed="false">
      <c r="A96" s="2" t="n">
        <v>2145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9990</v>
      </c>
      <c r="K96" s="5" t="n">
        <v>69.1695501730104</v>
      </c>
    </row>
    <row r="97" customFormat="false" ht="13.2" hidden="false" customHeight="false" outlineLevel="0" collapsed="false">
      <c r="A97" s="2" t="n">
        <v>2146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47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48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4090</v>
      </c>
      <c r="K99" s="5" t="n">
        <v>27.312925170068</v>
      </c>
    </row>
    <row r="100" customFormat="false" ht="13.2" hidden="false" customHeight="false" outlineLevel="0" collapsed="false">
      <c r="A100" s="2" t="n">
        <v>2489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60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490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91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0690</v>
      </c>
      <c r="K102" s="5" t="n">
        <v>25.452380952381</v>
      </c>
    </row>
    <row r="103" customFormat="false" ht="13.2" hidden="false" customHeight="false" outlineLevel="0" collapsed="false">
      <c r="A103" s="2" t="n">
        <v>2492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59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493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520</v>
      </c>
      <c r="K104" s="5" t="n">
        <v>39.3333333333333</v>
      </c>
    </row>
    <row r="105" customFormat="false" ht="13.2" hidden="false" customHeight="false" outlineLevel="0" collapsed="false">
      <c r="A105" s="2" t="n">
        <v>2494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495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496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97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95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60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196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97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2250</v>
      </c>
      <c r="K111" s="5" t="n">
        <v>14.4117647058824</v>
      </c>
    </row>
    <row r="112" customFormat="false" ht="13.2" hidden="false" customHeight="false" outlineLevel="0" collapsed="false">
      <c r="A112" s="2" t="n">
        <v>3198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59</v>
      </c>
      <c r="I112" s="4" t="n">
        <v>850</v>
      </c>
      <c r="J112" s="4" t="n">
        <v>13760</v>
      </c>
      <c r="K112" s="5" t="n">
        <v>16.1882352941176</v>
      </c>
    </row>
    <row r="113" customFormat="false" ht="13.2" hidden="false" customHeight="false" outlineLevel="0" collapsed="false">
      <c r="A113" s="2" t="n">
        <v>3199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200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6</v>
      </c>
      <c r="B1" s="7"/>
      <c r="C1" s="7"/>
      <c r="D1" s="2" t="n">
        <f aca="false">COUNTA(D3:D10001)</f>
        <v>93</v>
      </c>
      <c r="G1" s="17" t="s">
        <v>107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65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8420</v>
      </c>
      <c r="K3" s="5" t="n">
        <v>24.078431372549</v>
      </c>
    </row>
    <row r="4" customFormat="false" ht="13.2" hidden="false" customHeight="false" outlineLevel="0" collapsed="false">
      <c r="A4" s="2" t="n">
        <v>672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5220</v>
      </c>
      <c r="K4" s="5" t="n">
        <v>26.9970149253731</v>
      </c>
    </row>
    <row r="5" customFormat="false" ht="13.2" hidden="false" customHeight="false" outlineLevel="0" collapsed="false">
      <c r="A5" s="2" t="n">
        <v>674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683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686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692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695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701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6</v>
      </c>
    </row>
    <row r="12" customFormat="false" ht="13.2" hidden="false" customHeight="false" outlineLevel="0" collapsed="false">
      <c r="A12" s="2" t="n">
        <v>53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24320</v>
      </c>
      <c r="K12" s="5" t="n">
        <v>31.7908496732026</v>
      </c>
    </row>
    <row r="13" customFormat="false" ht="13.2" hidden="false" customHeight="false" outlineLevel="0" collapsed="false">
      <c r="A13" s="2" t="n">
        <v>59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94</v>
      </c>
      <c r="I13" s="4" t="n">
        <v>1675</v>
      </c>
      <c r="J13" s="4" t="n">
        <v>49720</v>
      </c>
      <c r="K13" s="5" t="n">
        <v>29.6835820895522</v>
      </c>
    </row>
    <row r="14" customFormat="false" ht="13.2" hidden="false" customHeight="false" outlineLevel="0" collapsed="false">
      <c r="A14" s="2" t="n">
        <v>2027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035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4090</v>
      </c>
      <c r="K15" s="5" t="n">
        <v>27.312925170068</v>
      </c>
    </row>
    <row r="16" customFormat="false" ht="13.2" hidden="false" customHeight="false" outlineLevel="0" collapsed="false">
      <c r="A16" s="2" t="n">
        <v>2369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89</v>
      </c>
      <c r="I16" s="4" t="n">
        <v>820</v>
      </c>
      <c r="J16" s="4" t="n">
        <v>26090</v>
      </c>
      <c r="K16" s="5" t="n">
        <v>31.8170731707317</v>
      </c>
    </row>
    <row r="17" customFormat="false" ht="13.2" hidden="false" customHeight="false" outlineLevel="0" collapsed="false">
      <c r="A17" s="2" t="n">
        <v>2373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033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8</v>
      </c>
      <c r="H18" s="15" t="s">
        <v>60</v>
      </c>
      <c r="I18" s="4" t="n">
        <v>1534</v>
      </c>
      <c r="J18" s="4" t="n">
        <v>30250</v>
      </c>
      <c r="K18" s="5" t="n">
        <v>19.7196870925684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665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8420</v>
      </c>
      <c r="K21" s="24" t="n">
        <v>24.078431372549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672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5220</v>
      </c>
      <c r="K23" s="30" t="n">
        <v>26.9970149253731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674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683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4090</v>
      </c>
      <c r="K27" s="30" t="n">
        <v>27.312925170068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686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692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695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701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662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60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663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664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665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8420</v>
      </c>
      <c r="K40" s="5" t="n">
        <v>24.078431372549</v>
      </c>
    </row>
    <row r="41" customFormat="false" ht="13.2" hidden="false" customHeight="false" outlineLevel="0" collapsed="false">
      <c r="A41" s="2" t="n">
        <v>666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59</v>
      </c>
      <c r="I41" s="4" t="n">
        <v>765</v>
      </c>
      <c r="J41" s="4" t="n">
        <v>23920</v>
      </c>
      <c r="K41" s="5" t="n">
        <v>31.2679738562091</v>
      </c>
    </row>
    <row r="42" customFormat="false" ht="13.2" hidden="false" customHeight="false" outlineLevel="0" collapsed="false">
      <c r="A42" s="2" t="n">
        <v>667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6780</v>
      </c>
      <c r="K42" s="5" t="n">
        <v>35.0065359477124</v>
      </c>
    </row>
    <row r="43" customFormat="false" ht="13.2" hidden="false" customHeight="false" outlineLevel="0" collapsed="false">
      <c r="A43" s="2" t="n">
        <v>668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1290</v>
      </c>
      <c r="K43" s="5" t="n">
        <v>40.9019607843137</v>
      </c>
    </row>
    <row r="44" customFormat="false" ht="13.2" hidden="false" customHeight="false" outlineLevel="0" collapsed="false">
      <c r="A44" s="2" t="n">
        <v>669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3160</v>
      </c>
      <c r="K44" s="5" t="n">
        <v>43.3464052287582</v>
      </c>
    </row>
    <row r="45" customFormat="false" ht="13.2" hidden="false" customHeight="false" outlineLevel="0" collapsed="false">
      <c r="A45" s="2" t="n">
        <v>670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671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672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5220</v>
      </c>
      <c r="K47" s="5" t="n">
        <v>26.9970149253731</v>
      </c>
    </row>
    <row r="48" customFormat="false" ht="13.2" hidden="false" customHeight="false" outlineLevel="0" collapsed="false">
      <c r="A48" s="2" t="n">
        <v>673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60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674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675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676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360</v>
      </c>
      <c r="K51" s="5" t="n">
        <v>32.3875432525952</v>
      </c>
    </row>
    <row r="52" customFormat="false" ht="13.2" hidden="false" customHeight="false" outlineLevel="0" collapsed="false">
      <c r="A52" s="2" t="n">
        <v>677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59</v>
      </c>
      <c r="I52" s="4" t="n">
        <v>289</v>
      </c>
      <c r="J52" s="4" t="n">
        <v>12660</v>
      </c>
      <c r="K52" s="5" t="n">
        <v>43.8062283737024</v>
      </c>
    </row>
    <row r="53" customFormat="false" ht="13.2" hidden="false" customHeight="false" outlineLevel="0" collapsed="false">
      <c r="A53" s="2" t="n">
        <v>678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4310</v>
      </c>
      <c r="K53" s="5" t="n">
        <v>49.5155709342561</v>
      </c>
    </row>
    <row r="54" customFormat="false" ht="13.2" hidden="false" customHeight="false" outlineLevel="0" collapsed="false">
      <c r="A54" s="2" t="n">
        <v>679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7170</v>
      </c>
      <c r="K54" s="5" t="n">
        <v>59.4117647058824</v>
      </c>
    </row>
    <row r="55" customFormat="false" ht="13.2" hidden="false" customHeight="false" outlineLevel="0" collapsed="false">
      <c r="A55" s="2" t="n">
        <v>680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9990</v>
      </c>
      <c r="K55" s="5" t="n">
        <v>69.1695501730104</v>
      </c>
    </row>
    <row r="56" customFormat="false" ht="13.2" hidden="false" customHeight="false" outlineLevel="0" collapsed="false">
      <c r="A56" s="2" t="n">
        <v>681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682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683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4090</v>
      </c>
      <c r="K58" s="5" t="n">
        <v>27.312925170068</v>
      </c>
    </row>
    <row r="59" customFormat="false" ht="13.2" hidden="false" customHeight="false" outlineLevel="0" collapsed="false">
      <c r="A59" s="2" t="n">
        <v>684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60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685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686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687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59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688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520</v>
      </c>
      <c r="K63" s="5" t="n">
        <v>39.3333333333333</v>
      </c>
    </row>
    <row r="64" customFormat="false" ht="13.2" hidden="false" customHeight="false" outlineLevel="0" collapsed="false">
      <c r="A64" s="2" t="n">
        <v>689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690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691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692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693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60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694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695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696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59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697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520</v>
      </c>
      <c r="K72" s="5" t="n">
        <v>19.4352941176471</v>
      </c>
    </row>
    <row r="73" customFormat="false" ht="13.2" hidden="false" customHeight="false" outlineLevel="0" collapsed="false">
      <c r="A73" s="2" t="n">
        <v>698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699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700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701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50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60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51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52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53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24320</v>
      </c>
      <c r="K81" s="5" t="n">
        <v>31.7908496732026</v>
      </c>
    </row>
    <row r="82" customFormat="false" ht="13.2" hidden="false" customHeight="false" outlineLevel="0" collapsed="false">
      <c r="A82" s="2" t="n">
        <v>54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59</v>
      </c>
      <c r="I82" s="4" t="n">
        <v>765</v>
      </c>
      <c r="J82" s="4" t="n">
        <v>24320</v>
      </c>
      <c r="K82" s="5" t="n">
        <v>31.7908496732026</v>
      </c>
    </row>
    <row r="83" customFormat="false" ht="13.2" hidden="false" customHeight="false" outlineLevel="0" collapsed="false">
      <c r="A83" s="2" t="n">
        <v>55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6780</v>
      </c>
      <c r="K83" s="5" t="n">
        <v>35.0065359477124</v>
      </c>
    </row>
    <row r="84" customFormat="false" ht="13.2" hidden="false" customHeight="false" outlineLevel="0" collapsed="false">
      <c r="A84" s="2" t="n">
        <v>56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1290</v>
      </c>
      <c r="K84" s="5" t="n">
        <v>40.9019607843137</v>
      </c>
    </row>
    <row r="85" customFormat="false" ht="13.2" hidden="false" customHeight="false" outlineLevel="0" collapsed="false">
      <c r="A85" s="2" t="n">
        <v>57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3160</v>
      </c>
      <c r="K85" s="5" t="n">
        <v>43.3464052287582</v>
      </c>
    </row>
    <row r="86" customFormat="false" ht="13.2" hidden="false" customHeight="false" outlineLevel="0" collapsed="false">
      <c r="A86" s="2" t="n">
        <v>58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59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9720</v>
      </c>
      <c r="K87" s="5" t="n">
        <v>29.6835820895522</v>
      </c>
    </row>
    <row r="88" customFormat="false" ht="13.2" hidden="false" customHeight="false" outlineLevel="0" collapsed="false">
      <c r="A88" s="2" t="n">
        <v>2026</v>
      </c>
      <c r="B88" s="15" t="s">
        <v>68</v>
      </c>
      <c r="C88" s="15" t="s">
        <v>19</v>
      </c>
      <c r="D88" s="3" t="n">
        <v>0.590277777777778</v>
      </c>
      <c r="E88" s="3" t="n">
        <v>0.645833333333333</v>
      </c>
      <c r="G88" s="1" t="s">
        <v>99</v>
      </c>
      <c r="H88" s="15" t="s">
        <v>60</v>
      </c>
      <c r="I88" s="4" t="n">
        <v>786</v>
      </c>
      <c r="J88" s="4" t="n">
        <v>25690</v>
      </c>
      <c r="K88" s="5" t="n">
        <v>32.6844783715013</v>
      </c>
    </row>
    <row r="89" customFormat="false" ht="13.2" hidden="false" customHeight="false" outlineLevel="0" collapsed="false">
      <c r="A89" s="2" t="n">
        <v>2027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70</v>
      </c>
      <c r="I89" s="4" t="n">
        <v>689</v>
      </c>
      <c r="J89" s="4" t="n">
        <v>20090</v>
      </c>
      <c r="K89" s="5" t="n">
        <v>29.1582002902758</v>
      </c>
    </row>
    <row r="90" customFormat="false" ht="13.2" hidden="false" customHeight="false" outlineLevel="0" collapsed="false">
      <c r="A90" s="2" t="n">
        <v>2028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89</v>
      </c>
      <c r="I90" s="4" t="n">
        <v>689</v>
      </c>
      <c r="J90" s="4" t="n">
        <v>21240</v>
      </c>
      <c r="K90" s="5" t="n">
        <v>30.8272859216255</v>
      </c>
    </row>
    <row r="91" customFormat="false" ht="13.2" hidden="false" customHeight="false" outlineLevel="0" collapsed="false">
      <c r="A91" s="2" t="n">
        <v>2029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59</v>
      </c>
      <c r="I91" s="4" t="n">
        <v>289</v>
      </c>
      <c r="J91" s="4" t="n">
        <v>14290</v>
      </c>
      <c r="K91" s="5" t="n">
        <v>49.4463667820069</v>
      </c>
    </row>
    <row r="92" customFormat="false" ht="13.2" hidden="false" customHeight="false" outlineLevel="0" collapsed="false">
      <c r="A92" s="2" t="n">
        <v>2030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90</v>
      </c>
      <c r="I92" s="4" t="n">
        <v>289</v>
      </c>
      <c r="J92" s="4" t="n">
        <v>14310</v>
      </c>
      <c r="K92" s="5" t="n">
        <v>49.5155709342561</v>
      </c>
    </row>
    <row r="93" customFormat="false" ht="13.2" hidden="false" customHeight="false" outlineLevel="0" collapsed="false">
      <c r="A93" s="2" t="n">
        <v>2031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91</v>
      </c>
      <c r="I93" s="4" t="n">
        <v>289</v>
      </c>
      <c r="J93" s="4" t="n">
        <v>17170</v>
      </c>
      <c r="K93" s="5" t="n">
        <v>59.4117647058824</v>
      </c>
    </row>
    <row r="94" customFormat="false" ht="13.2" hidden="false" customHeight="false" outlineLevel="0" collapsed="false">
      <c r="A94" s="2" t="n">
        <v>2032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2</v>
      </c>
      <c r="I94" s="4" t="n">
        <v>289</v>
      </c>
      <c r="J94" s="4" t="n">
        <v>19990</v>
      </c>
      <c r="K94" s="5" t="n">
        <v>69.1695501730104</v>
      </c>
    </row>
    <row r="95" customFormat="false" ht="13.2" hidden="false" customHeight="false" outlineLevel="0" collapsed="false">
      <c r="A95" s="2" t="n">
        <v>2033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3</v>
      </c>
      <c r="I95" s="4" t="n">
        <v>979</v>
      </c>
      <c r="J95" s="4" t="n">
        <v>35890</v>
      </c>
      <c r="K95" s="5" t="n">
        <v>36.6598569969357</v>
      </c>
    </row>
    <row r="96" customFormat="false" ht="13.2" hidden="false" customHeight="false" outlineLevel="0" collapsed="false">
      <c r="A96" s="2" t="n">
        <v>2034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4</v>
      </c>
      <c r="I96" s="4" t="n">
        <v>882</v>
      </c>
      <c r="J96" s="4" t="n">
        <v>25790</v>
      </c>
      <c r="K96" s="5" t="n">
        <v>29.2403628117914</v>
      </c>
    </row>
    <row r="97" customFormat="false" ht="13.2" hidden="false" customHeight="false" outlineLevel="0" collapsed="false">
      <c r="A97" s="2" t="n">
        <v>2035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24</v>
      </c>
      <c r="I97" s="4" t="n">
        <v>882</v>
      </c>
      <c r="J97" s="4" t="n">
        <v>24090</v>
      </c>
      <c r="K97" s="5" t="n">
        <v>27.312925170068</v>
      </c>
    </row>
    <row r="98" customFormat="false" ht="13.2" hidden="false" customHeight="false" outlineLevel="0" collapsed="false">
      <c r="A98" s="2" t="n">
        <v>2368</v>
      </c>
      <c r="B98" s="15" t="s">
        <v>72</v>
      </c>
      <c r="C98" s="15" t="s">
        <v>19</v>
      </c>
      <c r="D98" s="3" t="n">
        <v>0.59375</v>
      </c>
      <c r="E98" s="3" t="n">
        <v>0.652777777777778</v>
      </c>
      <c r="G98" s="1" t="s">
        <v>100</v>
      </c>
      <c r="H98" s="15" t="s">
        <v>60</v>
      </c>
      <c r="I98" s="4" t="n">
        <v>960</v>
      </c>
      <c r="J98" s="4" t="n">
        <v>31390</v>
      </c>
      <c r="K98" s="5" t="n">
        <v>32.6979166666667</v>
      </c>
    </row>
    <row r="99" customFormat="false" ht="13.2" hidden="false" customHeight="false" outlineLevel="0" collapsed="false">
      <c r="A99" s="2" t="n">
        <v>2369</v>
      </c>
      <c r="B99" s="15" t="s">
        <v>72</v>
      </c>
      <c r="C99" s="15" t="s">
        <v>19</v>
      </c>
      <c r="D99" s="3" t="n">
        <v>0.59375</v>
      </c>
      <c r="E99" s="3" t="n">
        <v>0.652777777777778</v>
      </c>
      <c r="G99" s="1" t="s">
        <v>100</v>
      </c>
      <c r="H99" s="15" t="s">
        <v>89</v>
      </c>
      <c r="I99" s="4" t="n">
        <v>820</v>
      </c>
      <c r="J99" s="4" t="n">
        <v>26090</v>
      </c>
      <c r="K99" s="5" t="n">
        <v>31.8170731707317</v>
      </c>
    </row>
    <row r="100" customFormat="false" ht="13.2" hidden="false" customHeight="false" outlineLevel="0" collapsed="false">
      <c r="A100" s="2" t="n">
        <v>2370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91</v>
      </c>
      <c r="I100" s="4" t="n">
        <v>420</v>
      </c>
      <c r="J100" s="4" t="n">
        <v>23590</v>
      </c>
      <c r="K100" s="5" t="n">
        <v>56.1666666666667</v>
      </c>
    </row>
    <row r="101" customFormat="false" ht="13.2" hidden="false" customHeight="false" outlineLevel="0" collapsed="false">
      <c r="A101" s="2" t="n">
        <v>2371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93</v>
      </c>
      <c r="I101" s="4" t="n">
        <v>1240</v>
      </c>
      <c r="J101" s="4" t="n">
        <v>44990</v>
      </c>
      <c r="K101" s="5" t="n">
        <v>36.2822580645161</v>
      </c>
    </row>
    <row r="102" customFormat="false" ht="13.2" hidden="false" customHeight="false" outlineLevel="0" collapsed="false">
      <c r="A102" s="2" t="n">
        <v>2372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94</v>
      </c>
      <c r="I102" s="4" t="n">
        <v>1100</v>
      </c>
      <c r="J102" s="4" t="n">
        <v>26890</v>
      </c>
      <c r="K102" s="5" t="n">
        <v>24.4454545454545</v>
      </c>
    </row>
    <row r="103" customFormat="false" ht="13.2" hidden="false" customHeight="false" outlineLevel="0" collapsed="false">
      <c r="A103" s="2" t="n">
        <v>2373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24</v>
      </c>
      <c r="I103" s="4" t="n">
        <v>1100</v>
      </c>
      <c r="J103" s="4" t="n">
        <v>25890</v>
      </c>
      <c r="K103" s="5" t="n">
        <v>23.5363636363636</v>
      </c>
    </row>
    <row r="104" customFormat="false" ht="13.2" hidden="false" customHeight="false" outlineLevel="0" collapsed="false">
      <c r="A104" s="2" t="n">
        <v>3033</v>
      </c>
      <c r="B104" s="15" t="s">
        <v>20</v>
      </c>
      <c r="C104" s="15" t="s">
        <v>19</v>
      </c>
      <c r="D104" s="3" t="n">
        <v>0.489583333333333</v>
      </c>
      <c r="E104" s="3" t="n">
        <v>0.538194444444444</v>
      </c>
      <c r="G104" s="1" t="s">
        <v>101</v>
      </c>
      <c r="H104" s="15" t="s">
        <v>60</v>
      </c>
      <c r="I104" s="4" t="n">
        <v>1534</v>
      </c>
      <c r="J104" s="4" t="n">
        <v>30250</v>
      </c>
      <c r="K104" s="5" t="n">
        <v>19.7196870925684</v>
      </c>
    </row>
    <row r="105" customFormat="false" ht="13.2" hidden="false" customHeight="false" outlineLevel="0" collapsed="false">
      <c r="A105" s="2" t="n">
        <v>3034</v>
      </c>
      <c r="B105" s="15" t="s">
        <v>20</v>
      </c>
      <c r="C105" s="15" t="s">
        <v>19</v>
      </c>
      <c r="D105" s="3" t="n">
        <v>0.489583333333333</v>
      </c>
      <c r="E105" s="3" t="n">
        <v>0.538194444444444</v>
      </c>
      <c r="G105" s="1" t="s">
        <v>101</v>
      </c>
      <c r="H105" s="15" t="s">
        <v>89</v>
      </c>
      <c r="I105" s="4" t="n">
        <v>1250</v>
      </c>
      <c r="J105" s="4" t="n">
        <v>25200</v>
      </c>
      <c r="K105" s="5" t="n">
        <v>20.16</v>
      </c>
    </row>
    <row r="106" customFormat="false" ht="13.2" hidden="false" customHeight="false" outlineLevel="0" collapsed="false">
      <c r="A106" s="2" t="n">
        <v>3035</v>
      </c>
      <c r="B106" s="15" t="s">
        <v>20</v>
      </c>
      <c r="C106" s="15" t="s">
        <v>19</v>
      </c>
      <c r="D106" s="3" t="n">
        <v>0.489583333333333</v>
      </c>
      <c r="E106" s="3" t="n">
        <v>0.538194444444444</v>
      </c>
      <c r="G106" s="1" t="s">
        <v>101</v>
      </c>
      <c r="H106" s="15" t="s">
        <v>90</v>
      </c>
      <c r="I106" s="4" t="n">
        <v>850</v>
      </c>
      <c r="J106" s="4" t="n">
        <v>20650</v>
      </c>
      <c r="K106" s="5" t="n">
        <v>24.2941176470588</v>
      </c>
    </row>
    <row r="107" customFormat="false" ht="13.2" hidden="false" customHeight="false" outlineLevel="0" collapsed="false">
      <c r="A107" s="2" t="n">
        <v>3036</v>
      </c>
      <c r="B107" s="15" t="s">
        <v>20</v>
      </c>
      <c r="C107" s="15" t="s">
        <v>19</v>
      </c>
      <c r="D107" s="3" t="n">
        <v>0.489583333333333</v>
      </c>
      <c r="E107" s="3" t="n">
        <v>0.538194444444444</v>
      </c>
      <c r="G107" s="1" t="s">
        <v>101</v>
      </c>
      <c r="H107" s="15" t="s">
        <v>91</v>
      </c>
      <c r="I107" s="4" t="n">
        <v>850</v>
      </c>
      <c r="J107" s="4" t="n">
        <v>20650</v>
      </c>
      <c r="K107" s="5" t="n">
        <v>24.294117647058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7</v>
      </c>
      <c r="B1" s="7"/>
      <c r="C1" s="7"/>
      <c r="D1" s="2" t="n">
        <f aca="false">COUNTA(D3:D10001)</f>
        <v>100</v>
      </c>
      <c r="G1" s="17" t="s">
        <v>107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94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6660</v>
      </c>
      <c r="K3" s="5" t="n">
        <v>21.7777777777778</v>
      </c>
    </row>
    <row r="4" customFormat="false" ht="13.2" hidden="false" customHeight="false" outlineLevel="0" collapsed="false">
      <c r="A4" s="2" t="n">
        <v>801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520</v>
      </c>
      <c r="K4" s="5" t="n">
        <v>26.5791044776119</v>
      </c>
    </row>
    <row r="5" customFormat="false" ht="13.2" hidden="false" customHeight="false" outlineLevel="0" collapsed="false">
      <c r="A5" s="2" t="n">
        <v>803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12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390</v>
      </c>
      <c r="K6" s="5" t="n">
        <v>26.5192743764172</v>
      </c>
    </row>
    <row r="7" customFormat="false" ht="13.2" hidden="false" customHeight="false" outlineLevel="0" collapsed="false">
      <c r="A7" s="2" t="n">
        <v>815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21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24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30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6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6660</v>
      </c>
      <c r="K12" s="5" t="n">
        <v>21.7777777777778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520</v>
      </c>
      <c r="K13" s="5" t="n">
        <v>26.5791044776119</v>
      </c>
    </row>
    <row r="14" customFormat="false" ht="13.2" hidden="false" customHeight="false" outlineLevel="0" collapsed="false">
      <c r="A14" s="2" t="n">
        <v>2160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69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390</v>
      </c>
      <c r="K15" s="5" t="n">
        <v>26.5192743764172</v>
      </c>
    </row>
    <row r="16" customFormat="false" ht="13.2" hidden="false" customHeight="false" outlineLevel="0" collapsed="false">
      <c r="A16" s="2" t="n">
        <v>2511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0580</v>
      </c>
      <c r="K16" s="5" t="n">
        <v>25.1904761904762</v>
      </c>
    </row>
    <row r="17" customFormat="false" ht="13.2" hidden="false" customHeight="false" outlineLevel="0" collapsed="false">
      <c r="A17" s="2" t="n">
        <v>2517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216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8</v>
      </c>
      <c r="H18" s="15" t="s">
        <v>22</v>
      </c>
      <c r="I18" s="4" t="n">
        <v>850</v>
      </c>
      <c r="J18" s="4" t="n">
        <v>10020</v>
      </c>
      <c r="K18" s="5" t="n">
        <v>11.7882352941176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94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6660</v>
      </c>
      <c r="K21" s="24" t="n">
        <v>21.7777777777778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801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520</v>
      </c>
      <c r="K23" s="30" t="n">
        <v>26.5791044776119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03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12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390</v>
      </c>
      <c r="K27" s="30" t="n">
        <v>26.5192743764172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15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21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24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30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91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60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92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93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94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6660</v>
      </c>
      <c r="K40" s="5" t="n">
        <v>21.7777777777778</v>
      </c>
    </row>
    <row r="41" customFormat="false" ht="13.2" hidden="false" customHeight="false" outlineLevel="0" collapsed="false">
      <c r="A41" s="2" t="n">
        <v>795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59</v>
      </c>
      <c r="I41" s="4" t="n">
        <v>765</v>
      </c>
      <c r="J41" s="4" t="n">
        <v>22710</v>
      </c>
      <c r="K41" s="5" t="n">
        <v>29.6862745098039</v>
      </c>
    </row>
    <row r="42" customFormat="false" ht="13.2" hidden="false" customHeight="false" outlineLevel="0" collapsed="false">
      <c r="A42" s="2" t="n">
        <v>796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790</v>
      </c>
      <c r="K42" s="5" t="n">
        <v>33.7124183006536</v>
      </c>
    </row>
    <row r="43" customFormat="false" ht="13.2" hidden="false" customHeight="false" outlineLevel="0" collapsed="false">
      <c r="A43" s="2" t="n">
        <v>797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630</v>
      </c>
      <c r="K43" s="5" t="n">
        <v>40.0392156862745</v>
      </c>
    </row>
    <row r="44" customFormat="false" ht="13.2" hidden="false" customHeight="false" outlineLevel="0" collapsed="false">
      <c r="A44" s="2" t="n">
        <v>798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720</v>
      </c>
      <c r="K44" s="5" t="n">
        <v>42.7712418300654</v>
      </c>
    </row>
    <row r="45" customFormat="false" ht="13.2" hidden="false" customHeight="false" outlineLevel="0" collapsed="false">
      <c r="A45" s="2" t="n">
        <v>799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800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801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520</v>
      </c>
      <c r="K47" s="5" t="n">
        <v>26.5791044776119</v>
      </c>
    </row>
    <row r="48" customFormat="false" ht="13.2" hidden="false" customHeight="false" outlineLevel="0" collapsed="false">
      <c r="A48" s="2" t="n">
        <v>802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60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03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04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05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360</v>
      </c>
      <c r="K51" s="5" t="n">
        <v>32.3875432525952</v>
      </c>
    </row>
    <row r="52" customFormat="false" ht="13.2" hidden="false" customHeight="false" outlineLevel="0" collapsed="false">
      <c r="A52" s="2" t="n">
        <v>806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59</v>
      </c>
      <c r="I52" s="4" t="n">
        <v>289</v>
      </c>
      <c r="J52" s="4" t="n">
        <v>12330</v>
      </c>
      <c r="K52" s="5" t="n">
        <v>42.6643598615917</v>
      </c>
    </row>
    <row r="53" customFormat="false" ht="13.2" hidden="false" customHeight="false" outlineLevel="0" collapsed="false">
      <c r="A53" s="2" t="n">
        <v>807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980</v>
      </c>
      <c r="K53" s="5" t="n">
        <v>48.3737024221453</v>
      </c>
    </row>
    <row r="54" customFormat="false" ht="13.2" hidden="false" customHeight="false" outlineLevel="0" collapsed="false">
      <c r="A54" s="2" t="n">
        <v>808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400</v>
      </c>
      <c r="K54" s="5" t="n">
        <v>56.7474048442907</v>
      </c>
    </row>
    <row r="55" customFormat="false" ht="13.2" hidden="false" customHeight="false" outlineLevel="0" collapsed="false">
      <c r="A55" s="2" t="n">
        <v>809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490</v>
      </c>
      <c r="K55" s="5" t="n">
        <v>63.9792387543253</v>
      </c>
    </row>
    <row r="56" customFormat="false" ht="13.2" hidden="false" customHeight="false" outlineLevel="0" collapsed="false">
      <c r="A56" s="2" t="n">
        <v>810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11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12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390</v>
      </c>
      <c r="K58" s="5" t="n">
        <v>26.5192743764172</v>
      </c>
    </row>
    <row r="59" customFormat="false" ht="13.2" hidden="false" customHeight="false" outlineLevel="0" collapsed="false">
      <c r="A59" s="2" t="n">
        <v>813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60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14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15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16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59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17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18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19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20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21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22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60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23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24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25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59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26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27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28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29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30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60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6660</v>
      </c>
      <c r="K81" s="5" t="n">
        <v>21.7777777777778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59</v>
      </c>
      <c r="I82" s="4" t="n">
        <v>765</v>
      </c>
      <c r="J82" s="4" t="n">
        <v>22710</v>
      </c>
      <c r="K82" s="5" t="n">
        <v>29.6862745098039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790</v>
      </c>
      <c r="K83" s="5" t="n">
        <v>33.7124183006536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630</v>
      </c>
      <c r="K84" s="5" t="n">
        <v>40.0392156862745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720</v>
      </c>
      <c r="K85" s="5" t="n">
        <v>42.7712418300654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520</v>
      </c>
      <c r="K88" s="5" t="n">
        <v>26.5791044776119</v>
      </c>
    </row>
    <row r="89" customFormat="false" ht="13.2" hidden="false" customHeight="false" outlineLevel="0" collapsed="false">
      <c r="A89" s="2" t="n">
        <v>2159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60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60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61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62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360</v>
      </c>
      <c r="K92" s="5" t="n">
        <v>32.3875432525952</v>
      </c>
    </row>
    <row r="93" customFormat="false" ht="13.2" hidden="false" customHeight="false" outlineLevel="0" collapsed="false">
      <c r="A93" s="2" t="n">
        <v>2163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59</v>
      </c>
      <c r="I93" s="4" t="n">
        <v>289</v>
      </c>
      <c r="J93" s="4" t="n">
        <v>12330</v>
      </c>
      <c r="K93" s="5" t="n">
        <v>42.6643598615917</v>
      </c>
    </row>
    <row r="94" customFormat="false" ht="13.2" hidden="false" customHeight="false" outlineLevel="0" collapsed="false">
      <c r="A94" s="2" t="n">
        <v>2164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980</v>
      </c>
      <c r="K94" s="5" t="n">
        <v>48.3737024221453</v>
      </c>
    </row>
    <row r="95" customFormat="false" ht="13.2" hidden="false" customHeight="false" outlineLevel="0" collapsed="false">
      <c r="A95" s="2" t="n">
        <v>2165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400</v>
      </c>
      <c r="K95" s="5" t="n">
        <v>56.7474048442907</v>
      </c>
    </row>
    <row r="96" customFormat="false" ht="13.2" hidden="false" customHeight="false" outlineLevel="0" collapsed="false">
      <c r="A96" s="2" t="n">
        <v>2166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490</v>
      </c>
      <c r="K96" s="5" t="n">
        <v>63.9792387543253</v>
      </c>
    </row>
    <row r="97" customFormat="false" ht="13.2" hidden="false" customHeight="false" outlineLevel="0" collapsed="false">
      <c r="A97" s="2" t="n">
        <v>2167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68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69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390</v>
      </c>
      <c r="K99" s="5" t="n">
        <v>26.5192743764172</v>
      </c>
    </row>
    <row r="100" customFormat="false" ht="13.2" hidden="false" customHeight="false" outlineLevel="0" collapsed="false">
      <c r="A100" s="2" t="n">
        <v>2509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60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510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511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0580</v>
      </c>
      <c r="K102" s="5" t="n">
        <v>25.1904761904762</v>
      </c>
    </row>
    <row r="103" customFormat="false" ht="13.2" hidden="false" customHeight="false" outlineLevel="0" collapsed="false">
      <c r="A103" s="2" t="n">
        <v>2512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59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513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514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515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16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17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214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60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215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216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0020</v>
      </c>
      <c r="K111" s="5" t="n">
        <v>11.7882352941176</v>
      </c>
    </row>
    <row r="112" customFormat="false" ht="13.2" hidden="false" customHeight="false" outlineLevel="0" collapsed="false">
      <c r="A112" s="2" t="n">
        <v>3217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59</v>
      </c>
      <c r="I112" s="4" t="n">
        <v>850</v>
      </c>
      <c r="J112" s="4" t="n">
        <v>13760</v>
      </c>
      <c r="K112" s="5" t="n">
        <v>16.1882352941176</v>
      </c>
    </row>
    <row r="113" customFormat="false" ht="13.2" hidden="false" customHeight="false" outlineLevel="0" collapsed="false">
      <c r="A113" s="2" t="n">
        <v>3218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219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8</v>
      </c>
      <c r="B1" s="7"/>
      <c r="C1" s="7"/>
      <c r="D1" s="2" t="n">
        <f aca="false">COUNTA(D3:D10001)</f>
        <v>100</v>
      </c>
      <c r="G1" s="17" t="s">
        <v>107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93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6660</v>
      </c>
      <c r="K3" s="5" t="n">
        <v>21.7777777777778</v>
      </c>
    </row>
    <row r="4" customFormat="false" ht="13.2" hidden="false" customHeight="false" outlineLevel="0" collapsed="false">
      <c r="A4" s="2" t="n">
        <v>800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520</v>
      </c>
      <c r="K4" s="5" t="n">
        <v>26.5791044776119</v>
      </c>
    </row>
    <row r="5" customFormat="false" ht="13.2" hidden="false" customHeight="false" outlineLevel="0" collapsed="false">
      <c r="A5" s="2" t="n">
        <v>802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11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390</v>
      </c>
      <c r="K6" s="5" t="n">
        <v>26.5192743764172</v>
      </c>
    </row>
    <row r="7" customFormat="false" ht="13.2" hidden="false" customHeight="false" outlineLevel="0" collapsed="false">
      <c r="A7" s="2" t="n">
        <v>814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20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23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29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6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6660</v>
      </c>
      <c r="K12" s="5" t="n">
        <v>21.7777777777778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520</v>
      </c>
      <c r="K13" s="5" t="n">
        <v>26.5791044776119</v>
      </c>
    </row>
    <row r="14" customFormat="false" ht="13.2" hidden="false" customHeight="false" outlineLevel="0" collapsed="false">
      <c r="A14" s="2" t="n">
        <v>2142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51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390</v>
      </c>
      <c r="K15" s="5" t="n">
        <v>26.5192743764172</v>
      </c>
    </row>
    <row r="16" customFormat="false" ht="13.2" hidden="false" customHeight="false" outlineLevel="0" collapsed="false">
      <c r="A16" s="2" t="n">
        <v>2495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0580</v>
      </c>
      <c r="K16" s="5" t="n">
        <v>25.1904761904762</v>
      </c>
    </row>
    <row r="17" customFormat="false" ht="13.2" hidden="false" customHeight="false" outlineLevel="0" collapsed="false">
      <c r="A17" s="2" t="n">
        <v>2501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200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8</v>
      </c>
      <c r="H18" s="15" t="s">
        <v>22</v>
      </c>
      <c r="I18" s="4" t="n">
        <v>850</v>
      </c>
      <c r="J18" s="4" t="n">
        <v>12250</v>
      </c>
      <c r="K18" s="5" t="n">
        <v>14.4117647058824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93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6660</v>
      </c>
      <c r="K21" s="24" t="n">
        <v>21.7777777777778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800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520</v>
      </c>
      <c r="K23" s="30" t="n">
        <v>26.5791044776119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02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11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390</v>
      </c>
      <c r="K27" s="30" t="n">
        <v>26.5192743764172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14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20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23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29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90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60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91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92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93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6660</v>
      </c>
      <c r="K40" s="5" t="n">
        <v>21.7777777777778</v>
      </c>
    </row>
    <row r="41" customFormat="false" ht="13.2" hidden="false" customHeight="false" outlineLevel="0" collapsed="false">
      <c r="A41" s="2" t="n">
        <v>794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59</v>
      </c>
      <c r="I41" s="4" t="n">
        <v>765</v>
      </c>
      <c r="J41" s="4" t="n">
        <v>22710</v>
      </c>
      <c r="K41" s="5" t="n">
        <v>29.6862745098039</v>
      </c>
    </row>
    <row r="42" customFormat="false" ht="13.2" hidden="false" customHeight="false" outlineLevel="0" collapsed="false">
      <c r="A42" s="2" t="n">
        <v>795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790</v>
      </c>
      <c r="K42" s="5" t="n">
        <v>33.7124183006536</v>
      </c>
    </row>
    <row r="43" customFormat="false" ht="13.2" hidden="false" customHeight="false" outlineLevel="0" collapsed="false">
      <c r="A43" s="2" t="n">
        <v>796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630</v>
      </c>
      <c r="K43" s="5" t="n">
        <v>40.0392156862745</v>
      </c>
    </row>
    <row r="44" customFormat="false" ht="13.2" hidden="false" customHeight="false" outlineLevel="0" collapsed="false">
      <c r="A44" s="2" t="n">
        <v>797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720</v>
      </c>
      <c r="K44" s="5" t="n">
        <v>42.7712418300654</v>
      </c>
    </row>
    <row r="45" customFormat="false" ht="13.2" hidden="false" customHeight="false" outlineLevel="0" collapsed="false">
      <c r="A45" s="2" t="n">
        <v>798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799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800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520</v>
      </c>
      <c r="K47" s="5" t="n">
        <v>26.5791044776119</v>
      </c>
    </row>
    <row r="48" customFormat="false" ht="13.2" hidden="false" customHeight="false" outlineLevel="0" collapsed="false">
      <c r="A48" s="2" t="n">
        <v>801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60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02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03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04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360</v>
      </c>
      <c r="K51" s="5" t="n">
        <v>32.3875432525952</v>
      </c>
    </row>
    <row r="52" customFormat="false" ht="13.2" hidden="false" customHeight="false" outlineLevel="0" collapsed="false">
      <c r="A52" s="2" t="n">
        <v>805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59</v>
      </c>
      <c r="I52" s="4" t="n">
        <v>289</v>
      </c>
      <c r="J52" s="4" t="n">
        <v>12330</v>
      </c>
      <c r="K52" s="5" t="n">
        <v>42.6643598615917</v>
      </c>
    </row>
    <row r="53" customFormat="false" ht="13.2" hidden="false" customHeight="false" outlineLevel="0" collapsed="false">
      <c r="A53" s="2" t="n">
        <v>806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980</v>
      </c>
      <c r="K53" s="5" t="n">
        <v>48.3737024221453</v>
      </c>
    </row>
    <row r="54" customFormat="false" ht="13.2" hidden="false" customHeight="false" outlineLevel="0" collapsed="false">
      <c r="A54" s="2" t="n">
        <v>807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400</v>
      </c>
      <c r="K54" s="5" t="n">
        <v>56.7474048442907</v>
      </c>
    </row>
    <row r="55" customFormat="false" ht="13.2" hidden="false" customHeight="false" outlineLevel="0" collapsed="false">
      <c r="A55" s="2" t="n">
        <v>808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490</v>
      </c>
      <c r="K55" s="5" t="n">
        <v>63.9792387543253</v>
      </c>
    </row>
    <row r="56" customFormat="false" ht="13.2" hidden="false" customHeight="false" outlineLevel="0" collapsed="false">
      <c r="A56" s="2" t="n">
        <v>809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10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11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390</v>
      </c>
      <c r="K58" s="5" t="n">
        <v>26.5192743764172</v>
      </c>
    </row>
    <row r="59" customFormat="false" ht="13.2" hidden="false" customHeight="false" outlineLevel="0" collapsed="false">
      <c r="A59" s="2" t="n">
        <v>812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60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13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14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15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59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16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17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18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19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20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21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60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22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23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24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59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25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26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27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28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29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60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6660</v>
      </c>
      <c r="K81" s="5" t="n">
        <v>21.7777777777778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59</v>
      </c>
      <c r="I82" s="4" t="n">
        <v>765</v>
      </c>
      <c r="J82" s="4" t="n">
        <v>22710</v>
      </c>
      <c r="K82" s="5" t="n">
        <v>29.6862745098039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790</v>
      </c>
      <c r="K83" s="5" t="n">
        <v>33.7124183006536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630</v>
      </c>
      <c r="K84" s="5" t="n">
        <v>40.0392156862745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720</v>
      </c>
      <c r="K85" s="5" t="n">
        <v>42.7712418300654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520</v>
      </c>
      <c r="K88" s="5" t="n">
        <v>26.5791044776119</v>
      </c>
    </row>
    <row r="89" customFormat="false" ht="13.2" hidden="false" customHeight="false" outlineLevel="0" collapsed="false">
      <c r="A89" s="2" t="n">
        <v>2141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60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42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43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44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360</v>
      </c>
      <c r="K92" s="5" t="n">
        <v>32.3875432525952</v>
      </c>
    </row>
    <row r="93" customFormat="false" ht="13.2" hidden="false" customHeight="false" outlineLevel="0" collapsed="false">
      <c r="A93" s="2" t="n">
        <v>2145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59</v>
      </c>
      <c r="I93" s="4" t="n">
        <v>289</v>
      </c>
      <c r="J93" s="4" t="n">
        <v>12330</v>
      </c>
      <c r="K93" s="5" t="n">
        <v>42.6643598615917</v>
      </c>
    </row>
    <row r="94" customFormat="false" ht="13.2" hidden="false" customHeight="false" outlineLevel="0" collapsed="false">
      <c r="A94" s="2" t="n">
        <v>2146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980</v>
      </c>
      <c r="K94" s="5" t="n">
        <v>48.3737024221453</v>
      </c>
    </row>
    <row r="95" customFormat="false" ht="13.2" hidden="false" customHeight="false" outlineLevel="0" collapsed="false">
      <c r="A95" s="2" t="n">
        <v>2147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400</v>
      </c>
      <c r="K95" s="5" t="n">
        <v>56.7474048442907</v>
      </c>
    </row>
    <row r="96" customFormat="false" ht="13.2" hidden="false" customHeight="false" outlineLevel="0" collapsed="false">
      <c r="A96" s="2" t="n">
        <v>2148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490</v>
      </c>
      <c r="K96" s="5" t="n">
        <v>63.9792387543253</v>
      </c>
    </row>
    <row r="97" customFormat="false" ht="13.2" hidden="false" customHeight="false" outlineLevel="0" collapsed="false">
      <c r="A97" s="2" t="n">
        <v>2149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50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51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390</v>
      </c>
      <c r="K99" s="5" t="n">
        <v>26.5192743764172</v>
      </c>
    </row>
    <row r="100" customFormat="false" ht="13.2" hidden="false" customHeight="false" outlineLevel="0" collapsed="false">
      <c r="A100" s="2" t="n">
        <v>2493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60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494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95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0580</v>
      </c>
      <c r="K102" s="5" t="n">
        <v>25.1904761904762</v>
      </c>
    </row>
    <row r="103" customFormat="false" ht="13.2" hidden="false" customHeight="false" outlineLevel="0" collapsed="false">
      <c r="A103" s="2" t="n">
        <v>2496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59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497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498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499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00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01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98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60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199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200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2250</v>
      </c>
      <c r="K111" s="5" t="n">
        <v>14.4117647058824</v>
      </c>
    </row>
    <row r="112" customFormat="false" ht="13.2" hidden="false" customHeight="false" outlineLevel="0" collapsed="false">
      <c r="A112" s="2" t="n">
        <v>3201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59</v>
      </c>
      <c r="I112" s="4" t="n">
        <v>850</v>
      </c>
      <c r="J112" s="4" t="n">
        <v>13760</v>
      </c>
      <c r="K112" s="5" t="n">
        <v>16.1882352941176</v>
      </c>
    </row>
    <row r="113" customFormat="false" ht="13.2" hidden="false" customHeight="false" outlineLevel="0" collapsed="false">
      <c r="A113" s="2" t="n">
        <v>3202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203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9</v>
      </c>
      <c r="B1" s="7"/>
      <c r="C1" s="7"/>
      <c r="D1" s="2" t="n">
        <f aca="false">COUNTA(D3:D10001)</f>
        <v>100</v>
      </c>
      <c r="G1" s="17" t="s">
        <v>107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9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6660</v>
      </c>
      <c r="K3" s="5" t="n">
        <v>21.7777777777778</v>
      </c>
    </row>
    <row r="4" customFormat="false" ht="13.2" hidden="false" customHeight="false" outlineLevel="0" collapsed="false">
      <c r="A4" s="2" t="n">
        <v>796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520</v>
      </c>
      <c r="K4" s="5" t="n">
        <v>26.5791044776119</v>
      </c>
    </row>
    <row r="5" customFormat="false" ht="13.2" hidden="false" customHeight="false" outlineLevel="0" collapsed="false">
      <c r="A5" s="2" t="n">
        <v>798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07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390</v>
      </c>
      <c r="K6" s="5" t="n">
        <v>26.5192743764172</v>
      </c>
    </row>
    <row r="7" customFormat="false" ht="13.2" hidden="false" customHeight="false" outlineLevel="0" collapsed="false">
      <c r="A7" s="2" t="n">
        <v>810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16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19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25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6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6660</v>
      </c>
      <c r="K12" s="5" t="n">
        <v>21.7777777777778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520</v>
      </c>
      <c r="K13" s="5" t="n">
        <v>26.5791044776119</v>
      </c>
    </row>
    <row r="14" customFormat="false" ht="13.2" hidden="false" customHeight="false" outlineLevel="0" collapsed="false">
      <c r="A14" s="2" t="n">
        <v>2138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47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390</v>
      </c>
      <c r="K15" s="5" t="n">
        <v>26.5192743764172</v>
      </c>
    </row>
    <row r="16" customFormat="false" ht="13.2" hidden="false" customHeight="false" outlineLevel="0" collapsed="false">
      <c r="A16" s="2" t="n">
        <v>2491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0580</v>
      </c>
      <c r="K16" s="5" t="n">
        <v>25.1904761904762</v>
      </c>
    </row>
    <row r="17" customFormat="false" ht="13.2" hidden="false" customHeight="false" outlineLevel="0" collapsed="false">
      <c r="A17" s="2" t="n">
        <v>2497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98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8</v>
      </c>
      <c r="H18" s="15" t="s">
        <v>22</v>
      </c>
      <c r="I18" s="4" t="n">
        <v>850</v>
      </c>
      <c r="J18" s="4" t="n">
        <v>12250</v>
      </c>
      <c r="K18" s="5" t="n">
        <v>14.4117647058824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89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6660</v>
      </c>
      <c r="K21" s="24" t="n">
        <v>21.7777777777778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796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520</v>
      </c>
      <c r="K23" s="30" t="n">
        <v>26.5791044776119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798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07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390</v>
      </c>
      <c r="K27" s="30" t="n">
        <v>26.5192743764172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10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16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19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25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86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60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87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88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89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6660</v>
      </c>
      <c r="K40" s="5" t="n">
        <v>21.7777777777778</v>
      </c>
    </row>
    <row r="41" customFormat="false" ht="13.2" hidden="false" customHeight="false" outlineLevel="0" collapsed="false">
      <c r="A41" s="2" t="n">
        <v>790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59</v>
      </c>
      <c r="I41" s="4" t="n">
        <v>765</v>
      </c>
      <c r="J41" s="4" t="n">
        <v>22710</v>
      </c>
      <c r="K41" s="5" t="n">
        <v>29.6862745098039</v>
      </c>
    </row>
    <row r="42" customFormat="false" ht="13.2" hidden="false" customHeight="false" outlineLevel="0" collapsed="false">
      <c r="A42" s="2" t="n">
        <v>791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790</v>
      </c>
      <c r="K42" s="5" t="n">
        <v>33.7124183006536</v>
      </c>
    </row>
    <row r="43" customFormat="false" ht="13.2" hidden="false" customHeight="false" outlineLevel="0" collapsed="false">
      <c r="A43" s="2" t="n">
        <v>792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630</v>
      </c>
      <c r="K43" s="5" t="n">
        <v>40.0392156862745</v>
      </c>
    </row>
    <row r="44" customFormat="false" ht="13.2" hidden="false" customHeight="false" outlineLevel="0" collapsed="false">
      <c r="A44" s="2" t="n">
        <v>793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720</v>
      </c>
      <c r="K44" s="5" t="n">
        <v>42.7712418300654</v>
      </c>
    </row>
    <row r="45" customFormat="false" ht="13.2" hidden="false" customHeight="false" outlineLevel="0" collapsed="false">
      <c r="A45" s="2" t="n">
        <v>794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795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96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520</v>
      </c>
      <c r="K47" s="5" t="n">
        <v>26.5791044776119</v>
      </c>
    </row>
    <row r="48" customFormat="false" ht="13.2" hidden="false" customHeight="false" outlineLevel="0" collapsed="false">
      <c r="A48" s="2" t="n">
        <v>797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60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798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799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00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360</v>
      </c>
      <c r="K51" s="5" t="n">
        <v>32.3875432525952</v>
      </c>
    </row>
    <row r="52" customFormat="false" ht="13.2" hidden="false" customHeight="false" outlineLevel="0" collapsed="false">
      <c r="A52" s="2" t="n">
        <v>801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59</v>
      </c>
      <c r="I52" s="4" t="n">
        <v>289</v>
      </c>
      <c r="J52" s="4" t="n">
        <v>12330</v>
      </c>
      <c r="K52" s="5" t="n">
        <v>42.6643598615917</v>
      </c>
    </row>
    <row r="53" customFormat="false" ht="13.2" hidden="false" customHeight="false" outlineLevel="0" collapsed="false">
      <c r="A53" s="2" t="n">
        <v>802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980</v>
      </c>
      <c r="K53" s="5" t="n">
        <v>48.3737024221453</v>
      </c>
    </row>
    <row r="54" customFormat="false" ht="13.2" hidden="false" customHeight="false" outlineLevel="0" collapsed="false">
      <c r="A54" s="2" t="n">
        <v>803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400</v>
      </c>
      <c r="K54" s="5" t="n">
        <v>56.7474048442907</v>
      </c>
    </row>
    <row r="55" customFormat="false" ht="13.2" hidden="false" customHeight="false" outlineLevel="0" collapsed="false">
      <c r="A55" s="2" t="n">
        <v>804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490</v>
      </c>
      <c r="K55" s="5" t="n">
        <v>63.9792387543253</v>
      </c>
    </row>
    <row r="56" customFormat="false" ht="13.2" hidden="false" customHeight="false" outlineLevel="0" collapsed="false">
      <c r="A56" s="2" t="n">
        <v>805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06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07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390</v>
      </c>
      <c r="K58" s="5" t="n">
        <v>26.5192743764172</v>
      </c>
    </row>
    <row r="59" customFormat="false" ht="13.2" hidden="false" customHeight="false" outlineLevel="0" collapsed="false">
      <c r="A59" s="2" t="n">
        <v>808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60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09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10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11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59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12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13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14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15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16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17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60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18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19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20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59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21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22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23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24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25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60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6660</v>
      </c>
      <c r="K81" s="5" t="n">
        <v>21.7777777777778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59</v>
      </c>
      <c r="I82" s="4" t="n">
        <v>765</v>
      </c>
      <c r="J82" s="4" t="n">
        <v>22710</v>
      </c>
      <c r="K82" s="5" t="n">
        <v>29.6862745098039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790</v>
      </c>
      <c r="K83" s="5" t="n">
        <v>33.7124183006536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630</v>
      </c>
      <c r="K84" s="5" t="n">
        <v>40.0392156862745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720</v>
      </c>
      <c r="K85" s="5" t="n">
        <v>42.7712418300654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520</v>
      </c>
      <c r="K88" s="5" t="n">
        <v>26.5791044776119</v>
      </c>
    </row>
    <row r="89" customFormat="false" ht="13.2" hidden="false" customHeight="false" outlineLevel="0" collapsed="false">
      <c r="A89" s="2" t="n">
        <v>2137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60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38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39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40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360</v>
      </c>
      <c r="K92" s="5" t="n">
        <v>32.3875432525952</v>
      </c>
    </row>
    <row r="93" customFormat="false" ht="13.2" hidden="false" customHeight="false" outlineLevel="0" collapsed="false">
      <c r="A93" s="2" t="n">
        <v>2141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59</v>
      </c>
      <c r="I93" s="4" t="n">
        <v>289</v>
      </c>
      <c r="J93" s="4" t="n">
        <v>12330</v>
      </c>
      <c r="K93" s="5" t="n">
        <v>42.6643598615917</v>
      </c>
    </row>
    <row r="94" customFormat="false" ht="13.2" hidden="false" customHeight="false" outlineLevel="0" collapsed="false">
      <c r="A94" s="2" t="n">
        <v>2142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980</v>
      </c>
      <c r="K94" s="5" t="n">
        <v>48.3737024221453</v>
      </c>
    </row>
    <row r="95" customFormat="false" ht="13.2" hidden="false" customHeight="false" outlineLevel="0" collapsed="false">
      <c r="A95" s="2" t="n">
        <v>2143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400</v>
      </c>
      <c r="K95" s="5" t="n">
        <v>56.7474048442907</v>
      </c>
    </row>
    <row r="96" customFormat="false" ht="13.2" hidden="false" customHeight="false" outlineLevel="0" collapsed="false">
      <c r="A96" s="2" t="n">
        <v>2144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490</v>
      </c>
      <c r="K96" s="5" t="n">
        <v>63.9792387543253</v>
      </c>
    </row>
    <row r="97" customFormat="false" ht="13.2" hidden="false" customHeight="false" outlineLevel="0" collapsed="false">
      <c r="A97" s="2" t="n">
        <v>2145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46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47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390</v>
      </c>
      <c r="K99" s="5" t="n">
        <v>26.5192743764172</v>
      </c>
    </row>
    <row r="100" customFormat="false" ht="13.2" hidden="false" customHeight="false" outlineLevel="0" collapsed="false">
      <c r="A100" s="2" t="n">
        <v>2489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60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490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91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0580</v>
      </c>
      <c r="K102" s="5" t="n">
        <v>25.1904761904762</v>
      </c>
    </row>
    <row r="103" customFormat="false" ht="13.2" hidden="false" customHeight="false" outlineLevel="0" collapsed="false">
      <c r="A103" s="2" t="n">
        <v>2492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59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493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494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495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496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97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96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60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197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98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2250</v>
      </c>
      <c r="K111" s="5" t="n">
        <v>14.4117647058824</v>
      </c>
    </row>
    <row r="112" customFormat="false" ht="13.2" hidden="false" customHeight="false" outlineLevel="0" collapsed="false">
      <c r="A112" s="2" t="n">
        <v>3199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59</v>
      </c>
      <c r="I112" s="4" t="n">
        <v>850</v>
      </c>
      <c r="J112" s="4" t="n">
        <v>13760</v>
      </c>
      <c r="K112" s="5" t="n">
        <v>16.1882352941176</v>
      </c>
    </row>
    <row r="113" customFormat="false" ht="13.2" hidden="false" customHeight="false" outlineLevel="0" collapsed="false">
      <c r="A113" s="2" t="n">
        <v>3200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201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2</v>
      </c>
      <c r="B1" s="7"/>
      <c r="C1" s="7"/>
      <c r="D1" s="2" t="n">
        <f aca="false">COUNTA(D3:D10001)</f>
        <v>100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5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6660</v>
      </c>
      <c r="K3" s="5" t="n">
        <v>21.7777777777778</v>
      </c>
    </row>
    <row r="4" customFormat="false" ht="13.2" hidden="false" customHeight="false" outlineLevel="0" collapsed="false">
      <c r="A4" s="2" t="n">
        <v>792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520</v>
      </c>
      <c r="K4" s="5" t="n">
        <v>26.5791044776119</v>
      </c>
    </row>
    <row r="5" customFormat="false" ht="13.2" hidden="false" customHeight="false" outlineLevel="0" collapsed="false">
      <c r="A5" s="2" t="n">
        <v>794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03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390</v>
      </c>
      <c r="K6" s="5" t="n">
        <v>26.5192743764172</v>
      </c>
    </row>
    <row r="7" customFormat="false" ht="13.2" hidden="false" customHeight="false" outlineLevel="0" collapsed="false">
      <c r="A7" s="2" t="n">
        <v>806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12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15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21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6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6660</v>
      </c>
      <c r="K12" s="5" t="n">
        <v>21.7777777777778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520</v>
      </c>
      <c r="K13" s="5" t="n">
        <v>26.5791044776119</v>
      </c>
    </row>
    <row r="14" customFormat="false" ht="13.2" hidden="false" customHeight="false" outlineLevel="0" collapsed="false">
      <c r="A14" s="2" t="n">
        <v>2141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50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390</v>
      </c>
      <c r="K15" s="5" t="n">
        <v>26.5192743764172</v>
      </c>
    </row>
    <row r="16" customFormat="false" ht="13.2" hidden="false" customHeight="false" outlineLevel="0" collapsed="false">
      <c r="A16" s="2" t="n">
        <v>2480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0580</v>
      </c>
      <c r="K16" s="5" t="n">
        <v>25.1904761904762</v>
      </c>
    </row>
    <row r="17" customFormat="false" ht="13.2" hidden="false" customHeight="false" outlineLevel="0" collapsed="false">
      <c r="A17" s="2" t="n">
        <v>2486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42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8</v>
      </c>
      <c r="H18" s="15" t="s">
        <v>22</v>
      </c>
      <c r="I18" s="4" t="n">
        <v>850</v>
      </c>
      <c r="J18" s="4" t="n">
        <v>12250</v>
      </c>
      <c r="K18" s="5" t="n">
        <v>14.4117647058824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85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6660</v>
      </c>
      <c r="K21" s="24" t="n">
        <v>21.7777777777778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792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520</v>
      </c>
      <c r="K23" s="30" t="n">
        <v>26.5791044776119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794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03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390</v>
      </c>
      <c r="K27" s="30" t="n">
        <v>26.5192743764172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06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12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15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21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82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60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83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84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85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6660</v>
      </c>
      <c r="K40" s="5" t="n">
        <v>21.7777777777778</v>
      </c>
    </row>
    <row r="41" customFormat="false" ht="13.2" hidden="false" customHeight="false" outlineLevel="0" collapsed="false">
      <c r="A41" s="2" t="n">
        <v>786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59</v>
      </c>
      <c r="I41" s="4" t="n">
        <v>765</v>
      </c>
      <c r="J41" s="4" t="n">
        <v>22710</v>
      </c>
      <c r="K41" s="5" t="n">
        <v>29.6862745098039</v>
      </c>
    </row>
    <row r="42" customFormat="false" ht="13.2" hidden="false" customHeight="false" outlineLevel="0" collapsed="false">
      <c r="A42" s="2" t="n">
        <v>787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790</v>
      </c>
      <c r="K42" s="5" t="n">
        <v>33.7124183006536</v>
      </c>
    </row>
    <row r="43" customFormat="false" ht="13.2" hidden="false" customHeight="false" outlineLevel="0" collapsed="false">
      <c r="A43" s="2" t="n">
        <v>788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630</v>
      </c>
      <c r="K43" s="5" t="n">
        <v>40.0392156862745</v>
      </c>
    </row>
    <row r="44" customFormat="false" ht="13.2" hidden="false" customHeight="false" outlineLevel="0" collapsed="false">
      <c r="A44" s="2" t="n">
        <v>789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720</v>
      </c>
      <c r="K44" s="5" t="n">
        <v>42.7712418300654</v>
      </c>
    </row>
    <row r="45" customFormat="false" ht="13.2" hidden="false" customHeight="false" outlineLevel="0" collapsed="false">
      <c r="A45" s="2" t="n">
        <v>790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791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92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520</v>
      </c>
      <c r="K47" s="5" t="n">
        <v>26.5791044776119</v>
      </c>
    </row>
    <row r="48" customFormat="false" ht="13.2" hidden="false" customHeight="false" outlineLevel="0" collapsed="false">
      <c r="A48" s="2" t="n">
        <v>793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60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794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795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96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360</v>
      </c>
      <c r="K51" s="5" t="n">
        <v>32.3875432525952</v>
      </c>
    </row>
    <row r="52" customFormat="false" ht="13.2" hidden="false" customHeight="false" outlineLevel="0" collapsed="false">
      <c r="A52" s="2" t="n">
        <v>797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59</v>
      </c>
      <c r="I52" s="4" t="n">
        <v>289</v>
      </c>
      <c r="J52" s="4" t="n">
        <v>12330</v>
      </c>
      <c r="K52" s="5" t="n">
        <v>42.6643598615917</v>
      </c>
    </row>
    <row r="53" customFormat="false" ht="13.2" hidden="false" customHeight="false" outlineLevel="0" collapsed="false">
      <c r="A53" s="2" t="n">
        <v>798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980</v>
      </c>
      <c r="K53" s="5" t="n">
        <v>48.3737024221453</v>
      </c>
    </row>
    <row r="54" customFormat="false" ht="13.2" hidden="false" customHeight="false" outlineLevel="0" collapsed="false">
      <c r="A54" s="2" t="n">
        <v>799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400</v>
      </c>
      <c r="K54" s="5" t="n">
        <v>56.7474048442907</v>
      </c>
    </row>
    <row r="55" customFormat="false" ht="13.2" hidden="false" customHeight="false" outlineLevel="0" collapsed="false">
      <c r="A55" s="2" t="n">
        <v>800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190</v>
      </c>
      <c r="K55" s="5" t="n">
        <v>62.9411764705882</v>
      </c>
    </row>
    <row r="56" customFormat="false" ht="13.2" hidden="false" customHeight="false" outlineLevel="0" collapsed="false">
      <c r="A56" s="2" t="n">
        <v>801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02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03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390</v>
      </c>
      <c r="K58" s="5" t="n">
        <v>26.5192743764172</v>
      </c>
    </row>
    <row r="59" customFormat="false" ht="13.2" hidden="false" customHeight="false" outlineLevel="0" collapsed="false">
      <c r="A59" s="2" t="n">
        <v>804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60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05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06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07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59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08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09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10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11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12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13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60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14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15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16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59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17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18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19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20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21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60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6660</v>
      </c>
      <c r="K81" s="5" t="n">
        <v>21.7777777777778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59</v>
      </c>
      <c r="I82" s="4" t="n">
        <v>765</v>
      </c>
      <c r="J82" s="4" t="n">
        <v>22710</v>
      </c>
      <c r="K82" s="5" t="n">
        <v>29.6862745098039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790</v>
      </c>
      <c r="K83" s="5" t="n">
        <v>33.7124183006536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630</v>
      </c>
      <c r="K84" s="5" t="n">
        <v>40.0392156862745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720</v>
      </c>
      <c r="K85" s="5" t="n">
        <v>42.7712418300654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520</v>
      </c>
      <c r="K88" s="5" t="n">
        <v>26.5791044776119</v>
      </c>
    </row>
    <row r="89" customFormat="false" ht="13.2" hidden="false" customHeight="false" outlineLevel="0" collapsed="false">
      <c r="A89" s="2" t="n">
        <v>2140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60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41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42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43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360</v>
      </c>
      <c r="K92" s="5" t="n">
        <v>32.3875432525952</v>
      </c>
    </row>
    <row r="93" customFormat="false" ht="13.2" hidden="false" customHeight="false" outlineLevel="0" collapsed="false">
      <c r="A93" s="2" t="n">
        <v>2144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59</v>
      </c>
      <c r="I93" s="4" t="n">
        <v>289</v>
      </c>
      <c r="J93" s="4" t="n">
        <v>12330</v>
      </c>
      <c r="K93" s="5" t="n">
        <v>42.6643598615917</v>
      </c>
    </row>
    <row r="94" customFormat="false" ht="13.2" hidden="false" customHeight="false" outlineLevel="0" collapsed="false">
      <c r="A94" s="2" t="n">
        <v>2145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980</v>
      </c>
      <c r="K94" s="5" t="n">
        <v>48.3737024221453</v>
      </c>
    </row>
    <row r="95" customFormat="false" ht="13.2" hidden="false" customHeight="false" outlineLevel="0" collapsed="false">
      <c r="A95" s="2" t="n">
        <v>2146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400</v>
      </c>
      <c r="K95" s="5" t="n">
        <v>56.7474048442907</v>
      </c>
    </row>
    <row r="96" customFormat="false" ht="13.2" hidden="false" customHeight="false" outlineLevel="0" collapsed="false">
      <c r="A96" s="2" t="n">
        <v>2147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190</v>
      </c>
      <c r="K96" s="5" t="n">
        <v>62.9411764705882</v>
      </c>
    </row>
    <row r="97" customFormat="false" ht="13.2" hidden="false" customHeight="false" outlineLevel="0" collapsed="false">
      <c r="A97" s="2" t="n">
        <v>2148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49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50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390</v>
      </c>
      <c r="K99" s="5" t="n">
        <v>26.5192743764172</v>
      </c>
    </row>
    <row r="100" customFormat="false" ht="13.2" hidden="false" customHeight="false" outlineLevel="0" collapsed="false">
      <c r="A100" s="2" t="n">
        <v>2478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60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479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80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0580</v>
      </c>
      <c r="K102" s="5" t="n">
        <v>25.1904761904762</v>
      </c>
    </row>
    <row r="103" customFormat="false" ht="13.2" hidden="false" customHeight="false" outlineLevel="0" collapsed="false">
      <c r="A103" s="2" t="n">
        <v>2481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59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482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483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484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485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86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40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60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141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42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2250</v>
      </c>
      <c r="K111" s="5" t="n">
        <v>14.4117647058824</v>
      </c>
    </row>
    <row r="112" customFormat="false" ht="13.2" hidden="false" customHeight="false" outlineLevel="0" collapsed="false">
      <c r="A112" s="2" t="n">
        <v>3143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59</v>
      </c>
      <c r="I112" s="4" t="n">
        <v>850</v>
      </c>
      <c r="J112" s="4" t="n">
        <v>13760</v>
      </c>
      <c r="K112" s="5" t="n">
        <v>16.1882352941176</v>
      </c>
    </row>
    <row r="113" customFormat="false" ht="13.2" hidden="false" customHeight="false" outlineLevel="0" collapsed="false">
      <c r="A113" s="2" t="n">
        <v>3144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145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0</v>
      </c>
      <c r="B1" s="7"/>
      <c r="C1" s="7"/>
      <c r="D1" s="2" t="n">
        <f aca="false">COUNTA(D3:D10001)</f>
        <v>100</v>
      </c>
      <c r="G1" s="17" t="s">
        <v>107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90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8120</v>
      </c>
      <c r="K3" s="5" t="n">
        <v>23.6862745098039</v>
      </c>
    </row>
    <row r="4" customFormat="false" ht="13.2" hidden="false" customHeight="false" outlineLevel="0" collapsed="false">
      <c r="A4" s="2" t="n">
        <v>797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520</v>
      </c>
      <c r="K4" s="5" t="n">
        <v>26.5791044776119</v>
      </c>
    </row>
    <row r="5" customFormat="false" ht="13.2" hidden="false" customHeight="false" outlineLevel="0" collapsed="false">
      <c r="A5" s="2" t="n">
        <v>799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08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390</v>
      </c>
      <c r="K6" s="5" t="n">
        <v>26.5192743764172</v>
      </c>
    </row>
    <row r="7" customFormat="false" ht="13.2" hidden="false" customHeight="false" outlineLevel="0" collapsed="false">
      <c r="A7" s="2" t="n">
        <v>811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17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20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26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6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6660</v>
      </c>
      <c r="K12" s="5" t="n">
        <v>21.7777777777778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520</v>
      </c>
      <c r="K13" s="5" t="n">
        <v>26.5791044776119</v>
      </c>
    </row>
    <row r="14" customFormat="false" ht="13.2" hidden="false" customHeight="false" outlineLevel="0" collapsed="false">
      <c r="A14" s="2" t="n">
        <v>2120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29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390</v>
      </c>
      <c r="K15" s="5" t="n">
        <v>26.5192743764172</v>
      </c>
    </row>
    <row r="16" customFormat="false" ht="13.2" hidden="false" customHeight="false" outlineLevel="0" collapsed="false">
      <c r="A16" s="2" t="n">
        <v>2472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0690</v>
      </c>
      <c r="K16" s="5" t="n">
        <v>25.452380952381</v>
      </c>
    </row>
    <row r="17" customFormat="false" ht="13.2" hidden="false" customHeight="false" outlineLevel="0" collapsed="false">
      <c r="A17" s="2" t="n">
        <v>2478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79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8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90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8120</v>
      </c>
      <c r="K21" s="24" t="n">
        <v>23.6862745098039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797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520</v>
      </c>
      <c r="K23" s="30" t="n">
        <v>26.5791044776119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799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08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390</v>
      </c>
      <c r="K27" s="30" t="n">
        <v>26.5192743764172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11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17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20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26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87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60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88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89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90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8120</v>
      </c>
      <c r="K40" s="5" t="n">
        <v>23.6862745098039</v>
      </c>
    </row>
    <row r="41" customFormat="false" ht="13.2" hidden="false" customHeight="false" outlineLevel="0" collapsed="false">
      <c r="A41" s="2" t="n">
        <v>791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59</v>
      </c>
      <c r="I41" s="4" t="n">
        <v>765</v>
      </c>
      <c r="J41" s="4" t="n">
        <v>22710</v>
      </c>
      <c r="K41" s="5" t="n">
        <v>29.6862745098039</v>
      </c>
    </row>
    <row r="42" customFormat="false" ht="13.2" hidden="false" customHeight="false" outlineLevel="0" collapsed="false">
      <c r="A42" s="2" t="n">
        <v>792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790</v>
      </c>
      <c r="K42" s="5" t="n">
        <v>33.7124183006536</v>
      </c>
    </row>
    <row r="43" customFormat="false" ht="13.2" hidden="false" customHeight="false" outlineLevel="0" collapsed="false">
      <c r="A43" s="2" t="n">
        <v>793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630</v>
      </c>
      <c r="K43" s="5" t="n">
        <v>40.0392156862745</v>
      </c>
    </row>
    <row r="44" customFormat="false" ht="13.2" hidden="false" customHeight="false" outlineLevel="0" collapsed="false">
      <c r="A44" s="2" t="n">
        <v>794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720</v>
      </c>
      <c r="K44" s="5" t="n">
        <v>42.7712418300654</v>
      </c>
    </row>
    <row r="45" customFormat="false" ht="13.2" hidden="false" customHeight="false" outlineLevel="0" collapsed="false">
      <c r="A45" s="2" t="n">
        <v>795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796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97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520</v>
      </c>
      <c r="K47" s="5" t="n">
        <v>26.5791044776119</v>
      </c>
    </row>
    <row r="48" customFormat="false" ht="13.2" hidden="false" customHeight="false" outlineLevel="0" collapsed="false">
      <c r="A48" s="2" t="n">
        <v>798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60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799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00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01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360</v>
      </c>
      <c r="K51" s="5" t="n">
        <v>32.3875432525952</v>
      </c>
    </row>
    <row r="52" customFormat="false" ht="13.2" hidden="false" customHeight="false" outlineLevel="0" collapsed="false">
      <c r="A52" s="2" t="n">
        <v>802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59</v>
      </c>
      <c r="I52" s="4" t="n">
        <v>289</v>
      </c>
      <c r="J52" s="4" t="n">
        <v>12330</v>
      </c>
      <c r="K52" s="5" t="n">
        <v>42.6643598615917</v>
      </c>
    </row>
    <row r="53" customFormat="false" ht="13.2" hidden="false" customHeight="false" outlineLevel="0" collapsed="false">
      <c r="A53" s="2" t="n">
        <v>803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980</v>
      </c>
      <c r="K53" s="5" t="n">
        <v>48.3737024221453</v>
      </c>
    </row>
    <row r="54" customFormat="false" ht="13.2" hidden="false" customHeight="false" outlineLevel="0" collapsed="false">
      <c r="A54" s="2" t="n">
        <v>804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400</v>
      </c>
      <c r="K54" s="5" t="n">
        <v>56.7474048442907</v>
      </c>
    </row>
    <row r="55" customFormat="false" ht="13.2" hidden="false" customHeight="false" outlineLevel="0" collapsed="false">
      <c r="A55" s="2" t="n">
        <v>805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490</v>
      </c>
      <c r="K55" s="5" t="n">
        <v>63.9792387543253</v>
      </c>
    </row>
    <row r="56" customFormat="false" ht="13.2" hidden="false" customHeight="false" outlineLevel="0" collapsed="false">
      <c r="A56" s="2" t="n">
        <v>806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07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08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390</v>
      </c>
      <c r="K58" s="5" t="n">
        <v>26.5192743764172</v>
      </c>
    </row>
    <row r="59" customFormat="false" ht="13.2" hidden="false" customHeight="false" outlineLevel="0" collapsed="false">
      <c r="A59" s="2" t="n">
        <v>809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60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10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11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12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59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13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14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15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16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17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18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60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19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20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21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59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22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23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24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25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26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60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6660</v>
      </c>
      <c r="K81" s="5" t="n">
        <v>21.7777777777778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59</v>
      </c>
      <c r="I82" s="4" t="n">
        <v>765</v>
      </c>
      <c r="J82" s="4" t="n">
        <v>22710</v>
      </c>
      <c r="K82" s="5" t="n">
        <v>29.6862745098039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790</v>
      </c>
      <c r="K83" s="5" t="n">
        <v>33.7124183006536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630</v>
      </c>
      <c r="K84" s="5" t="n">
        <v>40.0392156862745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720</v>
      </c>
      <c r="K85" s="5" t="n">
        <v>42.7712418300654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520</v>
      </c>
      <c r="K88" s="5" t="n">
        <v>26.5791044776119</v>
      </c>
    </row>
    <row r="89" customFormat="false" ht="13.2" hidden="false" customHeight="false" outlineLevel="0" collapsed="false">
      <c r="A89" s="2" t="n">
        <v>2119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60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20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21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22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360</v>
      </c>
      <c r="K92" s="5" t="n">
        <v>32.3875432525952</v>
      </c>
    </row>
    <row r="93" customFormat="false" ht="13.2" hidden="false" customHeight="false" outlineLevel="0" collapsed="false">
      <c r="A93" s="2" t="n">
        <v>2123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59</v>
      </c>
      <c r="I93" s="4" t="n">
        <v>289</v>
      </c>
      <c r="J93" s="4" t="n">
        <v>12330</v>
      </c>
      <c r="K93" s="5" t="n">
        <v>42.6643598615917</v>
      </c>
    </row>
    <row r="94" customFormat="false" ht="13.2" hidden="false" customHeight="false" outlineLevel="0" collapsed="false">
      <c r="A94" s="2" t="n">
        <v>2124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980</v>
      </c>
      <c r="K94" s="5" t="n">
        <v>48.3737024221453</v>
      </c>
    </row>
    <row r="95" customFormat="false" ht="13.2" hidden="false" customHeight="false" outlineLevel="0" collapsed="false">
      <c r="A95" s="2" t="n">
        <v>2125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400</v>
      </c>
      <c r="K95" s="5" t="n">
        <v>56.7474048442907</v>
      </c>
    </row>
    <row r="96" customFormat="false" ht="13.2" hidden="false" customHeight="false" outlineLevel="0" collapsed="false">
      <c r="A96" s="2" t="n">
        <v>2126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490</v>
      </c>
      <c r="K96" s="5" t="n">
        <v>63.9792387543253</v>
      </c>
    </row>
    <row r="97" customFormat="false" ht="13.2" hidden="false" customHeight="false" outlineLevel="0" collapsed="false">
      <c r="A97" s="2" t="n">
        <v>2127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28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29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390</v>
      </c>
      <c r="K99" s="5" t="n">
        <v>26.5192743764172</v>
      </c>
    </row>
    <row r="100" customFormat="false" ht="13.2" hidden="false" customHeight="false" outlineLevel="0" collapsed="false">
      <c r="A100" s="2" t="n">
        <v>2470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60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471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72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0690</v>
      </c>
      <c r="K102" s="5" t="n">
        <v>25.452380952381</v>
      </c>
    </row>
    <row r="103" customFormat="false" ht="13.2" hidden="false" customHeight="false" outlineLevel="0" collapsed="false">
      <c r="A103" s="2" t="n">
        <v>2473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59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474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475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476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477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78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77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60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178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79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180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59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181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182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1</v>
      </c>
      <c r="B1" s="7"/>
      <c r="C1" s="7"/>
      <c r="D1" s="2" t="n">
        <f aca="false">COUNTA(D3:D10001)</f>
        <v>99</v>
      </c>
      <c r="G1" s="17" t="s">
        <v>107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92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8120</v>
      </c>
      <c r="K3" s="5" t="n">
        <v>23.6862745098039</v>
      </c>
    </row>
    <row r="4" customFormat="false" ht="13.2" hidden="false" customHeight="false" outlineLevel="0" collapsed="false">
      <c r="A4" s="2" t="n">
        <v>799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520</v>
      </c>
      <c r="K4" s="5" t="n">
        <v>26.5791044776119</v>
      </c>
    </row>
    <row r="5" customFormat="false" ht="13.2" hidden="false" customHeight="false" outlineLevel="0" collapsed="false">
      <c r="A5" s="2" t="n">
        <v>801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10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390</v>
      </c>
      <c r="K6" s="5" t="n">
        <v>26.5192743764172</v>
      </c>
    </row>
    <row r="7" customFormat="false" ht="13.2" hidden="false" customHeight="false" outlineLevel="0" collapsed="false">
      <c r="A7" s="2" t="n">
        <v>813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19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22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28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6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6660</v>
      </c>
      <c r="K12" s="5" t="n">
        <v>21.7777777777778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520</v>
      </c>
      <c r="K13" s="5" t="n">
        <v>26.5791044776119</v>
      </c>
    </row>
    <row r="14" customFormat="false" ht="13.2" hidden="false" customHeight="false" outlineLevel="0" collapsed="false">
      <c r="A14" s="2" t="n">
        <v>2140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49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390</v>
      </c>
      <c r="K15" s="5" t="n">
        <v>26.5192743764172</v>
      </c>
    </row>
    <row r="16" customFormat="false" ht="13.2" hidden="false" customHeight="false" outlineLevel="0" collapsed="false">
      <c r="A16" s="2" t="n">
        <v>2489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0690</v>
      </c>
      <c r="K16" s="5" t="n">
        <v>25.452380952381</v>
      </c>
    </row>
    <row r="17" customFormat="false" ht="13.2" hidden="false" customHeight="false" outlineLevel="0" collapsed="false">
      <c r="A17" s="2" t="n">
        <v>2495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95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8</v>
      </c>
      <c r="H18" s="15" t="s">
        <v>59</v>
      </c>
      <c r="I18" s="4" t="n">
        <v>850</v>
      </c>
      <c r="J18" s="4" t="n">
        <v>16450</v>
      </c>
      <c r="K18" s="5" t="n">
        <v>19.3529411764706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92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8120</v>
      </c>
      <c r="K21" s="24" t="n">
        <v>23.6862745098039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799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520</v>
      </c>
      <c r="K23" s="30" t="n">
        <v>26.5791044776119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01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10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390</v>
      </c>
      <c r="K27" s="30" t="n">
        <v>26.5192743764172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13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19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22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28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89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60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90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91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92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8120</v>
      </c>
      <c r="K40" s="5" t="n">
        <v>23.6862745098039</v>
      </c>
    </row>
    <row r="41" customFormat="false" ht="13.2" hidden="false" customHeight="false" outlineLevel="0" collapsed="false">
      <c r="A41" s="2" t="n">
        <v>793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59</v>
      </c>
      <c r="I41" s="4" t="n">
        <v>765</v>
      </c>
      <c r="J41" s="4" t="n">
        <v>22710</v>
      </c>
      <c r="K41" s="5" t="n">
        <v>29.6862745098039</v>
      </c>
    </row>
    <row r="42" customFormat="false" ht="13.2" hidden="false" customHeight="false" outlineLevel="0" collapsed="false">
      <c r="A42" s="2" t="n">
        <v>794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790</v>
      </c>
      <c r="K42" s="5" t="n">
        <v>33.7124183006536</v>
      </c>
    </row>
    <row r="43" customFormat="false" ht="13.2" hidden="false" customHeight="false" outlineLevel="0" collapsed="false">
      <c r="A43" s="2" t="n">
        <v>795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630</v>
      </c>
      <c r="K43" s="5" t="n">
        <v>40.0392156862745</v>
      </c>
    </row>
    <row r="44" customFormat="false" ht="13.2" hidden="false" customHeight="false" outlineLevel="0" collapsed="false">
      <c r="A44" s="2" t="n">
        <v>796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720</v>
      </c>
      <c r="K44" s="5" t="n">
        <v>42.7712418300654</v>
      </c>
    </row>
    <row r="45" customFormat="false" ht="13.2" hidden="false" customHeight="false" outlineLevel="0" collapsed="false">
      <c r="A45" s="2" t="n">
        <v>797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798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99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520</v>
      </c>
      <c r="K47" s="5" t="n">
        <v>26.5791044776119</v>
      </c>
    </row>
    <row r="48" customFormat="false" ht="13.2" hidden="false" customHeight="false" outlineLevel="0" collapsed="false">
      <c r="A48" s="2" t="n">
        <v>800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60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01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02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03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360</v>
      </c>
      <c r="K51" s="5" t="n">
        <v>32.3875432525952</v>
      </c>
    </row>
    <row r="52" customFormat="false" ht="13.2" hidden="false" customHeight="false" outlineLevel="0" collapsed="false">
      <c r="A52" s="2" t="n">
        <v>804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59</v>
      </c>
      <c r="I52" s="4" t="n">
        <v>289</v>
      </c>
      <c r="J52" s="4" t="n">
        <v>12330</v>
      </c>
      <c r="K52" s="5" t="n">
        <v>42.6643598615917</v>
      </c>
    </row>
    <row r="53" customFormat="false" ht="13.2" hidden="false" customHeight="false" outlineLevel="0" collapsed="false">
      <c r="A53" s="2" t="n">
        <v>805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980</v>
      </c>
      <c r="K53" s="5" t="n">
        <v>48.3737024221453</v>
      </c>
    </row>
    <row r="54" customFormat="false" ht="13.2" hidden="false" customHeight="false" outlineLevel="0" collapsed="false">
      <c r="A54" s="2" t="n">
        <v>806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400</v>
      </c>
      <c r="K54" s="5" t="n">
        <v>56.7474048442907</v>
      </c>
    </row>
    <row r="55" customFormat="false" ht="13.2" hidden="false" customHeight="false" outlineLevel="0" collapsed="false">
      <c r="A55" s="2" t="n">
        <v>807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490</v>
      </c>
      <c r="K55" s="5" t="n">
        <v>63.9792387543253</v>
      </c>
    </row>
    <row r="56" customFormat="false" ht="13.2" hidden="false" customHeight="false" outlineLevel="0" collapsed="false">
      <c r="A56" s="2" t="n">
        <v>808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09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10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390</v>
      </c>
      <c r="K58" s="5" t="n">
        <v>26.5192743764172</v>
      </c>
    </row>
    <row r="59" customFormat="false" ht="13.2" hidden="false" customHeight="false" outlineLevel="0" collapsed="false">
      <c r="A59" s="2" t="n">
        <v>811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60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12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13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14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59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15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16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17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18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19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20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60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21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22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23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59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24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25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26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27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28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60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6660</v>
      </c>
      <c r="K81" s="5" t="n">
        <v>21.7777777777778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59</v>
      </c>
      <c r="I82" s="4" t="n">
        <v>765</v>
      </c>
      <c r="J82" s="4" t="n">
        <v>22710</v>
      </c>
      <c r="K82" s="5" t="n">
        <v>29.6862745098039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790</v>
      </c>
      <c r="K83" s="5" t="n">
        <v>33.7124183006536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630</v>
      </c>
      <c r="K84" s="5" t="n">
        <v>40.0392156862745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720</v>
      </c>
      <c r="K85" s="5" t="n">
        <v>42.7712418300654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520</v>
      </c>
      <c r="K88" s="5" t="n">
        <v>26.5791044776119</v>
      </c>
    </row>
    <row r="89" customFormat="false" ht="13.2" hidden="false" customHeight="false" outlineLevel="0" collapsed="false">
      <c r="A89" s="2" t="n">
        <v>2139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60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40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41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42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360</v>
      </c>
      <c r="K92" s="5" t="n">
        <v>32.3875432525952</v>
      </c>
    </row>
    <row r="93" customFormat="false" ht="13.2" hidden="false" customHeight="false" outlineLevel="0" collapsed="false">
      <c r="A93" s="2" t="n">
        <v>2143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59</v>
      </c>
      <c r="I93" s="4" t="n">
        <v>289</v>
      </c>
      <c r="J93" s="4" t="n">
        <v>12330</v>
      </c>
      <c r="K93" s="5" t="n">
        <v>42.6643598615917</v>
      </c>
    </row>
    <row r="94" customFormat="false" ht="13.2" hidden="false" customHeight="false" outlineLevel="0" collapsed="false">
      <c r="A94" s="2" t="n">
        <v>2144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980</v>
      </c>
      <c r="K94" s="5" t="n">
        <v>48.3737024221453</v>
      </c>
    </row>
    <row r="95" customFormat="false" ht="13.2" hidden="false" customHeight="false" outlineLevel="0" collapsed="false">
      <c r="A95" s="2" t="n">
        <v>2145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400</v>
      </c>
      <c r="K95" s="5" t="n">
        <v>56.7474048442907</v>
      </c>
    </row>
    <row r="96" customFormat="false" ht="13.2" hidden="false" customHeight="false" outlineLevel="0" collapsed="false">
      <c r="A96" s="2" t="n">
        <v>2146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490</v>
      </c>
      <c r="K96" s="5" t="n">
        <v>63.9792387543253</v>
      </c>
    </row>
    <row r="97" customFormat="false" ht="13.2" hidden="false" customHeight="false" outlineLevel="0" collapsed="false">
      <c r="A97" s="2" t="n">
        <v>2147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48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49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390</v>
      </c>
      <c r="K99" s="5" t="n">
        <v>26.5192743764172</v>
      </c>
    </row>
    <row r="100" customFormat="false" ht="13.2" hidden="false" customHeight="false" outlineLevel="0" collapsed="false">
      <c r="A100" s="2" t="n">
        <v>2487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60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488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89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0690</v>
      </c>
      <c r="K102" s="5" t="n">
        <v>25.452380952381</v>
      </c>
    </row>
    <row r="103" customFormat="false" ht="13.2" hidden="false" customHeight="false" outlineLevel="0" collapsed="false">
      <c r="A103" s="2" t="n">
        <v>2490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59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491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492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493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494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95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93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60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194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95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59</v>
      </c>
      <c r="I111" s="4" t="n">
        <v>850</v>
      </c>
      <c r="J111" s="4" t="n">
        <v>16450</v>
      </c>
      <c r="K111" s="5" t="n">
        <v>19.3529411764706</v>
      </c>
    </row>
    <row r="112" customFormat="false" ht="13.2" hidden="false" customHeight="false" outlineLevel="0" collapsed="false">
      <c r="A112" s="2" t="n">
        <v>3196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90</v>
      </c>
      <c r="I112" s="4" t="n">
        <v>850</v>
      </c>
      <c r="J112" s="4" t="n">
        <v>16450</v>
      </c>
      <c r="K112" s="5" t="n">
        <v>19.3529411764706</v>
      </c>
    </row>
    <row r="113" customFormat="false" ht="13.2" hidden="false" customHeight="false" outlineLevel="0" collapsed="false">
      <c r="A113" s="2" t="n">
        <v>3197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1</v>
      </c>
      <c r="I113" s="4" t="n">
        <v>850</v>
      </c>
      <c r="J113" s="4" t="n">
        <v>18930</v>
      </c>
      <c r="K113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2</v>
      </c>
      <c r="B1" s="7"/>
      <c r="C1" s="7"/>
      <c r="D1" s="2" t="n">
        <f aca="false">COUNTA(D3:D10001)</f>
        <v>100</v>
      </c>
      <c r="G1" s="17" t="s">
        <v>107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8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6660</v>
      </c>
      <c r="K3" s="5" t="n">
        <v>21.7777777777778</v>
      </c>
    </row>
    <row r="4" customFormat="false" ht="13.2" hidden="false" customHeight="false" outlineLevel="0" collapsed="false">
      <c r="A4" s="2" t="n">
        <v>795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6820</v>
      </c>
      <c r="K4" s="5" t="n">
        <v>27.9522388059702</v>
      </c>
    </row>
    <row r="5" customFormat="false" ht="13.2" hidden="false" customHeight="false" outlineLevel="0" collapsed="false">
      <c r="A5" s="2" t="n">
        <v>797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06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4490</v>
      </c>
      <c r="K6" s="5" t="n">
        <v>27.7664399092971</v>
      </c>
    </row>
    <row r="7" customFormat="false" ht="13.2" hidden="false" customHeight="false" outlineLevel="0" collapsed="false">
      <c r="A7" s="2" t="n">
        <v>809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15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18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24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6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6660</v>
      </c>
      <c r="K12" s="5" t="n">
        <v>21.7777777777778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520</v>
      </c>
      <c r="K13" s="5" t="n">
        <v>26.5791044776119</v>
      </c>
    </row>
    <row r="14" customFormat="false" ht="13.2" hidden="false" customHeight="false" outlineLevel="0" collapsed="false">
      <c r="A14" s="2" t="n">
        <v>2158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67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390</v>
      </c>
      <c r="K15" s="5" t="n">
        <v>26.5192743764172</v>
      </c>
    </row>
    <row r="16" customFormat="false" ht="13.2" hidden="false" customHeight="false" outlineLevel="0" collapsed="false">
      <c r="A16" s="2" t="n">
        <v>2510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89</v>
      </c>
      <c r="I16" s="4" t="n">
        <v>820</v>
      </c>
      <c r="J16" s="4" t="n">
        <v>26090</v>
      </c>
      <c r="K16" s="5" t="n">
        <v>31.8170731707317</v>
      </c>
    </row>
    <row r="17" customFormat="false" ht="13.2" hidden="false" customHeight="false" outlineLevel="0" collapsed="false">
      <c r="A17" s="2" t="n">
        <v>2517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216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8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88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6660</v>
      </c>
      <c r="K21" s="24" t="n">
        <v>21.7777777777778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795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6820</v>
      </c>
      <c r="K23" s="30" t="n">
        <v>27.9522388059702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797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06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4490</v>
      </c>
      <c r="K27" s="30" t="n">
        <v>27.7664399092971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09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15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18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24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85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60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86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87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88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6660</v>
      </c>
      <c r="K40" s="5" t="n">
        <v>21.7777777777778</v>
      </c>
    </row>
    <row r="41" customFormat="false" ht="13.2" hidden="false" customHeight="false" outlineLevel="0" collapsed="false">
      <c r="A41" s="2" t="n">
        <v>789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59</v>
      </c>
      <c r="I41" s="4" t="n">
        <v>765</v>
      </c>
      <c r="J41" s="4" t="n">
        <v>22710</v>
      </c>
      <c r="K41" s="5" t="n">
        <v>29.6862745098039</v>
      </c>
    </row>
    <row r="42" customFormat="false" ht="13.2" hidden="false" customHeight="false" outlineLevel="0" collapsed="false">
      <c r="A42" s="2" t="n">
        <v>790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790</v>
      </c>
      <c r="K42" s="5" t="n">
        <v>33.7124183006536</v>
      </c>
    </row>
    <row r="43" customFormat="false" ht="13.2" hidden="false" customHeight="false" outlineLevel="0" collapsed="false">
      <c r="A43" s="2" t="n">
        <v>791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630</v>
      </c>
      <c r="K43" s="5" t="n">
        <v>40.0392156862745</v>
      </c>
    </row>
    <row r="44" customFormat="false" ht="13.2" hidden="false" customHeight="false" outlineLevel="0" collapsed="false">
      <c r="A44" s="2" t="n">
        <v>792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720</v>
      </c>
      <c r="K44" s="5" t="n">
        <v>42.7712418300654</v>
      </c>
    </row>
    <row r="45" customFormat="false" ht="13.2" hidden="false" customHeight="false" outlineLevel="0" collapsed="false">
      <c r="A45" s="2" t="n">
        <v>793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794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95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6820</v>
      </c>
      <c r="K47" s="5" t="n">
        <v>27.9522388059702</v>
      </c>
    </row>
    <row r="48" customFormat="false" ht="13.2" hidden="false" customHeight="false" outlineLevel="0" collapsed="false">
      <c r="A48" s="2" t="n">
        <v>796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60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797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798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99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360</v>
      </c>
      <c r="K51" s="5" t="n">
        <v>32.3875432525952</v>
      </c>
    </row>
    <row r="52" customFormat="false" ht="13.2" hidden="false" customHeight="false" outlineLevel="0" collapsed="false">
      <c r="A52" s="2" t="n">
        <v>800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59</v>
      </c>
      <c r="I52" s="4" t="n">
        <v>289</v>
      </c>
      <c r="J52" s="4" t="n">
        <v>12330</v>
      </c>
      <c r="K52" s="5" t="n">
        <v>42.6643598615917</v>
      </c>
    </row>
    <row r="53" customFormat="false" ht="13.2" hidden="false" customHeight="false" outlineLevel="0" collapsed="false">
      <c r="A53" s="2" t="n">
        <v>801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980</v>
      </c>
      <c r="K53" s="5" t="n">
        <v>48.3737024221453</v>
      </c>
    </row>
    <row r="54" customFormat="false" ht="13.2" hidden="false" customHeight="false" outlineLevel="0" collapsed="false">
      <c r="A54" s="2" t="n">
        <v>802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400</v>
      </c>
      <c r="K54" s="5" t="n">
        <v>56.7474048442907</v>
      </c>
    </row>
    <row r="55" customFormat="false" ht="13.2" hidden="false" customHeight="false" outlineLevel="0" collapsed="false">
      <c r="A55" s="2" t="n">
        <v>803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490</v>
      </c>
      <c r="K55" s="5" t="n">
        <v>63.9792387543253</v>
      </c>
    </row>
    <row r="56" customFormat="false" ht="13.2" hidden="false" customHeight="false" outlineLevel="0" collapsed="false">
      <c r="A56" s="2" t="n">
        <v>804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05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06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4490</v>
      </c>
      <c r="K58" s="5" t="n">
        <v>27.7664399092971</v>
      </c>
    </row>
    <row r="59" customFormat="false" ht="13.2" hidden="false" customHeight="false" outlineLevel="0" collapsed="false">
      <c r="A59" s="2" t="n">
        <v>807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60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08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09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10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59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11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12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13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14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15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16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60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17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18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19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59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20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21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22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23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24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60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6660</v>
      </c>
      <c r="K81" s="5" t="n">
        <v>21.7777777777778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59</v>
      </c>
      <c r="I82" s="4" t="n">
        <v>765</v>
      </c>
      <c r="J82" s="4" t="n">
        <v>22710</v>
      </c>
      <c r="K82" s="5" t="n">
        <v>29.6862745098039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790</v>
      </c>
      <c r="K83" s="5" t="n">
        <v>33.7124183006536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630</v>
      </c>
      <c r="K84" s="5" t="n">
        <v>40.0392156862745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720</v>
      </c>
      <c r="K85" s="5" t="n">
        <v>42.7712418300654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520</v>
      </c>
      <c r="K88" s="5" t="n">
        <v>26.5791044776119</v>
      </c>
    </row>
    <row r="89" customFormat="false" ht="13.2" hidden="false" customHeight="false" outlineLevel="0" collapsed="false">
      <c r="A89" s="2" t="n">
        <v>2157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60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58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59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60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360</v>
      </c>
      <c r="K92" s="5" t="n">
        <v>32.3875432525952</v>
      </c>
    </row>
    <row r="93" customFormat="false" ht="13.2" hidden="false" customHeight="false" outlineLevel="0" collapsed="false">
      <c r="A93" s="2" t="n">
        <v>2161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59</v>
      </c>
      <c r="I93" s="4" t="n">
        <v>289</v>
      </c>
      <c r="J93" s="4" t="n">
        <v>12330</v>
      </c>
      <c r="K93" s="5" t="n">
        <v>42.6643598615917</v>
      </c>
    </row>
    <row r="94" customFormat="false" ht="13.2" hidden="false" customHeight="false" outlineLevel="0" collapsed="false">
      <c r="A94" s="2" t="n">
        <v>2162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980</v>
      </c>
      <c r="K94" s="5" t="n">
        <v>48.3737024221453</v>
      </c>
    </row>
    <row r="95" customFormat="false" ht="13.2" hidden="false" customHeight="false" outlineLevel="0" collapsed="false">
      <c r="A95" s="2" t="n">
        <v>2163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400</v>
      </c>
      <c r="K95" s="5" t="n">
        <v>56.7474048442907</v>
      </c>
    </row>
    <row r="96" customFormat="false" ht="13.2" hidden="false" customHeight="false" outlineLevel="0" collapsed="false">
      <c r="A96" s="2" t="n">
        <v>2164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490</v>
      </c>
      <c r="K96" s="5" t="n">
        <v>63.9792387543253</v>
      </c>
    </row>
    <row r="97" customFormat="false" ht="13.2" hidden="false" customHeight="false" outlineLevel="0" collapsed="false">
      <c r="A97" s="2" t="n">
        <v>2165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66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67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390</v>
      </c>
      <c r="K99" s="5" t="n">
        <v>26.5192743764172</v>
      </c>
    </row>
    <row r="100" customFormat="false" ht="13.2" hidden="false" customHeight="false" outlineLevel="0" collapsed="false">
      <c r="A100" s="2" t="n">
        <v>2509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60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510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511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4990</v>
      </c>
      <c r="K102" s="5" t="n">
        <v>35.6904761904762</v>
      </c>
    </row>
    <row r="103" customFormat="false" ht="13.2" hidden="false" customHeight="false" outlineLevel="0" collapsed="false">
      <c r="A103" s="2" t="n">
        <v>2512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59</v>
      </c>
      <c r="I103" s="4" t="n">
        <v>420</v>
      </c>
      <c r="J103" s="4" t="n">
        <v>14990</v>
      </c>
      <c r="K103" s="5" t="n">
        <v>35.6904761904762</v>
      </c>
    </row>
    <row r="104" customFormat="false" ht="13.2" hidden="false" customHeight="false" outlineLevel="0" collapsed="false">
      <c r="A104" s="2" t="n">
        <v>2513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514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515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16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17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214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60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215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216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217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59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218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219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3</v>
      </c>
      <c r="B1" s="7"/>
      <c r="C1" s="7"/>
      <c r="D1" s="2" t="n">
        <f aca="false">COUNTA(D3:D10001)</f>
        <v>100</v>
      </c>
      <c r="G1" s="17" t="s">
        <v>107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96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6660</v>
      </c>
      <c r="K3" s="5" t="n">
        <v>21.7777777777778</v>
      </c>
    </row>
    <row r="4" customFormat="false" ht="13.2" hidden="false" customHeight="false" outlineLevel="0" collapsed="false">
      <c r="A4" s="2" t="n">
        <v>803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520</v>
      </c>
      <c r="K4" s="5" t="n">
        <v>26.5791044776119</v>
      </c>
    </row>
    <row r="5" customFormat="false" ht="13.2" hidden="false" customHeight="false" outlineLevel="0" collapsed="false">
      <c r="A5" s="2" t="n">
        <v>805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14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390</v>
      </c>
      <c r="K6" s="5" t="n">
        <v>26.5192743764172</v>
      </c>
    </row>
    <row r="7" customFormat="false" ht="13.2" hidden="false" customHeight="false" outlineLevel="0" collapsed="false">
      <c r="A7" s="2" t="n">
        <v>817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23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26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32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6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6660</v>
      </c>
      <c r="K12" s="5" t="n">
        <v>21.7777777777778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520</v>
      </c>
      <c r="K13" s="5" t="n">
        <v>26.5791044776119</v>
      </c>
    </row>
    <row r="14" customFormat="false" ht="13.2" hidden="false" customHeight="false" outlineLevel="0" collapsed="false">
      <c r="A14" s="2" t="n">
        <v>2175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84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390</v>
      </c>
      <c r="K15" s="5" t="n">
        <v>26.5192743764172</v>
      </c>
    </row>
    <row r="16" customFormat="false" ht="13.2" hidden="false" customHeight="false" outlineLevel="0" collapsed="false">
      <c r="A16" s="2" t="n">
        <v>2526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0690</v>
      </c>
      <c r="K16" s="5" t="n">
        <v>25.452380952381</v>
      </c>
    </row>
    <row r="17" customFormat="false" ht="13.2" hidden="false" customHeight="false" outlineLevel="0" collapsed="false">
      <c r="A17" s="2" t="n">
        <v>2532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233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8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96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6660</v>
      </c>
      <c r="K21" s="24" t="n">
        <v>21.7777777777778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803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520</v>
      </c>
      <c r="K23" s="30" t="n">
        <v>26.5791044776119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05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14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390</v>
      </c>
      <c r="K27" s="30" t="n">
        <v>26.5192743764172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17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23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26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32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93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60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94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95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96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6660</v>
      </c>
      <c r="K40" s="5" t="n">
        <v>21.7777777777778</v>
      </c>
    </row>
    <row r="41" customFormat="false" ht="13.2" hidden="false" customHeight="false" outlineLevel="0" collapsed="false">
      <c r="A41" s="2" t="n">
        <v>797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59</v>
      </c>
      <c r="I41" s="4" t="n">
        <v>765</v>
      </c>
      <c r="J41" s="4" t="n">
        <v>22710</v>
      </c>
      <c r="K41" s="5" t="n">
        <v>29.6862745098039</v>
      </c>
    </row>
    <row r="42" customFormat="false" ht="13.2" hidden="false" customHeight="false" outlineLevel="0" collapsed="false">
      <c r="A42" s="2" t="n">
        <v>798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790</v>
      </c>
      <c r="K42" s="5" t="n">
        <v>33.7124183006536</v>
      </c>
    </row>
    <row r="43" customFormat="false" ht="13.2" hidden="false" customHeight="false" outlineLevel="0" collapsed="false">
      <c r="A43" s="2" t="n">
        <v>799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630</v>
      </c>
      <c r="K43" s="5" t="n">
        <v>40.0392156862745</v>
      </c>
    </row>
    <row r="44" customFormat="false" ht="13.2" hidden="false" customHeight="false" outlineLevel="0" collapsed="false">
      <c r="A44" s="2" t="n">
        <v>800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720</v>
      </c>
      <c r="K44" s="5" t="n">
        <v>42.7712418300654</v>
      </c>
    </row>
    <row r="45" customFormat="false" ht="13.2" hidden="false" customHeight="false" outlineLevel="0" collapsed="false">
      <c r="A45" s="2" t="n">
        <v>801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802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803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520</v>
      </c>
      <c r="K47" s="5" t="n">
        <v>26.5791044776119</v>
      </c>
    </row>
    <row r="48" customFormat="false" ht="13.2" hidden="false" customHeight="false" outlineLevel="0" collapsed="false">
      <c r="A48" s="2" t="n">
        <v>804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60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05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06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07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360</v>
      </c>
      <c r="K51" s="5" t="n">
        <v>32.3875432525952</v>
      </c>
    </row>
    <row r="52" customFormat="false" ht="13.2" hidden="false" customHeight="false" outlineLevel="0" collapsed="false">
      <c r="A52" s="2" t="n">
        <v>808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59</v>
      </c>
      <c r="I52" s="4" t="n">
        <v>289</v>
      </c>
      <c r="J52" s="4" t="n">
        <v>12330</v>
      </c>
      <c r="K52" s="5" t="n">
        <v>42.6643598615917</v>
      </c>
    </row>
    <row r="53" customFormat="false" ht="13.2" hidden="false" customHeight="false" outlineLevel="0" collapsed="false">
      <c r="A53" s="2" t="n">
        <v>809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980</v>
      </c>
      <c r="K53" s="5" t="n">
        <v>48.3737024221453</v>
      </c>
    </row>
    <row r="54" customFormat="false" ht="13.2" hidden="false" customHeight="false" outlineLevel="0" collapsed="false">
      <c r="A54" s="2" t="n">
        <v>810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400</v>
      </c>
      <c r="K54" s="5" t="n">
        <v>56.7474048442907</v>
      </c>
    </row>
    <row r="55" customFormat="false" ht="13.2" hidden="false" customHeight="false" outlineLevel="0" collapsed="false">
      <c r="A55" s="2" t="n">
        <v>811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490</v>
      </c>
      <c r="K55" s="5" t="n">
        <v>63.9792387543253</v>
      </c>
    </row>
    <row r="56" customFormat="false" ht="13.2" hidden="false" customHeight="false" outlineLevel="0" collapsed="false">
      <c r="A56" s="2" t="n">
        <v>812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13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14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390</v>
      </c>
      <c r="K58" s="5" t="n">
        <v>26.5192743764172</v>
      </c>
    </row>
    <row r="59" customFormat="false" ht="13.2" hidden="false" customHeight="false" outlineLevel="0" collapsed="false">
      <c r="A59" s="2" t="n">
        <v>815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60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16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17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18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59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19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20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21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22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23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24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60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25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26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27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59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28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29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30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31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32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60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6660</v>
      </c>
      <c r="K81" s="5" t="n">
        <v>21.7777777777778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59</v>
      </c>
      <c r="I82" s="4" t="n">
        <v>765</v>
      </c>
      <c r="J82" s="4" t="n">
        <v>22710</v>
      </c>
      <c r="K82" s="5" t="n">
        <v>29.6862745098039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790</v>
      </c>
      <c r="K83" s="5" t="n">
        <v>33.7124183006536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630</v>
      </c>
      <c r="K84" s="5" t="n">
        <v>40.0392156862745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720</v>
      </c>
      <c r="K85" s="5" t="n">
        <v>42.7712418300654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520</v>
      </c>
      <c r="K88" s="5" t="n">
        <v>26.5791044776119</v>
      </c>
    </row>
    <row r="89" customFormat="false" ht="13.2" hidden="false" customHeight="false" outlineLevel="0" collapsed="false">
      <c r="A89" s="2" t="n">
        <v>2174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60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75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76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77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360</v>
      </c>
      <c r="K92" s="5" t="n">
        <v>32.3875432525952</v>
      </c>
    </row>
    <row r="93" customFormat="false" ht="13.2" hidden="false" customHeight="false" outlineLevel="0" collapsed="false">
      <c r="A93" s="2" t="n">
        <v>2178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59</v>
      </c>
      <c r="I93" s="4" t="n">
        <v>289</v>
      </c>
      <c r="J93" s="4" t="n">
        <v>12330</v>
      </c>
      <c r="K93" s="5" t="n">
        <v>42.6643598615917</v>
      </c>
    </row>
    <row r="94" customFormat="false" ht="13.2" hidden="false" customHeight="false" outlineLevel="0" collapsed="false">
      <c r="A94" s="2" t="n">
        <v>2179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980</v>
      </c>
      <c r="K94" s="5" t="n">
        <v>48.3737024221453</v>
      </c>
    </row>
    <row r="95" customFormat="false" ht="13.2" hidden="false" customHeight="false" outlineLevel="0" collapsed="false">
      <c r="A95" s="2" t="n">
        <v>2180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400</v>
      </c>
      <c r="K95" s="5" t="n">
        <v>56.7474048442907</v>
      </c>
    </row>
    <row r="96" customFormat="false" ht="13.2" hidden="false" customHeight="false" outlineLevel="0" collapsed="false">
      <c r="A96" s="2" t="n">
        <v>2181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490</v>
      </c>
      <c r="K96" s="5" t="n">
        <v>63.9792387543253</v>
      </c>
    </row>
    <row r="97" customFormat="false" ht="13.2" hidden="false" customHeight="false" outlineLevel="0" collapsed="false">
      <c r="A97" s="2" t="n">
        <v>2182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83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84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390</v>
      </c>
      <c r="K99" s="5" t="n">
        <v>26.5192743764172</v>
      </c>
    </row>
    <row r="100" customFormat="false" ht="13.2" hidden="false" customHeight="false" outlineLevel="0" collapsed="false">
      <c r="A100" s="2" t="n">
        <v>2524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60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525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526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0690</v>
      </c>
      <c r="K102" s="5" t="n">
        <v>25.452380952381</v>
      </c>
    </row>
    <row r="103" customFormat="false" ht="13.2" hidden="false" customHeight="false" outlineLevel="0" collapsed="false">
      <c r="A103" s="2" t="n">
        <v>2527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59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528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529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530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31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32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231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60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232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233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234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59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235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236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4</v>
      </c>
      <c r="B1" s="7"/>
      <c r="C1" s="7"/>
      <c r="D1" s="2" t="n">
        <f aca="false">COUNTA(D3:D10001)</f>
        <v>100</v>
      </c>
      <c r="G1" s="17" t="s">
        <v>107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94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6660</v>
      </c>
      <c r="K3" s="5" t="n">
        <v>21.7777777777778</v>
      </c>
    </row>
    <row r="4" customFormat="false" ht="13.2" hidden="false" customHeight="false" outlineLevel="0" collapsed="false">
      <c r="A4" s="2" t="n">
        <v>801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520</v>
      </c>
      <c r="K4" s="5" t="n">
        <v>26.5791044776119</v>
      </c>
    </row>
    <row r="5" customFormat="false" ht="13.2" hidden="false" customHeight="false" outlineLevel="0" collapsed="false">
      <c r="A5" s="2" t="n">
        <v>803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12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390</v>
      </c>
      <c r="K6" s="5" t="n">
        <v>26.5192743764172</v>
      </c>
    </row>
    <row r="7" customFormat="false" ht="13.2" hidden="false" customHeight="false" outlineLevel="0" collapsed="false">
      <c r="A7" s="2" t="n">
        <v>815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21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24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30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6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6660</v>
      </c>
      <c r="K12" s="5" t="n">
        <v>21.7777777777778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520</v>
      </c>
      <c r="K13" s="5" t="n">
        <v>26.5791044776119</v>
      </c>
    </row>
    <row r="14" customFormat="false" ht="13.2" hidden="false" customHeight="false" outlineLevel="0" collapsed="false">
      <c r="A14" s="2" t="n">
        <v>2164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73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390</v>
      </c>
      <c r="K15" s="5" t="n">
        <v>26.5192743764172</v>
      </c>
    </row>
    <row r="16" customFormat="false" ht="13.2" hidden="false" customHeight="false" outlineLevel="0" collapsed="false">
      <c r="A16" s="2" t="n">
        <v>2517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2790</v>
      </c>
      <c r="K16" s="5" t="n">
        <v>30.452380952381</v>
      </c>
    </row>
    <row r="17" customFormat="false" ht="13.2" hidden="false" customHeight="false" outlineLevel="0" collapsed="false">
      <c r="A17" s="2" t="n">
        <v>2523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224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8</v>
      </c>
      <c r="H18" s="15" t="s">
        <v>22</v>
      </c>
      <c r="I18" s="4" t="n">
        <v>850</v>
      </c>
      <c r="J18" s="4" t="n">
        <v>10150</v>
      </c>
      <c r="K18" s="5" t="n">
        <v>11.9411764705882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94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6660</v>
      </c>
      <c r="K21" s="24" t="n">
        <v>21.7777777777778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801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520</v>
      </c>
      <c r="K23" s="30" t="n">
        <v>26.5791044776119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03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12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390</v>
      </c>
      <c r="K27" s="30" t="n">
        <v>26.5192743764172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15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21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24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30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91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60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92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93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94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6660</v>
      </c>
      <c r="K40" s="5" t="n">
        <v>21.7777777777778</v>
      </c>
    </row>
    <row r="41" customFormat="false" ht="13.2" hidden="false" customHeight="false" outlineLevel="0" collapsed="false">
      <c r="A41" s="2" t="n">
        <v>795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59</v>
      </c>
      <c r="I41" s="4" t="n">
        <v>765</v>
      </c>
      <c r="J41" s="4" t="n">
        <v>22710</v>
      </c>
      <c r="K41" s="5" t="n">
        <v>29.6862745098039</v>
      </c>
    </row>
    <row r="42" customFormat="false" ht="13.2" hidden="false" customHeight="false" outlineLevel="0" collapsed="false">
      <c r="A42" s="2" t="n">
        <v>796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790</v>
      </c>
      <c r="K42" s="5" t="n">
        <v>33.7124183006536</v>
      </c>
    </row>
    <row r="43" customFormat="false" ht="13.2" hidden="false" customHeight="false" outlineLevel="0" collapsed="false">
      <c r="A43" s="2" t="n">
        <v>797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630</v>
      </c>
      <c r="K43" s="5" t="n">
        <v>40.0392156862745</v>
      </c>
    </row>
    <row r="44" customFormat="false" ht="13.2" hidden="false" customHeight="false" outlineLevel="0" collapsed="false">
      <c r="A44" s="2" t="n">
        <v>798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720</v>
      </c>
      <c r="K44" s="5" t="n">
        <v>42.7712418300654</v>
      </c>
    </row>
    <row r="45" customFormat="false" ht="13.2" hidden="false" customHeight="false" outlineLevel="0" collapsed="false">
      <c r="A45" s="2" t="n">
        <v>799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800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801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520</v>
      </c>
      <c r="K47" s="5" t="n">
        <v>26.5791044776119</v>
      </c>
    </row>
    <row r="48" customFormat="false" ht="13.2" hidden="false" customHeight="false" outlineLevel="0" collapsed="false">
      <c r="A48" s="2" t="n">
        <v>802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60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03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04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05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360</v>
      </c>
      <c r="K51" s="5" t="n">
        <v>32.3875432525952</v>
      </c>
    </row>
    <row r="52" customFormat="false" ht="13.2" hidden="false" customHeight="false" outlineLevel="0" collapsed="false">
      <c r="A52" s="2" t="n">
        <v>806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59</v>
      </c>
      <c r="I52" s="4" t="n">
        <v>289</v>
      </c>
      <c r="J52" s="4" t="n">
        <v>12330</v>
      </c>
      <c r="K52" s="5" t="n">
        <v>42.6643598615917</v>
      </c>
    </row>
    <row r="53" customFormat="false" ht="13.2" hidden="false" customHeight="false" outlineLevel="0" collapsed="false">
      <c r="A53" s="2" t="n">
        <v>807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980</v>
      </c>
      <c r="K53" s="5" t="n">
        <v>48.3737024221453</v>
      </c>
    </row>
    <row r="54" customFormat="false" ht="13.2" hidden="false" customHeight="false" outlineLevel="0" collapsed="false">
      <c r="A54" s="2" t="n">
        <v>808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400</v>
      </c>
      <c r="K54" s="5" t="n">
        <v>56.7474048442907</v>
      </c>
    </row>
    <row r="55" customFormat="false" ht="13.2" hidden="false" customHeight="false" outlineLevel="0" collapsed="false">
      <c r="A55" s="2" t="n">
        <v>809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490</v>
      </c>
      <c r="K55" s="5" t="n">
        <v>63.9792387543253</v>
      </c>
    </row>
    <row r="56" customFormat="false" ht="13.2" hidden="false" customHeight="false" outlineLevel="0" collapsed="false">
      <c r="A56" s="2" t="n">
        <v>810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11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12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390</v>
      </c>
      <c r="K58" s="5" t="n">
        <v>26.5192743764172</v>
      </c>
    </row>
    <row r="59" customFormat="false" ht="13.2" hidden="false" customHeight="false" outlineLevel="0" collapsed="false">
      <c r="A59" s="2" t="n">
        <v>813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60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14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15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16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59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17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18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19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20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21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22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60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23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24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25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59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26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27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28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29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30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60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6660</v>
      </c>
      <c r="K81" s="5" t="n">
        <v>21.7777777777778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59</v>
      </c>
      <c r="I82" s="4" t="n">
        <v>765</v>
      </c>
      <c r="J82" s="4" t="n">
        <v>22710</v>
      </c>
      <c r="K82" s="5" t="n">
        <v>29.6862745098039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790</v>
      </c>
      <c r="K83" s="5" t="n">
        <v>33.7124183006536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630</v>
      </c>
      <c r="K84" s="5" t="n">
        <v>40.0392156862745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720</v>
      </c>
      <c r="K85" s="5" t="n">
        <v>42.7712418300654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520</v>
      </c>
      <c r="K88" s="5" t="n">
        <v>26.5791044776119</v>
      </c>
    </row>
    <row r="89" customFormat="false" ht="13.2" hidden="false" customHeight="false" outlineLevel="0" collapsed="false">
      <c r="A89" s="2" t="n">
        <v>2163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60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64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65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66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360</v>
      </c>
      <c r="K92" s="5" t="n">
        <v>32.3875432525952</v>
      </c>
    </row>
    <row r="93" customFormat="false" ht="13.2" hidden="false" customHeight="false" outlineLevel="0" collapsed="false">
      <c r="A93" s="2" t="n">
        <v>2167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59</v>
      </c>
      <c r="I93" s="4" t="n">
        <v>289</v>
      </c>
      <c r="J93" s="4" t="n">
        <v>12330</v>
      </c>
      <c r="K93" s="5" t="n">
        <v>42.6643598615917</v>
      </c>
    </row>
    <row r="94" customFormat="false" ht="13.2" hidden="false" customHeight="false" outlineLevel="0" collapsed="false">
      <c r="A94" s="2" t="n">
        <v>2168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980</v>
      </c>
      <c r="K94" s="5" t="n">
        <v>48.3737024221453</v>
      </c>
    </row>
    <row r="95" customFormat="false" ht="13.2" hidden="false" customHeight="false" outlineLevel="0" collapsed="false">
      <c r="A95" s="2" t="n">
        <v>2169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400</v>
      </c>
      <c r="K95" s="5" t="n">
        <v>56.7474048442907</v>
      </c>
    </row>
    <row r="96" customFormat="false" ht="13.2" hidden="false" customHeight="false" outlineLevel="0" collapsed="false">
      <c r="A96" s="2" t="n">
        <v>2170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490</v>
      </c>
      <c r="K96" s="5" t="n">
        <v>63.9792387543253</v>
      </c>
    </row>
    <row r="97" customFormat="false" ht="13.2" hidden="false" customHeight="false" outlineLevel="0" collapsed="false">
      <c r="A97" s="2" t="n">
        <v>2171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72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73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390</v>
      </c>
      <c r="K99" s="5" t="n">
        <v>26.5192743764172</v>
      </c>
    </row>
    <row r="100" customFormat="false" ht="13.2" hidden="false" customHeight="false" outlineLevel="0" collapsed="false">
      <c r="A100" s="2" t="n">
        <v>2515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60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516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517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2790</v>
      </c>
      <c r="K102" s="5" t="n">
        <v>30.452380952381</v>
      </c>
    </row>
    <row r="103" customFormat="false" ht="13.2" hidden="false" customHeight="false" outlineLevel="0" collapsed="false">
      <c r="A103" s="2" t="n">
        <v>2518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59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519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520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521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22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23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222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60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223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224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0150</v>
      </c>
      <c r="K111" s="5" t="n">
        <v>11.9411764705882</v>
      </c>
    </row>
    <row r="112" customFormat="false" ht="13.2" hidden="false" customHeight="false" outlineLevel="0" collapsed="false">
      <c r="A112" s="2" t="n">
        <v>3225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59</v>
      </c>
      <c r="I112" s="4" t="n">
        <v>850</v>
      </c>
      <c r="J112" s="4" t="n">
        <v>13760</v>
      </c>
      <c r="K112" s="5" t="n">
        <v>16.1882352941176</v>
      </c>
    </row>
    <row r="113" customFormat="false" ht="13.2" hidden="false" customHeight="false" outlineLevel="0" collapsed="false">
      <c r="A113" s="2" t="n">
        <v>3226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227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5</v>
      </c>
      <c r="B1" s="7"/>
      <c r="C1" s="7"/>
      <c r="D1" s="2" t="n">
        <f aca="false">COUNTA(D3:D10001)</f>
        <v>100</v>
      </c>
      <c r="G1" s="17" t="s">
        <v>107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91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6660</v>
      </c>
      <c r="K3" s="5" t="n">
        <v>21.7777777777778</v>
      </c>
    </row>
    <row r="4" customFormat="false" ht="13.2" hidden="false" customHeight="false" outlineLevel="0" collapsed="false">
      <c r="A4" s="2" t="n">
        <v>798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520</v>
      </c>
      <c r="K4" s="5" t="n">
        <v>26.5791044776119</v>
      </c>
    </row>
    <row r="5" customFormat="false" ht="13.2" hidden="false" customHeight="false" outlineLevel="0" collapsed="false">
      <c r="A5" s="2" t="n">
        <v>800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09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390</v>
      </c>
      <c r="K6" s="5" t="n">
        <v>26.5192743764172</v>
      </c>
    </row>
    <row r="7" customFormat="false" ht="13.2" hidden="false" customHeight="false" outlineLevel="0" collapsed="false">
      <c r="A7" s="2" t="n">
        <v>812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18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21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27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6</v>
      </c>
    </row>
    <row r="12" customFormat="false" ht="13.2" hidden="false" customHeight="false" outlineLevel="0" collapsed="false">
      <c r="A12" s="2" t="n">
        <v>69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6660</v>
      </c>
      <c r="K12" s="5" t="n">
        <v>21.7777777777778</v>
      </c>
    </row>
    <row r="13" customFormat="false" ht="13.2" hidden="false" customHeight="false" outlineLevel="0" collapsed="false">
      <c r="A13" s="2" t="n">
        <v>76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520</v>
      </c>
      <c r="K13" s="5" t="n">
        <v>26.5791044776119</v>
      </c>
    </row>
    <row r="14" customFormat="false" ht="13.2" hidden="false" customHeight="false" outlineLevel="0" collapsed="false">
      <c r="A14" s="2" t="n">
        <v>2162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71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390</v>
      </c>
      <c r="K15" s="5" t="n">
        <v>26.5192743764172</v>
      </c>
    </row>
    <row r="16" customFormat="false" ht="13.2" hidden="false" customHeight="false" outlineLevel="0" collapsed="false">
      <c r="A16" s="2" t="n">
        <v>2515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2790</v>
      </c>
      <c r="K16" s="5" t="n">
        <v>30.452380952381</v>
      </c>
    </row>
    <row r="17" customFormat="false" ht="13.2" hidden="false" customHeight="false" outlineLevel="0" collapsed="false">
      <c r="A17" s="2" t="n">
        <v>2521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220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8</v>
      </c>
      <c r="H18" s="15" t="s">
        <v>22</v>
      </c>
      <c r="I18" s="4" t="n">
        <v>850</v>
      </c>
      <c r="J18" s="4" t="n">
        <v>12250</v>
      </c>
      <c r="K18" s="5" t="n">
        <v>14.4117647058824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91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6660</v>
      </c>
      <c r="K21" s="24" t="n">
        <v>21.7777777777778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798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520</v>
      </c>
      <c r="K23" s="30" t="n">
        <v>26.5791044776119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00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09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390</v>
      </c>
      <c r="K27" s="30" t="n">
        <v>26.5192743764172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12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18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21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27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88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60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89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90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91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6660</v>
      </c>
      <c r="K40" s="5" t="n">
        <v>21.7777777777778</v>
      </c>
    </row>
    <row r="41" customFormat="false" ht="13.2" hidden="false" customHeight="false" outlineLevel="0" collapsed="false">
      <c r="A41" s="2" t="n">
        <v>792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59</v>
      </c>
      <c r="I41" s="4" t="n">
        <v>765</v>
      </c>
      <c r="J41" s="4" t="n">
        <v>22710</v>
      </c>
      <c r="K41" s="5" t="n">
        <v>29.6862745098039</v>
      </c>
    </row>
    <row r="42" customFormat="false" ht="13.2" hidden="false" customHeight="false" outlineLevel="0" collapsed="false">
      <c r="A42" s="2" t="n">
        <v>793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790</v>
      </c>
      <c r="K42" s="5" t="n">
        <v>33.7124183006536</v>
      </c>
    </row>
    <row r="43" customFormat="false" ht="13.2" hidden="false" customHeight="false" outlineLevel="0" collapsed="false">
      <c r="A43" s="2" t="n">
        <v>794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630</v>
      </c>
      <c r="K43" s="5" t="n">
        <v>40.0392156862745</v>
      </c>
    </row>
    <row r="44" customFormat="false" ht="13.2" hidden="false" customHeight="false" outlineLevel="0" collapsed="false">
      <c r="A44" s="2" t="n">
        <v>795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720</v>
      </c>
      <c r="K44" s="5" t="n">
        <v>42.7712418300654</v>
      </c>
    </row>
    <row r="45" customFormat="false" ht="13.2" hidden="false" customHeight="false" outlineLevel="0" collapsed="false">
      <c r="A45" s="2" t="n">
        <v>796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797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98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520</v>
      </c>
      <c r="K47" s="5" t="n">
        <v>26.5791044776119</v>
      </c>
    </row>
    <row r="48" customFormat="false" ht="13.2" hidden="false" customHeight="false" outlineLevel="0" collapsed="false">
      <c r="A48" s="2" t="n">
        <v>799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60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00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01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02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360</v>
      </c>
      <c r="K51" s="5" t="n">
        <v>32.3875432525952</v>
      </c>
    </row>
    <row r="52" customFormat="false" ht="13.2" hidden="false" customHeight="false" outlineLevel="0" collapsed="false">
      <c r="A52" s="2" t="n">
        <v>803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59</v>
      </c>
      <c r="I52" s="4" t="n">
        <v>289</v>
      </c>
      <c r="J52" s="4" t="n">
        <v>12330</v>
      </c>
      <c r="K52" s="5" t="n">
        <v>42.6643598615917</v>
      </c>
    </row>
    <row r="53" customFormat="false" ht="13.2" hidden="false" customHeight="false" outlineLevel="0" collapsed="false">
      <c r="A53" s="2" t="n">
        <v>804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980</v>
      </c>
      <c r="K53" s="5" t="n">
        <v>48.3737024221453</v>
      </c>
    </row>
    <row r="54" customFormat="false" ht="13.2" hidden="false" customHeight="false" outlineLevel="0" collapsed="false">
      <c r="A54" s="2" t="n">
        <v>805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400</v>
      </c>
      <c r="K54" s="5" t="n">
        <v>56.7474048442907</v>
      </c>
    </row>
    <row r="55" customFormat="false" ht="13.2" hidden="false" customHeight="false" outlineLevel="0" collapsed="false">
      <c r="A55" s="2" t="n">
        <v>806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490</v>
      </c>
      <c r="K55" s="5" t="n">
        <v>63.9792387543253</v>
      </c>
    </row>
    <row r="56" customFormat="false" ht="13.2" hidden="false" customHeight="false" outlineLevel="0" collapsed="false">
      <c r="A56" s="2" t="n">
        <v>807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08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09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390</v>
      </c>
      <c r="K58" s="5" t="n">
        <v>26.5192743764172</v>
      </c>
    </row>
    <row r="59" customFormat="false" ht="13.2" hidden="false" customHeight="false" outlineLevel="0" collapsed="false">
      <c r="A59" s="2" t="n">
        <v>810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60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11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12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13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59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14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15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16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17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18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19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60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20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21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22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59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23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24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25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26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27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6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60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7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68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69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6660</v>
      </c>
      <c r="K81" s="5" t="n">
        <v>21.7777777777778</v>
      </c>
    </row>
    <row r="82" customFormat="false" ht="13.2" hidden="false" customHeight="false" outlineLevel="0" collapsed="false">
      <c r="A82" s="2" t="n">
        <v>70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59</v>
      </c>
      <c r="I82" s="4" t="n">
        <v>765</v>
      </c>
      <c r="J82" s="4" t="n">
        <v>22710</v>
      </c>
      <c r="K82" s="5" t="n">
        <v>29.6862745098039</v>
      </c>
    </row>
    <row r="83" customFormat="false" ht="13.2" hidden="false" customHeight="false" outlineLevel="0" collapsed="false">
      <c r="A83" s="2" t="n">
        <v>71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790</v>
      </c>
      <c r="K83" s="5" t="n">
        <v>33.7124183006536</v>
      </c>
    </row>
    <row r="84" customFormat="false" ht="13.2" hidden="false" customHeight="false" outlineLevel="0" collapsed="false">
      <c r="A84" s="2" t="n">
        <v>72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630</v>
      </c>
      <c r="K84" s="5" t="n">
        <v>40.0392156862745</v>
      </c>
    </row>
    <row r="85" customFormat="false" ht="13.2" hidden="false" customHeight="false" outlineLevel="0" collapsed="false">
      <c r="A85" s="2" t="n">
        <v>73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720</v>
      </c>
      <c r="K85" s="5" t="n">
        <v>42.7712418300654</v>
      </c>
    </row>
    <row r="86" customFormat="false" ht="13.2" hidden="false" customHeight="false" outlineLevel="0" collapsed="false">
      <c r="A86" s="2" t="n">
        <v>74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5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6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520</v>
      </c>
      <c r="K88" s="5" t="n">
        <v>26.5791044776119</v>
      </c>
    </row>
    <row r="89" customFormat="false" ht="13.2" hidden="false" customHeight="false" outlineLevel="0" collapsed="false">
      <c r="A89" s="2" t="n">
        <v>2161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60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62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63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64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360</v>
      </c>
      <c r="K92" s="5" t="n">
        <v>32.3875432525952</v>
      </c>
    </row>
    <row r="93" customFormat="false" ht="13.2" hidden="false" customHeight="false" outlineLevel="0" collapsed="false">
      <c r="A93" s="2" t="n">
        <v>2165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59</v>
      </c>
      <c r="I93" s="4" t="n">
        <v>289</v>
      </c>
      <c r="J93" s="4" t="n">
        <v>12330</v>
      </c>
      <c r="K93" s="5" t="n">
        <v>42.6643598615917</v>
      </c>
    </row>
    <row r="94" customFormat="false" ht="13.2" hidden="false" customHeight="false" outlineLevel="0" collapsed="false">
      <c r="A94" s="2" t="n">
        <v>2166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980</v>
      </c>
      <c r="K94" s="5" t="n">
        <v>48.3737024221453</v>
      </c>
    </row>
    <row r="95" customFormat="false" ht="13.2" hidden="false" customHeight="false" outlineLevel="0" collapsed="false">
      <c r="A95" s="2" t="n">
        <v>2167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400</v>
      </c>
      <c r="K95" s="5" t="n">
        <v>56.7474048442907</v>
      </c>
    </row>
    <row r="96" customFormat="false" ht="13.2" hidden="false" customHeight="false" outlineLevel="0" collapsed="false">
      <c r="A96" s="2" t="n">
        <v>2168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490</v>
      </c>
      <c r="K96" s="5" t="n">
        <v>63.9792387543253</v>
      </c>
    </row>
    <row r="97" customFormat="false" ht="13.2" hidden="false" customHeight="false" outlineLevel="0" collapsed="false">
      <c r="A97" s="2" t="n">
        <v>2169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70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71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390</v>
      </c>
      <c r="K99" s="5" t="n">
        <v>26.5192743764172</v>
      </c>
    </row>
    <row r="100" customFormat="false" ht="13.2" hidden="false" customHeight="false" outlineLevel="0" collapsed="false">
      <c r="A100" s="2" t="n">
        <v>2513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60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514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515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2790</v>
      </c>
      <c r="K102" s="5" t="n">
        <v>30.452380952381</v>
      </c>
    </row>
    <row r="103" customFormat="false" ht="13.2" hidden="false" customHeight="false" outlineLevel="0" collapsed="false">
      <c r="A103" s="2" t="n">
        <v>2516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59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517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518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519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20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21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218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60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219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220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2250</v>
      </c>
      <c r="K111" s="5" t="n">
        <v>14.4117647058824</v>
      </c>
    </row>
    <row r="112" customFormat="false" ht="13.2" hidden="false" customHeight="false" outlineLevel="0" collapsed="false">
      <c r="A112" s="2" t="n">
        <v>3221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59</v>
      </c>
      <c r="I112" s="4" t="n">
        <v>850</v>
      </c>
      <c r="J112" s="4" t="n">
        <v>13760</v>
      </c>
      <c r="K112" s="5" t="n">
        <v>16.1882352941176</v>
      </c>
    </row>
    <row r="113" customFormat="false" ht="13.2" hidden="false" customHeight="false" outlineLevel="0" collapsed="false">
      <c r="A113" s="2" t="n">
        <v>3222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223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6</v>
      </c>
      <c r="B1" s="7"/>
      <c r="C1" s="7"/>
      <c r="D1" s="2" t="n">
        <f aca="false">COUNTA(D3:D10001)</f>
        <v>100</v>
      </c>
      <c r="G1" s="17" t="s">
        <v>107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94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6660</v>
      </c>
      <c r="K3" s="5" t="n">
        <v>21.7777777777778</v>
      </c>
    </row>
    <row r="4" customFormat="false" ht="13.2" hidden="false" customHeight="false" outlineLevel="0" collapsed="false">
      <c r="A4" s="2" t="n">
        <v>801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520</v>
      </c>
      <c r="K4" s="5" t="n">
        <v>26.5791044776119</v>
      </c>
    </row>
    <row r="5" customFormat="false" ht="13.2" hidden="false" customHeight="false" outlineLevel="0" collapsed="false">
      <c r="A5" s="2" t="n">
        <v>803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12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390</v>
      </c>
      <c r="K6" s="5" t="n">
        <v>26.5192743764172</v>
      </c>
    </row>
    <row r="7" customFormat="false" ht="13.2" hidden="false" customHeight="false" outlineLevel="0" collapsed="false">
      <c r="A7" s="2" t="n">
        <v>815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21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24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30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6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6660</v>
      </c>
      <c r="K12" s="5" t="n">
        <v>21.7777777777778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520</v>
      </c>
      <c r="K13" s="5" t="n">
        <v>26.5791044776119</v>
      </c>
    </row>
    <row r="14" customFormat="false" ht="13.2" hidden="false" customHeight="false" outlineLevel="0" collapsed="false">
      <c r="A14" s="2" t="n">
        <v>2151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60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390</v>
      </c>
      <c r="K15" s="5" t="n">
        <v>26.5192743764172</v>
      </c>
    </row>
    <row r="16" customFormat="false" ht="13.2" hidden="false" customHeight="false" outlineLevel="0" collapsed="false">
      <c r="A16" s="2" t="n">
        <v>2501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2790</v>
      </c>
      <c r="K16" s="5" t="n">
        <v>30.452380952381</v>
      </c>
    </row>
    <row r="17" customFormat="false" ht="13.2" hidden="false" customHeight="false" outlineLevel="0" collapsed="false">
      <c r="A17" s="2" t="n">
        <v>2507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207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8</v>
      </c>
      <c r="H18" s="15" t="s">
        <v>22</v>
      </c>
      <c r="I18" s="4" t="n">
        <v>850</v>
      </c>
      <c r="J18" s="4" t="n">
        <v>12250</v>
      </c>
      <c r="K18" s="5" t="n">
        <v>14.4117647058824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94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6660</v>
      </c>
      <c r="K21" s="24" t="n">
        <v>21.7777777777778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801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520</v>
      </c>
      <c r="K23" s="30" t="n">
        <v>26.5791044776119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03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12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390</v>
      </c>
      <c r="K27" s="30" t="n">
        <v>26.5192743764172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15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21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24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30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91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60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92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93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94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6660</v>
      </c>
      <c r="K40" s="5" t="n">
        <v>21.7777777777778</v>
      </c>
    </row>
    <row r="41" customFormat="false" ht="13.2" hidden="false" customHeight="false" outlineLevel="0" collapsed="false">
      <c r="A41" s="2" t="n">
        <v>795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59</v>
      </c>
      <c r="I41" s="4" t="n">
        <v>765</v>
      </c>
      <c r="J41" s="4" t="n">
        <v>22710</v>
      </c>
      <c r="K41" s="5" t="n">
        <v>29.6862745098039</v>
      </c>
    </row>
    <row r="42" customFormat="false" ht="13.2" hidden="false" customHeight="false" outlineLevel="0" collapsed="false">
      <c r="A42" s="2" t="n">
        <v>796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790</v>
      </c>
      <c r="K42" s="5" t="n">
        <v>33.7124183006536</v>
      </c>
    </row>
    <row r="43" customFormat="false" ht="13.2" hidden="false" customHeight="false" outlineLevel="0" collapsed="false">
      <c r="A43" s="2" t="n">
        <v>797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630</v>
      </c>
      <c r="K43" s="5" t="n">
        <v>40.0392156862745</v>
      </c>
    </row>
    <row r="44" customFormat="false" ht="13.2" hidden="false" customHeight="false" outlineLevel="0" collapsed="false">
      <c r="A44" s="2" t="n">
        <v>798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720</v>
      </c>
      <c r="K44" s="5" t="n">
        <v>42.7712418300654</v>
      </c>
    </row>
    <row r="45" customFormat="false" ht="13.2" hidden="false" customHeight="false" outlineLevel="0" collapsed="false">
      <c r="A45" s="2" t="n">
        <v>799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800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801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520</v>
      </c>
      <c r="K47" s="5" t="n">
        <v>26.5791044776119</v>
      </c>
    </row>
    <row r="48" customFormat="false" ht="13.2" hidden="false" customHeight="false" outlineLevel="0" collapsed="false">
      <c r="A48" s="2" t="n">
        <v>802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60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03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04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05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360</v>
      </c>
      <c r="K51" s="5" t="n">
        <v>32.3875432525952</v>
      </c>
    </row>
    <row r="52" customFormat="false" ht="13.2" hidden="false" customHeight="false" outlineLevel="0" collapsed="false">
      <c r="A52" s="2" t="n">
        <v>806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59</v>
      </c>
      <c r="I52" s="4" t="n">
        <v>289</v>
      </c>
      <c r="J52" s="4" t="n">
        <v>12330</v>
      </c>
      <c r="K52" s="5" t="n">
        <v>42.6643598615917</v>
      </c>
    </row>
    <row r="53" customFormat="false" ht="13.2" hidden="false" customHeight="false" outlineLevel="0" collapsed="false">
      <c r="A53" s="2" t="n">
        <v>807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980</v>
      </c>
      <c r="K53" s="5" t="n">
        <v>48.3737024221453</v>
      </c>
    </row>
    <row r="54" customFormat="false" ht="13.2" hidden="false" customHeight="false" outlineLevel="0" collapsed="false">
      <c r="A54" s="2" t="n">
        <v>808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400</v>
      </c>
      <c r="K54" s="5" t="n">
        <v>56.7474048442907</v>
      </c>
    </row>
    <row r="55" customFormat="false" ht="13.2" hidden="false" customHeight="false" outlineLevel="0" collapsed="false">
      <c r="A55" s="2" t="n">
        <v>809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490</v>
      </c>
      <c r="K55" s="5" t="n">
        <v>63.9792387543253</v>
      </c>
    </row>
    <row r="56" customFormat="false" ht="13.2" hidden="false" customHeight="false" outlineLevel="0" collapsed="false">
      <c r="A56" s="2" t="n">
        <v>810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11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12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390</v>
      </c>
      <c r="K58" s="5" t="n">
        <v>26.5192743764172</v>
      </c>
    </row>
    <row r="59" customFormat="false" ht="13.2" hidden="false" customHeight="false" outlineLevel="0" collapsed="false">
      <c r="A59" s="2" t="n">
        <v>813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60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14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15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16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59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17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18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19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20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21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22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60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23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24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25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59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26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27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28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29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30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60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6660</v>
      </c>
      <c r="K81" s="5" t="n">
        <v>21.7777777777778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59</v>
      </c>
      <c r="I82" s="4" t="n">
        <v>765</v>
      </c>
      <c r="J82" s="4" t="n">
        <v>22710</v>
      </c>
      <c r="K82" s="5" t="n">
        <v>29.6862745098039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790</v>
      </c>
      <c r="K83" s="5" t="n">
        <v>33.7124183006536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630</v>
      </c>
      <c r="K84" s="5" t="n">
        <v>40.0392156862745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720</v>
      </c>
      <c r="K85" s="5" t="n">
        <v>42.7712418300654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520</v>
      </c>
      <c r="K88" s="5" t="n">
        <v>26.5791044776119</v>
      </c>
    </row>
    <row r="89" customFormat="false" ht="13.2" hidden="false" customHeight="false" outlineLevel="0" collapsed="false">
      <c r="A89" s="2" t="n">
        <v>2150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60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51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52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53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360</v>
      </c>
      <c r="K92" s="5" t="n">
        <v>32.3875432525952</v>
      </c>
    </row>
    <row r="93" customFormat="false" ht="13.2" hidden="false" customHeight="false" outlineLevel="0" collapsed="false">
      <c r="A93" s="2" t="n">
        <v>2154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59</v>
      </c>
      <c r="I93" s="4" t="n">
        <v>289</v>
      </c>
      <c r="J93" s="4" t="n">
        <v>12330</v>
      </c>
      <c r="K93" s="5" t="n">
        <v>42.6643598615917</v>
      </c>
    </row>
    <row r="94" customFormat="false" ht="13.2" hidden="false" customHeight="false" outlineLevel="0" collapsed="false">
      <c r="A94" s="2" t="n">
        <v>2155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980</v>
      </c>
      <c r="K94" s="5" t="n">
        <v>48.3737024221453</v>
      </c>
    </row>
    <row r="95" customFormat="false" ht="13.2" hidden="false" customHeight="false" outlineLevel="0" collapsed="false">
      <c r="A95" s="2" t="n">
        <v>2156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400</v>
      </c>
      <c r="K95" s="5" t="n">
        <v>56.7474048442907</v>
      </c>
    </row>
    <row r="96" customFormat="false" ht="13.2" hidden="false" customHeight="false" outlineLevel="0" collapsed="false">
      <c r="A96" s="2" t="n">
        <v>2157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490</v>
      </c>
      <c r="K96" s="5" t="n">
        <v>63.9792387543253</v>
      </c>
    </row>
    <row r="97" customFormat="false" ht="13.2" hidden="false" customHeight="false" outlineLevel="0" collapsed="false">
      <c r="A97" s="2" t="n">
        <v>2158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59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60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390</v>
      </c>
      <c r="K99" s="5" t="n">
        <v>26.5192743764172</v>
      </c>
    </row>
    <row r="100" customFormat="false" ht="13.2" hidden="false" customHeight="false" outlineLevel="0" collapsed="false">
      <c r="A100" s="2" t="n">
        <v>2499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60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500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501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2790</v>
      </c>
      <c r="K102" s="5" t="n">
        <v>30.452380952381</v>
      </c>
    </row>
    <row r="103" customFormat="false" ht="13.2" hidden="false" customHeight="false" outlineLevel="0" collapsed="false">
      <c r="A103" s="2" t="n">
        <v>2502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59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503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504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505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06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07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205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60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206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207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2250</v>
      </c>
      <c r="K111" s="5" t="n">
        <v>14.4117647058824</v>
      </c>
    </row>
    <row r="112" customFormat="false" ht="13.2" hidden="false" customHeight="false" outlineLevel="0" collapsed="false">
      <c r="A112" s="2" t="n">
        <v>3208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59</v>
      </c>
      <c r="I112" s="4" t="n">
        <v>850</v>
      </c>
      <c r="J112" s="4" t="n">
        <v>13760</v>
      </c>
      <c r="K112" s="5" t="n">
        <v>16.1882352941176</v>
      </c>
    </row>
    <row r="113" customFormat="false" ht="13.2" hidden="false" customHeight="false" outlineLevel="0" collapsed="false">
      <c r="A113" s="2" t="n">
        <v>3209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210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7</v>
      </c>
      <c r="B1" s="7"/>
      <c r="C1" s="7"/>
      <c r="D1" s="2" t="n">
        <f aca="false">COUNTA(D3:D10001)</f>
        <v>100</v>
      </c>
      <c r="G1" s="17" t="s">
        <v>107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91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6660</v>
      </c>
      <c r="K3" s="5" t="n">
        <v>21.7777777777778</v>
      </c>
    </row>
    <row r="4" customFormat="false" ht="13.2" hidden="false" customHeight="false" outlineLevel="0" collapsed="false">
      <c r="A4" s="2" t="n">
        <v>798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520</v>
      </c>
      <c r="K4" s="5" t="n">
        <v>26.5791044776119</v>
      </c>
    </row>
    <row r="5" customFormat="false" ht="13.2" hidden="false" customHeight="false" outlineLevel="0" collapsed="false">
      <c r="A5" s="2" t="n">
        <v>800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09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390</v>
      </c>
      <c r="K6" s="5" t="n">
        <v>26.5192743764172</v>
      </c>
    </row>
    <row r="7" customFormat="false" ht="13.2" hidden="false" customHeight="false" outlineLevel="0" collapsed="false">
      <c r="A7" s="2" t="n">
        <v>812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18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21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27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6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6660</v>
      </c>
      <c r="K12" s="5" t="n">
        <v>21.7777777777778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520</v>
      </c>
      <c r="K13" s="5" t="n">
        <v>26.5791044776119</v>
      </c>
    </row>
    <row r="14" customFormat="false" ht="13.2" hidden="false" customHeight="false" outlineLevel="0" collapsed="false">
      <c r="A14" s="2" t="n">
        <v>2133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42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390</v>
      </c>
      <c r="K15" s="5" t="n">
        <v>26.5192743764172</v>
      </c>
    </row>
    <row r="16" customFormat="false" ht="13.2" hidden="false" customHeight="false" outlineLevel="0" collapsed="false">
      <c r="A16" s="2" t="n">
        <v>2482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2790</v>
      </c>
      <c r="K16" s="5" t="n">
        <v>30.452380952381</v>
      </c>
    </row>
    <row r="17" customFormat="false" ht="13.2" hidden="false" customHeight="false" outlineLevel="0" collapsed="false">
      <c r="A17" s="2" t="n">
        <v>2488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88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8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91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6660</v>
      </c>
      <c r="K21" s="24" t="n">
        <v>21.7777777777778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798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520</v>
      </c>
      <c r="K23" s="30" t="n">
        <v>26.5791044776119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00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09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390</v>
      </c>
      <c r="K27" s="30" t="n">
        <v>26.5192743764172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12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18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21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27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88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60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89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90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91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6660</v>
      </c>
      <c r="K40" s="5" t="n">
        <v>21.7777777777778</v>
      </c>
    </row>
    <row r="41" customFormat="false" ht="13.2" hidden="false" customHeight="false" outlineLevel="0" collapsed="false">
      <c r="A41" s="2" t="n">
        <v>792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59</v>
      </c>
      <c r="I41" s="4" t="n">
        <v>765</v>
      </c>
      <c r="J41" s="4" t="n">
        <v>22710</v>
      </c>
      <c r="K41" s="5" t="n">
        <v>29.6862745098039</v>
      </c>
    </row>
    <row r="42" customFormat="false" ht="13.2" hidden="false" customHeight="false" outlineLevel="0" collapsed="false">
      <c r="A42" s="2" t="n">
        <v>793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790</v>
      </c>
      <c r="K42" s="5" t="n">
        <v>33.7124183006536</v>
      </c>
    </row>
    <row r="43" customFormat="false" ht="13.2" hidden="false" customHeight="false" outlineLevel="0" collapsed="false">
      <c r="A43" s="2" t="n">
        <v>794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630</v>
      </c>
      <c r="K43" s="5" t="n">
        <v>40.0392156862745</v>
      </c>
    </row>
    <row r="44" customFormat="false" ht="13.2" hidden="false" customHeight="false" outlineLevel="0" collapsed="false">
      <c r="A44" s="2" t="n">
        <v>795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720</v>
      </c>
      <c r="K44" s="5" t="n">
        <v>42.7712418300654</v>
      </c>
    </row>
    <row r="45" customFormat="false" ht="13.2" hidden="false" customHeight="false" outlineLevel="0" collapsed="false">
      <c r="A45" s="2" t="n">
        <v>796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797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98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520</v>
      </c>
      <c r="K47" s="5" t="n">
        <v>26.5791044776119</v>
      </c>
    </row>
    <row r="48" customFormat="false" ht="13.2" hidden="false" customHeight="false" outlineLevel="0" collapsed="false">
      <c r="A48" s="2" t="n">
        <v>799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60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00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01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02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360</v>
      </c>
      <c r="K51" s="5" t="n">
        <v>32.3875432525952</v>
      </c>
    </row>
    <row r="52" customFormat="false" ht="13.2" hidden="false" customHeight="false" outlineLevel="0" collapsed="false">
      <c r="A52" s="2" t="n">
        <v>803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59</v>
      </c>
      <c r="I52" s="4" t="n">
        <v>289</v>
      </c>
      <c r="J52" s="4" t="n">
        <v>12330</v>
      </c>
      <c r="K52" s="5" t="n">
        <v>42.6643598615917</v>
      </c>
    </row>
    <row r="53" customFormat="false" ht="13.2" hidden="false" customHeight="false" outlineLevel="0" collapsed="false">
      <c r="A53" s="2" t="n">
        <v>804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980</v>
      </c>
      <c r="K53" s="5" t="n">
        <v>48.3737024221453</v>
      </c>
    </row>
    <row r="54" customFormat="false" ht="13.2" hidden="false" customHeight="false" outlineLevel="0" collapsed="false">
      <c r="A54" s="2" t="n">
        <v>805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400</v>
      </c>
      <c r="K54" s="5" t="n">
        <v>56.7474048442907</v>
      </c>
    </row>
    <row r="55" customFormat="false" ht="13.2" hidden="false" customHeight="false" outlineLevel="0" collapsed="false">
      <c r="A55" s="2" t="n">
        <v>806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490</v>
      </c>
      <c r="K55" s="5" t="n">
        <v>63.9792387543253</v>
      </c>
    </row>
    <row r="56" customFormat="false" ht="13.2" hidden="false" customHeight="false" outlineLevel="0" collapsed="false">
      <c r="A56" s="2" t="n">
        <v>807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08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09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390</v>
      </c>
      <c r="K58" s="5" t="n">
        <v>26.5192743764172</v>
      </c>
    </row>
    <row r="59" customFormat="false" ht="13.2" hidden="false" customHeight="false" outlineLevel="0" collapsed="false">
      <c r="A59" s="2" t="n">
        <v>810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60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11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12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13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59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14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15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16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17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18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19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60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20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21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22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59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23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24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25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26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27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60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6660</v>
      </c>
      <c r="K81" s="5" t="n">
        <v>21.7777777777778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59</v>
      </c>
      <c r="I82" s="4" t="n">
        <v>765</v>
      </c>
      <c r="J82" s="4" t="n">
        <v>22710</v>
      </c>
      <c r="K82" s="5" t="n">
        <v>29.6862745098039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790</v>
      </c>
      <c r="K83" s="5" t="n">
        <v>33.7124183006536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630</v>
      </c>
      <c r="K84" s="5" t="n">
        <v>40.0392156862745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720</v>
      </c>
      <c r="K85" s="5" t="n">
        <v>42.7712418300654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520</v>
      </c>
      <c r="K88" s="5" t="n">
        <v>26.5791044776119</v>
      </c>
    </row>
    <row r="89" customFormat="false" ht="13.2" hidden="false" customHeight="false" outlineLevel="0" collapsed="false">
      <c r="A89" s="2" t="n">
        <v>2132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60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33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34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35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360</v>
      </c>
      <c r="K92" s="5" t="n">
        <v>32.3875432525952</v>
      </c>
    </row>
    <row r="93" customFormat="false" ht="13.2" hidden="false" customHeight="false" outlineLevel="0" collapsed="false">
      <c r="A93" s="2" t="n">
        <v>2136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59</v>
      </c>
      <c r="I93" s="4" t="n">
        <v>289</v>
      </c>
      <c r="J93" s="4" t="n">
        <v>12330</v>
      </c>
      <c r="K93" s="5" t="n">
        <v>42.6643598615917</v>
      </c>
    </row>
    <row r="94" customFormat="false" ht="13.2" hidden="false" customHeight="false" outlineLevel="0" collapsed="false">
      <c r="A94" s="2" t="n">
        <v>2137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980</v>
      </c>
      <c r="K94" s="5" t="n">
        <v>48.3737024221453</v>
      </c>
    </row>
    <row r="95" customFormat="false" ht="13.2" hidden="false" customHeight="false" outlineLevel="0" collapsed="false">
      <c r="A95" s="2" t="n">
        <v>2138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400</v>
      </c>
      <c r="K95" s="5" t="n">
        <v>56.7474048442907</v>
      </c>
    </row>
    <row r="96" customFormat="false" ht="13.2" hidden="false" customHeight="false" outlineLevel="0" collapsed="false">
      <c r="A96" s="2" t="n">
        <v>2139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490</v>
      </c>
      <c r="K96" s="5" t="n">
        <v>63.9792387543253</v>
      </c>
    </row>
    <row r="97" customFormat="false" ht="13.2" hidden="false" customHeight="false" outlineLevel="0" collapsed="false">
      <c r="A97" s="2" t="n">
        <v>2140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41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42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390</v>
      </c>
      <c r="K99" s="5" t="n">
        <v>26.5192743764172</v>
      </c>
    </row>
    <row r="100" customFormat="false" ht="13.2" hidden="false" customHeight="false" outlineLevel="0" collapsed="false">
      <c r="A100" s="2" t="n">
        <v>2480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60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481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82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2790</v>
      </c>
      <c r="K102" s="5" t="n">
        <v>30.452380952381</v>
      </c>
    </row>
    <row r="103" customFormat="false" ht="13.2" hidden="false" customHeight="false" outlineLevel="0" collapsed="false">
      <c r="A103" s="2" t="n">
        <v>2483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59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484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485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486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487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88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86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60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187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88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189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59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190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191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8</v>
      </c>
      <c r="B1" s="7"/>
      <c r="C1" s="7"/>
      <c r="D1" s="2" t="n">
        <f aca="false">COUNTA(D3:D10001)</f>
        <v>100</v>
      </c>
      <c r="G1" s="17" t="s">
        <v>107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5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6660</v>
      </c>
      <c r="K3" s="5" t="n">
        <v>21.7777777777778</v>
      </c>
    </row>
    <row r="4" customFormat="false" ht="13.2" hidden="false" customHeight="false" outlineLevel="0" collapsed="false">
      <c r="A4" s="2" t="n">
        <v>792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520</v>
      </c>
      <c r="K4" s="5" t="n">
        <v>26.5791044776119</v>
      </c>
    </row>
    <row r="5" customFormat="false" ht="13.2" hidden="false" customHeight="false" outlineLevel="0" collapsed="false">
      <c r="A5" s="2" t="n">
        <v>794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03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390</v>
      </c>
      <c r="K6" s="5" t="n">
        <v>26.5192743764172</v>
      </c>
    </row>
    <row r="7" customFormat="false" ht="13.2" hidden="false" customHeight="false" outlineLevel="0" collapsed="false">
      <c r="A7" s="2" t="n">
        <v>806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12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15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21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6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6660</v>
      </c>
      <c r="K12" s="5" t="n">
        <v>21.7777777777778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520</v>
      </c>
      <c r="K13" s="5" t="n">
        <v>26.5791044776119</v>
      </c>
    </row>
    <row r="14" customFormat="false" ht="13.2" hidden="false" customHeight="false" outlineLevel="0" collapsed="false">
      <c r="A14" s="2" t="n">
        <v>2144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53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390</v>
      </c>
      <c r="K15" s="5" t="n">
        <v>26.5192743764172</v>
      </c>
    </row>
    <row r="16" customFormat="false" ht="13.2" hidden="false" customHeight="false" outlineLevel="0" collapsed="false">
      <c r="A16" s="2" t="n">
        <v>2494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89</v>
      </c>
      <c r="I16" s="4" t="n">
        <v>820</v>
      </c>
      <c r="J16" s="4" t="n">
        <v>26090</v>
      </c>
      <c r="K16" s="5" t="n">
        <v>31.8170731707317</v>
      </c>
    </row>
    <row r="17" customFormat="false" ht="13.2" hidden="false" customHeight="false" outlineLevel="0" collapsed="false">
      <c r="A17" s="2" t="n">
        <v>2501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99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8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85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6660</v>
      </c>
      <c r="K21" s="24" t="n">
        <v>21.7777777777778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792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520</v>
      </c>
      <c r="K23" s="30" t="n">
        <v>26.5791044776119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794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03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390</v>
      </c>
      <c r="K27" s="30" t="n">
        <v>26.5192743764172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06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12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15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21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82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60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83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84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85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6660</v>
      </c>
      <c r="K40" s="5" t="n">
        <v>21.7777777777778</v>
      </c>
    </row>
    <row r="41" customFormat="false" ht="13.2" hidden="false" customHeight="false" outlineLevel="0" collapsed="false">
      <c r="A41" s="2" t="n">
        <v>786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59</v>
      </c>
      <c r="I41" s="4" t="n">
        <v>765</v>
      </c>
      <c r="J41" s="4" t="n">
        <v>22710</v>
      </c>
      <c r="K41" s="5" t="n">
        <v>29.6862745098039</v>
      </c>
    </row>
    <row r="42" customFormat="false" ht="13.2" hidden="false" customHeight="false" outlineLevel="0" collapsed="false">
      <c r="A42" s="2" t="n">
        <v>787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790</v>
      </c>
      <c r="K42" s="5" t="n">
        <v>33.7124183006536</v>
      </c>
    </row>
    <row r="43" customFormat="false" ht="13.2" hidden="false" customHeight="false" outlineLevel="0" collapsed="false">
      <c r="A43" s="2" t="n">
        <v>788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630</v>
      </c>
      <c r="K43" s="5" t="n">
        <v>40.0392156862745</v>
      </c>
    </row>
    <row r="44" customFormat="false" ht="13.2" hidden="false" customHeight="false" outlineLevel="0" collapsed="false">
      <c r="A44" s="2" t="n">
        <v>789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720</v>
      </c>
      <c r="K44" s="5" t="n">
        <v>42.7712418300654</v>
      </c>
    </row>
    <row r="45" customFormat="false" ht="13.2" hidden="false" customHeight="false" outlineLevel="0" collapsed="false">
      <c r="A45" s="2" t="n">
        <v>790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791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92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520</v>
      </c>
      <c r="K47" s="5" t="n">
        <v>26.5791044776119</v>
      </c>
    </row>
    <row r="48" customFormat="false" ht="13.2" hidden="false" customHeight="false" outlineLevel="0" collapsed="false">
      <c r="A48" s="2" t="n">
        <v>793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60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794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795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96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360</v>
      </c>
      <c r="K51" s="5" t="n">
        <v>32.3875432525952</v>
      </c>
    </row>
    <row r="52" customFormat="false" ht="13.2" hidden="false" customHeight="false" outlineLevel="0" collapsed="false">
      <c r="A52" s="2" t="n">
        <v>797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59</v>
      </c>
      <c r="I52" s="4" t="n">
        <v>289</v>
      </c>
      <c r="J52" s="4" t="n">
        <v>12330</v>
      </c>
      <c r="K52" s="5" t="n">
        <v>42.6643598615917</v>
      </c>
    </row>
    <row r="53" customFormat="false" ht="13.2" hidden="false" customHeight="false" outlineLevel="0" collapsed="false">
      <c r="A53" s="2" t="n">
        <v>798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980</v>
      </c>
      <c r="K53" s="5" t="n">
        <v>48.3737024221453</v>
      </c>
    </row>
    <row r="54" customFormat="false" ht="13.2" hidden="false" customHeight="false" outlineLevel="0" collapsed="false">
      <c r="A54" s="2" t="n">
        <v>799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400</v>
      </c>
      <c r="K54" s="5" t="n">
        <v>56.7474048442907</v>
      </c>
    </row>
    <row r="55" customFormat="false" ht="13.2" hidden="false" customHeight="false" outlineLevel="0" collapsed="false">
      <c r="A55" s="2" t="n">
        <v>800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490</v>
      </c>
      <c r="K55" s="5" t="n">
        <v>63.9792387543253</v>
      </c>
    </row>
    <row r="56" customFormat="false" ht="13.2" hidden="false" customHeight="false" outlineLevel="0" collapsed="false">
      <c r="A56" s="2" t="n">
        <v>801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02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03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390</v>
      </c>
      <c r="K58" s="5" t="n">
        <v>26.5192743764172</v>
      </c>
    </row>
    <row r="59" customFormat="false" ht="13.2" hidden="false" customHeight="false" outlineLevel="0" collapsed="false">
      <c r="A59" s="2" t="n">
        <v>804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60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05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06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07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59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08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09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10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11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12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13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60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14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15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16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59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17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18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19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20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21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60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6660</v>
      </c>
      <c r="K81" s="5" t="n">
        <v>21.7777777777778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59</v>
      </c>
      <c r="I82" s="4" t="n">
        <v>765</v>
      </c>
      <c r="J82" s="4" t="n">
        <v>22710</v>
      </c>
      <c r="K82" s="5" t="n">
        <v>29.6862745098039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790</v>
      </c>
      <c r="K83" s="5" t="n">
        <v>33.7124183006536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630</v>
      </c>
      <c r="K84" s="5" t="n">
        <v>40.0392156862745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720</v>
      </c>
      <c r="K85" s="5" t="n">
        <v>42.7712418300654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520</v>
      </c>
      <c r="K88" s="5" t="n">
        <v>26.5791044776119</v>
      </c>
    </row>
    <row r="89" customFormat="false" ht="13.2" hidden="false" customHeight="false" outlineLevel="0" collapsed="false">
      <c r="A89" s="2" t="n">
        <v>2143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60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44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45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46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360</v>
      </c>
      <c r="K92" s="5" t="n">
        <v>32.3875432525952</v>
      </c>
    </row>
    <row r="93" customFormat="false" ht="13.2" hidden="false" customHeight="false" outlineLevel="0" collapsed="false">
      <c r="A93" s="2" t="n">
        <v>2147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59</v>
      </c>
      <c r="I93" s="4" t="n">
        <v>289</v>
      </c>
      <c r="J93" s="4" t="n">
        <v>12330</v>
      </c>
      <c r="K93" s="5" t="n">
        <v>42.6643598615917</v>
      </c>
    </row>
    <row r="94" customFormat="false" ht="13.2" hidden="false" customHeight="false" outlineLevel="0" collapsed="false">
      <c r="A94" s="2" t="n">
        <v>2148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980</v>
      </c>
      <c r="K94" s="5" t="n">
        <v>48.3737024221453</v>
      </c>
    </row>
    <row r="95" customFormat="false" ht="13.2" hidden="false" customHeight="false" outlineLevel="0" collapsed="false">
      <c r="A95" s="2" t="n">
        <v>2149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400</v>
      </c>
      <c r="K95" s="5" t="n">
        <v>56.7474048442907</v>
      </c>
    </row>
    <row r="96" customFormat="false" ht="13.2" hidden="false" customHeight="false" outlineLevel="0" collapsed="false">
      <c r="A96" s="2" t="n">
        <v>2150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490</v>
      </c>
      <c r="K96" s="5" t="n">
        <v>63.9792387543253</v>
      </c>
    </row>
    <row r="97" customFormat="false" ht="13.2" hidden="false" customHeight="false" outlineLevel="0" collapsed="false">
      <c r="A97" s="2" t="n">
        <v>2151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52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53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390</v>
      </c>
      <c r="K99" s="5" t="n">
        <v>26.5192743764172</v>
      </c>
    </row>
    <row r="100" customFormat="false" ht="13.2" hidden="false" customHeight="false" outlineLevel="0" collapsed="false">
      <c r="A100" s="2" t="n">
        <v>2493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60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494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95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4990</v>
      </c>
      <c r="K102" s="5" t="n">
        <v>35.6904761904762</v>
      </c>
    </row>
    <row r="103" customFormat="false" ht="13.2" hidden="false" customHeight="false" outlineLevel="0" collapsed="false">
      <c r="A103" s="2" t="n">
        <v>2496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59</v>
      </c>
      <c r="I103" s="4" t="n">
        <v>420</v>
      </c>
      <c r="J103" s="4" t="n">
        <v>14990</v>
      </c>
      <c r="K103" s="5" t="n">
        <v>35.6904761904762</v>
      </c>
    </row>
    <row r="104" customFormat="false" ht="13.2" hidden="false" customHeight="false" outlineLevel="0" collapsed="false">
      <c r="A104" s="2" t="n">
        <v>2497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498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499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00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01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97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60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198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99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200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59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201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202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9</v>
      </c>
      <c r="B1" s="7"/>
      <c r="C1" s="7"/>
      <c r="D1" s="2" t="n">
        <f aca="false">COUNTA(D3:D10001)</f>
        <v>100</v>
      </c>
      <c r="G1" s="17" t="s">
        <v>107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9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6660</v>
      </c>
      <c r="K3" s="5" t="n">
        <v>21.7777777777778</v>
      </c>
    </row>
    <row r="4" customFormat="false" ht="13.2" hidden="false" customHeight="false" outlineLevel="0" collapsed="false">
      <c r="A4" s="2" t="n">
        <v>796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6820</v>
      </c>
      <c r="K4" s="5" t="n">
        <v>27.9522388059702</v>
      </c>
    </row>
    <row r="5" customFormat="false" ht="13.2" hidden="false" customHeight="false" outlineLevel="0" collapsed="false">
      <c r="A5" s="2" t="n">
        <v>798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07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4490</v>
      </c>
      <c r="K6" s="5" t="n">
        <v>27.7664399092971</v>
      </c>
    </row>
    <row r="7" customFormat="false" ht="13.2" hidden="false" customHeight="false" outlineLevel="0" collapsed="false">
      <c r="A7" s="2" t="n">
        <v>810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16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19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25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6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6660</v>
      </c>
      <c r="K12" s="5" t="n">
        <v>21.7777777777778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520</v>
      </c>
      <c r="K13" s="5" t="n">
        <v>26.5791044776119</v>
      </c>
    </row>
    <row r="14" customFormat="false" ht="13.2" hidden="false" customHeight="false" outlineLevel="0" collapsed="false">
      <c r="A14" s="2" t="n">
        <v>2159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68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390</v>
      </c>
      <c r="K15" s="5" t="n">
        <v>26.5192743764172</v>
      </c>
    </row>
    <row r="16" customFormat="false" ht="13.2" hidden="false" customHeight="false" outlineLevel="0" collapsed="false">
      <c r="A16" s="2" t="n">
        <v>2512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2790</v>
      </c>
      <c r="K16" s="5" t="n">
        <v>30.452380952381</v>
      </c>
    </row>
    <row r="17" customFormat="false" ht="13.2" hidden="false" customHeight="false" outlineLevel="0" collapsed="false">
      <c r="A17" s="2" t="n">
        <v>2518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218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8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89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6660</v>
      </c>
      <c r="K21" s="24" t="n">
        <v>21.7777777777778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796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6820</v>
      </c>
      <c r="K23" s="30" t="n">
        <v>27.9522388059702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798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07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4490</v>
      </c>
      <c r="K27" s="30" t="n">
        <v>27.7664399092971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10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16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19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25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86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60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87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88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89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6660</v>
      </c>
      <c r="K40" s="5" t="n">
        <v>21.7777777777778</v>
      </c>
    </row>
    <row r="41" customFormat="false" ht="13.2" hidden="false" customHeight="false" outlineLevel="0" collapsed="false">
      <c r="A41" s="2" t="n">
        <v>790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59</v>
      </c>
      <c r="I41" s="4" t="n">
        <v>765</v>
      </c>
      <c r="J41" s="4" t="n">
        <v>22710</v>
      </c>
      <c r="K41" s="5" t="n">
        <v>29.6862745098039</v>
      </c>
    </row>
    <row r="42" customFormat="false" ht="13.2" hidden="false" customHeight="false" outlineLevel="0" collapsed="false">
      <c r="A42" s="2" t="n">
        <v>791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790</v>
      </c>
      <c r="K42" s="5" t="n">
        <v>33.7124183006536</v>
      </c>
    </row>
    <row r="43" customFormat="false" ht="13.2" hidden="false" customHeight="false" outlineLevel="0" collapsed="false">
      <c r="A43" s="2" t="n">
        <v>792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630</v>
      </c>
      <c r="K43" s="5" t="n">
        <v>40.0392156862745</v>
      </c>
    </row>
    <row r="44" customFormat="false" ht="13.2" hidden="false" customHeight="false" outlineLevel="0" collapsed="false">
      <c r="A44" s="2" t="n">
        <v>793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720</v>
      </c>
      <c r="K44" s="5" t="n">
        <v>42.7712418300654</v>
      </c>
    </row>
    <row r="45" customFormat="false" ht="13.2" hidden="false" customHeight="false" outlineLevel="0" collapsed="false">
      <c r="A45" s="2" t="n">
        <v>794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795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96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6820</v>
      </c>
      <c r="K47" s="5" t="n">
        <v>27.9522388059702</v>
      </c>
    </row>
    <row r="48" customFormat="false" ht="13.2" hidden="false" customHeight="false" outlineLevel="0" collapsed="false">
      <c r="A48" s="2" t="n">
        <v>797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60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798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799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00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360</v>
      </c>
      <c r="K51" s="5" t="n">
        <v>32.3875432525952</v>
      </c>
    </row>
    <row r="52" customFormat="false" ht="13.2" hidden="false" customHeight="false" outlineLevel="0" collapsed="false">
      <c r="A52" s="2" t="n">
        <v>801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59</v>
      </c>
      <c r="I52" s="4" t="n">
        <v>289</v>
      </c>
      <c r="J52" s="4" t="n">
        <v>12330</v>
      </c>
      <c r="K52" s="5" t="n">
        <v>42.6643598615917</v>
      </c>
    </row>
    <row r="53" customFormat="false" ht="13.2" hidden="false" customHeight="false" outlineLevel="0" collapsed="false">
      <c r="A53" s="2" t="n">
        <v>802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980</v>
      </c>
      <c r="K53" s="5" t="n">
        <v>48.3737024221453</v>
      </c>
    </row>
    <row r="54" customFormat="false" ht="13.2" hidden="false" customHeight="false" outlineLevel="0" collapsed="false">
      <c r="A54" s="2" t="n">
        <v>803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400</v>
      </c>
      <c r="K54" s="5" t="n">
        <v>56.7474048442907</v>
      </c>
    </row>
    <row r="55" customFormat="false" ht="13.2" hidden="false" customHeight="false" outlineLevel="0" collapsed="false">
      <c r="A55" s="2" t="n">
        <v>804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490</v>
      </c>
      <c r="K55" s="5" t="n">
        <v>63.9792387543253</v>
      </c>
    </row>
    <row r="56" customFormat="false" ht="13.2" hidden="false" customHeight="false" outlineLevel="0" collapsed="false">
      <c r="A56" s="2" t="n">
        <v>805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06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07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4490</v>
      </c>
      <c r="K58" s="5" t="n">
        <v>27.7664399092971</v>
      </c>
    </row>
    <row r="59" customFormat="false" ht="13.2" hidden="false" customHeight="false" outlineLevel="0" collapsed="false">
      <c r="A59" s="2" t="n">
        <v>808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60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09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10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11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59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12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13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14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15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16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17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60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18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19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20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59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21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22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23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24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25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60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6660</v>
      </c>
      <c r="K81" s="5" t="n">
        <v>21.7777777777778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59</v>
      </c>
      <c r="I82" s="4" t="n">
        <v>765</v>
      </c>
      <c r="J82" s="4" t="n">
        <v>22710</v>
      </c>
      <c r="K82" s="5" t="n">
        <v>29.6862745098039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790</v>
      </c>
      <c r="K83" s="5" t="n">
        <v>33.7124183006536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630</v>
      </c>
      <c r="K84" s="5" t="n">
        <v>40.0392156862745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720</v>
      </c>
      <c r="K85" s="5" t="n">
        <v>42.7712418300654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520</v>
      </c>
      <c r="K88" s="5" t="n">
        <v>26.5791044776119</v>
      </c>
    </row>
    <row r="89" customFormat="false" ht="13.2" hidden="false" customHeight="false" outlineLevel="0" collapsed="false">
      <c r="A89" s="2" t="n">
        <v>2158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60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59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60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61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360</v>
      </c>
      <c r="K92" s="5" t="n">
        <v>32.3875432525952</v>
      </c>
    </row>
    <row r="93" customFormat="false" ht="13.2" hidden="false" customHeight="false" outlineLevel="0" collapsed="false">
      <c r="A93" s="2" t="n">
        <v>2162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59</v>
      </c>
      <c r="I93" s="4" t="n">
        <v>289</v>
      </c>
      <c r="J93" s="4" t="n">
        <v>12330</v>
      </c>
      <c r="K93" s="5" t="n">
        <v>42.6643598615917</v>
      </c>
    </row>
    <row r="94" customFormat="false" ht="13.2" hidden="false" customHeight="false" outlineLevel="0" collapsed="false">
      <c r="A94" s="2" t="n">
        <v>2163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980</v>
      </c>
      <c r="K94" s="5" t="n">
        <v>48.3737024221453</v>
      </c>
    </row>
    <row r="95" customFormat="false" ht="13.2" hidden="false" customHeight="false" outlineLevel="0" collapsed="false">
      <c r="A95" s="2" t="n">
        <v>2164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400</v>
      </c>
      <c r="K95" s="5" t="n">
        <v>56.7474048442907</v>
      </c>
    </row>
    <row r="96" customFormat="false" ht="13.2" hidden="false" customHeight="false" outlineLevel="0" collapsed="false">
      <c r="A96" s="2" t="n">
        <v>2165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490</v>
      </c>
      <c r="K96" s="5" t="n">
        <v>63.9792387543253</v>
      </c>
    </row>
    <row r="97" customFormat="false" ht="13.2" hidden="false" customHeight="false" outlineLevel="0" collapsed="false">
      <c r="A97" s="2" t="n">
        <v>2166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67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68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390</v>
      </c>
      <c r="K99" s="5" t="n">
        <v>26.5192743764172</v>
      </c>
    </row>
    <row r="100" customFormat="false" ht="13.2" hidden="false" customHeight="false" outlineLevel="0" collapsed="false">
      <c r="A100" s="2" t="n">
        <v>2510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60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511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512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2790</v>
      </c>
      <c r="K102" s="5" t="n">
        <v>30.452380952381</v>
      </c>
    </row>
    <row r="103" customFormat="false" ht="13.2" hidden="false" customHeight="false" outlineLevel="0" collapsed="false">
      <c r="A103" s="2" t="n">
        <v>2513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59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514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515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516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17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18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216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60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217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218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219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59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220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221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2</v>
      </c>
      <c r="B1" s="7"/>
      <c r="C1" s="7"/>
      <c r="D1" s="2" t="n">
        <f aca="false">COUNTA(D3:D10001)</f>
        <v>100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4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6660</v>
      </c>
      <c r="K3" s="5" t="n">
        <v>21.7777777777778</v>
      </c>
    </row>
    <row r="4" customFormat="false" ht="13.2" hidden="false" customHeight="false" outlineLevel="0" collapsed="false">
      <c r="A4" s="2" t="n">
        <v>791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520</v>
      </c>
      <c r="K4" s="5" t="n">
        <v>26.5791044776119</v>
      </c>
    </row>
    <row r="5" customFormat="false" ht="13.2" hidden="false" customHeight="false" outlineLevel="0" collapsed="false">
      <c r="A5" s="2" t="n">
        <v>793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02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390</v>
      </c>
      <c r="K6" s="5" t="n">
        <v>26.5192743764172</v>
      </c>
    </row>
    <row r="7" customFormat="false" ht="13.2" hidden="false" customHeight="false" outlineLevel="0" collapsed="false">
      <c r="A7" s="2" t="n">
        <v>805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11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14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20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6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6660</v>
      </c>
      <c r="K12" s="5" t="n">
        <v>21.7777777777778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520</v>
      </c>
      <c r="K13" s="5" t="n">
        <v>26.5791044776119</v>
      </c>
    </row>
    <row r="14" customFormat="false" ht="13.2" hidden="false" customHeight="false" outlineLevel="0" collapsed="false">
      <c r="A14" s="2" t="n">
        <v>2126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35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390</v>
      </c>
      <c r="K15" s="5" t="n">
        <v>26.5192743764172</v>
      </c>
    </row>
    <row r="16" customFormat="false" ht="13.2" hidden="false" customHeight="false" outlineLevel="0" collapsed="false">
      <c r="A16" s="2" t="n">
        <v>2468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2790</v>
      </c>
      <c r="K16" s="5" t="n">
        <v>30.452380952381</v>
      </c>
    </row>
    <row r="17" customFormat="false" ht="13.2" hidden="false" customHeight="false" outlineLevel="0" collapsed="false">
      <c r="A17" s="2" t="n">
        <v>2474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29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8</v>
      </c>
      <c r="H18" s="15" t="s">
        <v>22</v>
      </c>
      <c r="I18" s="4" t="n">
        <v>850</v>
      </c>
      <c r="J18" s="4" t="n">
        <v>10020</v>
      </c>
      <c r="K18" s="5" t="n">
        <v>11.7882352941176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84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6660</v>
      </c>
      <c r="K21" s="24" t="n">
        <v>21.7777777777778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791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520</v>
      </c>
      <c r="K23" s="30" t="n">
        <v>26.5791044776119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793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02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390</v>
      </c>
      <c r="K27" s="30" t="n">
        <v>26.5192743764172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05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11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14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20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81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60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82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83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84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6660</v>
      </c>
      <c r="K40" s="5" t="n">
        <v>21.7777777777778</v>
      </c>
    </row>
    <row r="41" customFormat="false" ht="13.2" hidden="false" customHeight="false" outlineLevel="0" collapsed="false">
      <c r="A41" s="2" t="n">
        <v>785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59</v>
      </c>
      <c r="I41" s="4" t="n">
        <v>765</v>
      </c>
      <c r="J41" s="4" t="n">
        <v>22710</v>
      </c>
      <c r="K41" s="5" t="n">
        <v>29.6862745098039</v>
      </c>
    </row>
    <row r="42" customFormat="false" ht="13.2" hidden="false" customHeight="false" outlineLevel="0" collapsed="false">
      <c r="A42" s="2" t="n">
        <v>786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790</v>
      </c>
      <c r="K42" s="5" t="n">
        <v>33.7124183006536</v>
      </c>
    </row>
    <row r="43" customFormat="false" ht="13.2" hidden="false" customHeight="false" outlineLevel="0" collapsed="false">
      <c r="A43" s="2" t="n">
        <v>787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630</v>
      </c>
      <c r="K43" s="5" t="n">
        <v>40.0392156862745</v>
      </c>
    </row>
    <row r="44" customFormat="false" ht="13.2" hidden="false" customHeight="false" outlineLevel="0" collapsed="false">
      <c r="A44" s="2" t="n">
        <v>788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720</v>
      </c>
      <c r="K44" s="5" t="n">
        <v>42.7712418300654</v>
      </c>
    </row>
    <row r="45" customFormat="false" ht="13.2" hidden="false" customHeight="false" outlineLevel="0" collapsed="false">
      <c r="A45" s="2" t="n">
        <v>789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790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91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520</v>
      </c>
      <c r="K47" s="5" t="n">
        <v>26.5791044776119</v>
      </c>
    </row>
    <row r="48" customFormat="false" ht="13.2" hidden="false" customHeight="false" outlineLevel="0" collapsed="false">
      <c r="A48" s="2" t="n">
        <v>792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60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793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794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95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360</v>
      </c>
      <c r="K51" s="5" t="n">
        <v>32.3875432525952</v>
      </c>
    </row>
    <row r="52" customFormat="false" ht="13.2" hidden="false" customHeight="false" outlineLevel="0" collapsed="false">
      <c r="A52" s="2" t="n">
        <v>796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59</v>
      </c>
      <c r="I52" s="4" t="n">
        <v>289</v>
      </c>
      <c r="J52" s="4" t="n">
        <v>12330</v>
      </c>
      <c r="K52" s="5" t="n">
        <v>42.6643598615917</v>
      </c>
    </row>
    <row r="53" customFormat="false" ht="13.2" hidden="false" customHeight="false" outlineLevel="0" collapsed="false">
      <c r="A53" s="2" t="n">
        <v>797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980</v>
      </c>
      <c r="K53" s="5" t="n">
        <v>48.3737024221453</v>
      </c>
    </row>
    <row r="54" customFormat="false" ht="13.2" hidden="false" customHeight="false" outlineLevel="0" collapsed="false">
      <c r="A54" s="2" t="n">
        <v>798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400</v>
      </c>
      <c r="K54" s="5" t="n">
        <v>56.7474048442907</v>
      </c>
    </row>
    <row r="55" customFormat="false" ht="13.2" hidden="false" customHeight="false" outlineLevel="0" collapsed="false">
      <c r="A55" s="2" t="n">
        <v>799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190</v>
      </c>
      <c r="K55" s="5" t="n">
        <v>62.9411764705882</v>
      </c>
    </row>
    <row r="56" customFormat="false" ht="13.2" hidden="false" customHeight="false" outlineLevel="0" collapsed="false">
      <c r="A56" s="2" t="n">
        <v>800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01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02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390</v>
      </c>
      <c r="K58" s="5" t="n">
        <v>26.5192743764172</v>
      </c>
    </row>
    <row r="59" customFormat="false" ht="13.2" hidden="false" customHeight="false" outlineLevel="0" collapsed="false">
      <c r="A59" s="2" t="n">
        <v>803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60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04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05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06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59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07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08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09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10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11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12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60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13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14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15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59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16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17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18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19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20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60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6660</v>
      </c>
      <c r="K81" s="5" t="n">
        <v>21.7777777777778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59</v>
      </c>
      <c r="I82" s="4" t="n">
        <v>765</v>
      </c>
      <c r="J82" s="4" t="n">
        <v>22710</v>
      </c>
      <c r="K82" s="5" t="n">
        <v>29.6862745098039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790</v>
      </c>
      <c r="K83" s="5" t="n">
        <v>33.7124183006536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630</v>
      </c>
      <c r="K84" s="5" t="n">
        <v>40.0392156862745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720</v>
      </c>
      <c r="K85" s="5" t="n">
        <v>42.7712418300654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520</v>
      </c>
      <c r="K88" s="5" t="n">
        <v>26.5791044776119</v>
      </c>
    </row>
    <row r="89" customFormat="false" ht="13.2" hidden="false" customHeight="false" outlineLevel="0" collapsed="false">
      <c r="A89" s="2" t="n">
        <v>2125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60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26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27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28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360</v>
      </c>
      <c r="K92" s="5" t="n">
        <v>32.3875432525952</v>
      </c>
    </row>
    <row r="93" customFormat="false" ht="13.2" hidden="false" customHeight="false" outlineLevel="0" collapsed="false">
      <c r="A93" s="2" t="n">
        <v>2129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59</v>
      </c>
      <c r="I93" s="4" t="n">
        <v>289</v>
      </c>
      <c r="J93" s="4" t="n">
        <v>12330</v>
      </c>
      <c r="K93" s="5" t="n">
        <v>42.6643598615917</v>
      </c>
    </row>
    <row r="94" customFormat="false" ht="13.2" hidden="false" customHeight="false" outlineLevel="0" collapsed="false">
      <c r="A94" s="2" t="n">
        <v>2130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980</v>
      </c>
      <c r="K94" s="5" t="n">
        <v>48.3737024221453</v>
      </c>
    </row>
    <row r="95" customFormat="false" ht="13.2" hidden="false" customHeight="false" outlineLevel="0" collapsed="false">
      <c r="A95" s="2" t="n">
        <v>2131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400</v>
      </c>
      <c r="K95" s="5" t="n">
        <v>56.7474048442907</v>
      </c>
    </row>
    <row r="96" customFormat="false" ht="13.2" hidden="false" customHeight="false" outlineLevel="0" collapsed="false">
      <c r="A96" s="2" t="n">
        <v>2132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190</v>
      </c>
      <c r="K96" s="5" t="n">
        <v>62.9411764705882</v>
      </c>
    </row>
    <row r="97" customFormat="false" ht="13.2" hidden="false" customHeight="false" outlineLevel="0" collapsed="false">
      <c r="A97" s="2" t="n">
        <v>2133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34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35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390</v>
      </c>
      <c r="K99" s="5" t="n">
        <v>26.5192743764172</v>
      </c>
    </row>
    <row r="100" customFormat="false" ht="13.2" hidden="false" customHeight="false" outlineLevel="0" collapsed="false">
      <c r="A100" s="2" t="n">
        <v>2466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60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467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68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2790</v>
      </c>
      <c r="K102" s="5" t="n">
        <v>30.452380952381</v>
      </c>
    </row>
    <row r="103" customFormat="false" ht="13.2" hidden="false" customHeight="false" outlineLevel="0" collapsed="false">
      <c r="A103" s="2" t="n">
        <v>2469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59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470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471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472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473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74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27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60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128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29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0020</v>
      </c>
      <c r="K111" s="5" t="n">
        <v>11.7882352941176</v>
      </c>
    </row>
    <row r="112" customFormat="false" ht="13.2" hidden="false" customHeight="false" outlineLevel="0" collapsed="false">
      <c r="A112" s="2" t="n">
        <v>3130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59</v>
      </c>
      <c r="I112" s="4" t="n">
        <v>850</v>
      </c>
      <c r="J112" s="4" t="n">
        <v>13760</v>
      </c>
      <c r="K112" s="5" t="n">
        <v>16.1882352941176</v>
      </c>
    </row>
    <row r="113" customFormat="false" ht="13.2" hidden="false" customHeight="false" outlineLevel="0" collapsed="false">
      <c r="A113" s="2" t="n">
        <v>3131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132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30</v>
      </c>
      <c r="B1" s="7"/>
      <c r="C1" s="7"/>
      <c r="D1" s="2" t="n">
        <f aca="false">COUNTA(D3:D10001)</f>
        <v>100</v>
      </c>
      <c r="G1" s="17" t="s">
        <v>107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95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6660</v>
      </c>
      <c r="K3" s="5" t="n">
        <v>21.7777777777778</v>
      </c>
    </row>
    <row r="4" customFormat="false" ht="13.2" hidden="false" customHeight="false" outlineLevel="0" collapsed="false">
      <c r="A4" s="2" t="n">
        <v>802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520</v>
      </c>
      <c r="K4" s="5" t="n">
        <v>26.5791044776119</v>
      </c>
    </row>
    <row r="5" customFormat="false" ht="13.2" hidden="false" customHeight="false" outlineLevel="0" collapsed="false">
      <c r="A5" s="2" t="n">
        <v>804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13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390</v>
      </c>
      <c r="K6" s="5" t="n">
        <v>26.5192743764172</v>
      </c>
    </row>
    <row r="7" customFormat="false" ht="13.2" hidden="false" customHeight="false" outlineLevel="0" collapsed="false">
      <c r="A7" s="2" t="n">
        <v>816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22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25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31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6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6660</v>
      </c>
      <c r="K12" s="5" t="n">
        <v>21.7777777777778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520</v>
      </c>
      <c r="K13" s="5" t="n">
        <v>26.5791044776119</v>
      </c>
    </row>
    <row r="14" customFormat="false" ht="13.2" hidden="false" customHeight="false" outlineLevel="0" collapsed="false">
      <c r="A14" s="2" t="n">
        <v>2175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84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390</v>
      </c>
      <c r="K15" s="5" t="n">
        <v>26.5192743764172</v>
      </c>
    </row>
    <row r="16" customFormat="false" ht="13.2" hidden="false" customHeight="false" outlineLevel="0" collapsed="false">
      <c r="A16" s="2" t="n">
        <v>2527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2790</v>
      </c>
      <c r="K16" s="5" t="n">
        <v>30.452380952381</v>
      </c>
    </row>
    <row r="17" customFormat="false" ht="13.2" hidden="false" customHeight="false" outlineLevel="0" collapsed="false">
      <c r="A17" s="2" t="n">
        <v>2533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234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8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95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6660</v>
      </c>
      <c r="K21" s="24" t="n">
        <v>21.7777777777778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802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520</v>
      </c>
      <c r="K23" s="30" t="n">
        <v>26.5791044776119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04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13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390</v>
      </c>
      <c r="K27" s="30" t="n">
        <v>26.5192743764172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16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22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25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31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92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60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93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94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95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6660</v>
      </c>
      <c r="K40" s="5" t="n">
        <v>21.7777777777778</v>
      </c>
    </row>
    <row r="41" customFormat="false" ht="13.2" hidden="false" customHeight="false" outlineLevel="0" collapsed="false">
      <c r="A41" s="2" t="n">
        <v>796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59</v>
      </c>
      <c r="I41" s="4" t="n">
        <v>765</v>
      </c>
      <c r="J41" s="4" t="n">
        <v>22710</v>
      </c>
      <c r="K41" s="5" t="n">
        <v>29.6862745098039</v>
      </c>
    </row>
    <row r="42" customFormat="false" ht="13.2" hidden="false" customHeight="false" outlineLevel="0" collapsed="false">
      <c r="A42" s="2" t="n">
        <v>797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790</v>
      </c>
      <c r="K42" s="5" t="n">
        <v>33.7124183006536</v>
      </c>
    </row>
    <row r="43" customFormat="false" ht="13.2" hidden="false" customHeight="false" outlineLevel="0" collapsed="false">
      <c r="A43" s="2" t="n">
        <v>798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630</v>
      </c>
      <c r="K43" s="5" t="n">
        <v>40.0392156862745</v>
      </c>
    </row>
    <row r="44" customFormat="false" ht="13.2" hidden="false" customHeight="false" outlineLevel="0" collapsed="false">
      <c r="A44" s="2" t="n">
        <v>799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720</v>
      </c>
      <c r="K44" s="5" t="n">
        <v>42.7712418300654</v>
      </c>
    </row>
    <row r="45" customFormat="false" ht="13.2" hidden="false" customHeight="false" outlineLevel="0" collapsed="false">
      <c r="A45" s="2" t="n">
        <v>800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801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802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520</v>
      </c>
      <c r="K47" s="5" t="n">
        <v>26.5791044776119</v>
      </c>
    </row>
    <row r="48" customFormat="false" ht="13.2" hidden="false" customHeight="false" outlineLevel="0" collapsed="false">
      <c r="A48" s="2" t="n">
        <v>803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60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04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05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06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360</v>
      </c>
      <c r="K51" s="5" t="n">
        <v>32.3875432525952</v>
      </c>
    </row>
    <row r="52" customFormat="false" ht="13.2" hidden="false" customHeight="false" outlineLevel="0" collapsed="false">
      <c r="A52" s="2" t="n">
        <v>807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59</v>
      </c>
      <c r="I52" s="4" t="n">
        <v>289</v>
      </c>
      <c r="J52" s="4" t="n">
        <v>12330</v>
      </c>
      <c r="K52" s="5" t="n">
        <v>42.6643598615917</v>
      </c>
    </row>
    <row r="53" customFormat="false" ht="13.2" hidden="false" customHeight="false" outlineLevel="0" collapsed="false">
      <c r="A53" s="2" t="n">
        <v>808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980</v>
      </c>
      <c r="K53" s="5" t="n">
        <v>48.3737024221453</v>
      </c>
    </row>
    <row r="54" customFormat="false" ht="13.2" hidden="false" customHeight="false" outlineLevel="0" collapsed="false">
      <c r="A54" s="2" t="n">
        <v>809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400</v>
      </c>
      <c r="K54" s="5" t="n">
        <v>56.7474048442907</v>
      </c>
    </row>
    <row r="55" customFormat="false" ht="13.2" hidden="false" customHeight="false" outlineLevel="0" collapsed="false">
      <c r="A55" s="2" t="n">
        <v>810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490</v>
      </c>
      <c r="K55" s="5" t="n">
        <v>63.9792387543253</v>
      </c>
    </row>
    <row r="56" customFormat="false" ht="13.2" hidden="false" customHeight="false" outlineLevel="0" collapsed="false">
      <c r="A56" s="2" t="n">
        <v>811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12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13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390</v>
      </c>
      <c r="K58" s="5" t="n">
        <v>26.5192743764172</v>
      </c>
    </row>
    <row r="59" customFormat="false" ht="13.2" hidden="false" customHeight="false" outlineLevel="0" collapsed="false">
      <c r="A59" s="2" t="n">
        <v>814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60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15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16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17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59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18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19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20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21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22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23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60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24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25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26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59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27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28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29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30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31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60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6660</v>
      </c>
      <c r="K81" s="5" t="n">
        <v>21.7777777777778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59</v>
      </c>
      <c r="I82" s="4" t="n">
        <v>765</v>
      </c>
      <c r="J82" s="4" t="n">
        <v>22710</v>
      </c>
      <c r="K82" s="5" t="n">
        <v>29.6862745098039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790</v>
      </c>
      <c r="K83" s="5" t="n">
        <v>33.7124183006536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630</v>
      </c>
      <c r="K84" s="5" t="n">
        <v>40.0392156862745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720</v>
      </c>
      <c r="K85" s="5" t="n">
        <v>42.7712418300654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520</v>
      </c>
      <c r="K88" s="5" t="n">
        <v>26.5791044776119</v>
      </c>
    </row>
    <row r="89" customFormat="false" ht="13.2" hidden="false" customHeight="false" outlineLevel="0" collapsed="false">
      <c r="A89" s="2" t="n">
        <v>2174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60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75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76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77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360</v>
      </c>
      <c r="K92" s="5" t="n">
        <v>32.3875432525952</v>
      </c>
    </row>
    <row r="93" customFormat="false" ht="13.2" hidden="false" customHeight="false" outlineLevel="0" collapsed="false">
      <c r="A93" s="2" t="n">
        <v>2178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59</v>
      </c>
      <c r="I93" s="4" t="n">
        <v>289</v>
      </c>
      <c r="J93" s="4" t="n">
        <v>12330</v>
      </c>
      <c r="K93" s="5" t="n">
        <v>42.6643598615917</v>
      </c>
    </row>
    <row r="94" customFormat="false" ht="13.2" hidden="false" customHeight="false" outlineLevel="0" collapsed="false">
      <c r="A94" s="2" t="n">
        <v>2179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980</v>
      </c>
      <c r="K94" s="5" t="n">
        <v>48.3737024221453</v>
      </c>
    </row>
    <row r="95" customFormat="false" ht="13.2" hidden="false" customHeight="false" outlineLevel="0" collapsed="false">
      <c r="A95" s="2" t="n">
        <v>2180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400</v>
      </c>
      <c r="K95" s="5" t="n">
        <v>56.7474048442907</v>
      </c>
    </row>
    <row r="96" customFormat="false" ht="13.2" hidden="false" customHeight="false" outlineLevel="0" collapsed="false">
      <c r="A96" s="2" t="n">
        <v>2181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490</v>
      </c>
      <c r="K96" s="5" t="n">
        <v>63.9792387543253</v>
      </c>
    </row>
    <row r="97" customFormat="false" ht="13.2" hidden="false" customHeight="false" outlineLevel="0" collapsed="false">
      <c r="A97" s="2" t="n">
        <v>2182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83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84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390</v>
      </c>
      <c r="K99" s="5" t="n">
        <v>26.5192743764172</v>
      </c>
    </row>
    <row r="100" customFormat="false" ht="13.2" hidden="false" customHeight="false" outlineLevel="0" collapsed="false">
      <c r="A100" s="2" t="n">
        <v>2525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60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526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527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2790</v>
      </c>
      <c r="K102" s="5" t="n">
        <v>30.452380952381</v>
      </c>
    </row>
    <row r="103" customFormat="false" ht="13.2" hidden="false" customHeight="false" outlineLevel="0" collapsed="false">
      <c r="A103" s="2" t="n">
        <v>2528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59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529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530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531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32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33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232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60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233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234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235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59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236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237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31</v>
      </c>
      <c r="B1" s="7"/>
      <c r="C1" s="7"/>
      <c r="D1" s="2" t="n">
        <f aca="false">COUNTA(D3:D10001)</f>
        <v>100</v>
      </c>
      <c r="G1" s="17" t="s">
        <v>107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95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6660</v>
      </c>
      <c r="K3" s="5" t="n">
        <v>21.7777777777778</v>
      </c>
    </row>
    <row r="4" customFormat="false" ht="13.2" hidden="false" customHeight="false" outlineLevel="0" collapsed="false">
      <c r="A4" s="2" t="n">
        <v>802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520</v>
      </c>
      <c r="K4" s="5" t="n">
        <v>26.5791044776119</v>
      </c>
    </row>
    <row r="5" customFormat="false" ht="13.2" hidden="false" customHeight="false" outlineLevel="0" collapsed="false">
      <c r="A5" s="2" t="n">
        <v>804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13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390</v>
      </c>
      <c r="K6" s="5" t="n">
        <v>26.5192743764172</v>
      </c>
    </row>
    <row r="7" customFormat="false" ht="13.2" hidden="false" customHeight="false" outlineLevel="0" collapsed="false">
      <c r="A7" s="2" t="n">
        <v>816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22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25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31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6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6660</v>
      </c>
      <c r="K12" s="5" t="n">
        <v>21.7777777777778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520</v>
      </c>
      <c r="K13" s="5" t="n">
        <v>26.5791044776119</v>
      </c>
    </row>
    <row r="14" customFormat="false" ht="13.2" hidden="false" customHeight="false" outlineLevel="0" collapsed="false">
      <c r="A14" s="2" t="n">
        <v>2164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73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390</v>
      </c>
      <c r="K15" s="5" t="n">
        <v>26.5192743764172</v>
      </c>
    </row>
    <row r="16" customFormat="false" ht="13.2" hidden="false" customHeight="false" outlineLevel="0" collapsed="false">
      <c r="A16" s="2" t="n">
        <v>2517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2790</v>
      </c>
      <c r="K16" s="5" t="n">
        <v>30.452380952381</v>
      </c>
    </row>
    <row r="17" customFormat="false" ht="13.2" hidden="false" customHeight="false" outlineLevel="0" collapsed="false">
      <c r="A17" s="2" t="n">
        <v>2523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224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8</v>
      </c>
      <c r="H18" s="15" t="s">
        <v>22</v>
      </c>
      <c r="I18" s="4" t="n">
        <v>850</v>
      </c>
      <c r="J18" s="4" t="n">
        <v>10150</v>
      </c>
      <c r="K18" s="5" t="n">
        <v>11.9411764705882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95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6660</v>
      </c>
      <c r="K21" s="24" t="n">
        <v>21.7777777777778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802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520</v>
      </c>
      <c r="K23" s="30" t="n">
        <v>26.5791044776119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04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13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390</v>
      </c>
      <c r="K27" s="30" t="n">
        <v>26.5192743764172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16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22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25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31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92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60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93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94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95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6660</v>
      </c>
      <c r="K40" s="5" t="n">
        <v>21.7777777777778</v>
      </c>
    </row>
    <row r="41" customFormat="false" ht="13.2" hidden="false" customHeight="false" outlineLevel="0" collapsed="false">
      <c r="A41" s="2" t="n">
        <v>796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59</v>
      </c>
      <c r="I41" s="4" t="n">
        <v>765</v>
      </c>
      <c r="J41" s="4" t="n">
        <v>22710</v>
      </c>
      <c r="K41" s="5" t="n">
        <v>29.6862745098039</v>
      </c>
    </row>
    <row r="42" customFormat="false" ht="13.2" hidden="false" customHeight="false" outlineLevel="0" collapsed="false">
      <c r="A42" s="2" t="n">
        <v>797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790</v>
      </c>
      <c r="K42" s="5" t="n">
        <v>33.7124183006536</v>
      </c>
    </row>
    <row r="43" customFormat="false" ht="13.2" hidden="false" customHeight="false" outlineLevel="0" collapsed="false">
      <c r="A43" s="2" t="n">
        <v>798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630</v>
      </c>
      <c r="K43" s="5" t="n">
        <v>40.0392156862745</v>
      </c>
    </row>
    <row r="44" customFormat="false" ht="13.2" hidden="false" customHeight="false" outlineLevel="0" collapsed="false">
      <c r="A44" s="2" t="n">
        <v>799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720</v>
      </c>
      <c r="K44" s="5" t="n">
        <v>42.7712418300654</v>
      </c>
    </row>
    <row r="45" customFormat="false" ht="13.2" hidden="false" customHeight="false" outlineLevel="0" collapsed="false">
      <c r="A45" s="2" t="n">
        <v>800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801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802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520</v>
      </c>
      <c r="K47" s="5" t="n">
        <v>26.5791044776119</v>
      </c>
    </row>
    <row r="48" customFormat="false" ht="13.2" hidden="false" customHeight="false" outlineLevel="0" collapsed="false">
      <c r="A48" s="2" t="n">
        <v>803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60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04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05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06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360</v>
      </c>
      <c r="K51" s="5" t="n">
        <v>32.3875432525952</v>
      </c>
    </row>
    <row r="52" customFormat="false" ht="13.2" hidden="false" customHeight="false" outlineLevel="0" collapsed="false">
      <c r="A52" s="2" t="n">
        <v>807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59</v>
      </c>
      <c r="I52" s="4" t="n">
        <v>289</v>
      </c>
      <c r="J52" s="4" t="n">
        <v>12330</v>
      </c>
      <c r="K52" s="5" t="n">
        <v>42.6643598615917</v>
      </c>
    </row>
    <row r="53" customFormat="false" ht="13.2" hidden="false" customHeight="false" outlineLevel="0" collapsed="false">
      <c r="A53" s="2" t="n">
        <v>808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980</v>
      </c>
      <c r="K53" s="5" t="n">
        <v>48.3737024221453</v>
      </c>
    </row>
    <row r="54" customFormat="false" ht="13.2" hidden="false" customHeight="false" outlineLevel="0" collapsed="false">
      <c r="A54" s="2" t="n">
        <v>809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400</v>
      </c>
      <c r="K54" s="5" t="n">
        <v>56.7474048442907</v>
      </c>
    </row>
    <row r="55" customFormat="false" ht="13.2" hidden="false" customHeight="false" outlineLevel="0" collapsed="false">
      <c r="A55" s="2" t="n">
        <v>810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490</v>
      </c>
      <c r="K55" s="5" t="n">
        <v>63.9792387543253</v>
      </c>
    </row>
    <row r="56" customFormat="false" ht="13.2" hidden="false" customHeight="false" outlineLevel="0" collapsed="false">
      <c r="A56" s="2" t="n">
        <v>811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12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13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390</v>
      </c>
      <c r="K58" s="5" t="n">
        <v>26.5192743764172</v>
      </c>
    </row>
    <row r="59" customFormat="false" ht="13.2" hidden="false" customHeight="false" outlineLevel="0" collapsed="false">
      <c r="A59" s="2" t="n">
        <v>814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60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15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16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17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59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18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19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20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21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22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23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60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24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25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26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59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27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28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29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30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31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60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6660</v>
      </c>
      <c r="K81" s="5" t="n">
        <v>21.7777777777778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59</v>
      </c>
      <c r="I82" s="4" t="n">
        <v>765</v>
      </c>
      <c r="J82" s="4" t="n">
        <v>22710</v>
      </c>
      <c r="K82" s="5" t="n">
        <v>29.6862745098039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790</v>
      </c>
      <c r="K83" s="5" t="n">
        <v>33.7124183006536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630</v>
      </c>
      <c r="K84" s="5" t="n">
        <v>40.0392156862745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720</v>
      </c>
      <c r="K85" s="5" t="n">
        <v>42.7712418300654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520</v>
      </c>
      <c r="K88" s="5" t="n">
        <v>26.5791044776119</v>
      </c>
    </row>
    <row r="89" customFormat="false" ht="13.2" hidden="false" customHeight="false" outlineLevel="0" collapsed="false">
      <c r="A89" s="2" t="n">
        <v>2163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60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64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65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66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360</v>
      </c>
      <c r="K92" s="5" t="n">
        <v>32.3875432525952</v>
      </c>
    </row>
    <row r="93" customFormat="false" ht="13.2" hidden="false" customHeight="false" outlineLevel="0" collapsed="false">
      <c r="A93" s="2" t="n">
        <v>2167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59</v>
      </c>
      <c r="I93" s="4" t="n">
        <v>289</v>
      </c>
      <c r="J93" s="4" t="n">
        <v>12330</v>
      </c>
      <c r="K93" s="5" t="n">
        <v>42.6643598615917</v>
      </c>
    </row>
    <row r="94" customFormat="false" ht="13.2" hidden="false" customHeight="false" outlineLevel="0" collapsed="false">
      <c r="A94" s="2" t="n">
        <v>2168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980</v>
      </c>
      <c r="K94" s="5" t="n">
        <v>48.3737024221453</v>
      </c>
    </row>
    <row r="95" customFormat="false" ht="13.2" hidden="false" customHeight="false" outlineLevel="0" collapsed="false">
      <c r="A95" s="2" t="n">
        <v>2169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400</v>
      </c>
      <c r="K95" s="5" t="n">
        <v>56.7474048442907</v>
      </c>
    </row>
    <row r="96" customFormat="false" ht="13.2" hidden="false" customHeight="false" outlineLevel="0" collapsed="false">
      <c r="A96" s="2" t="n">
        <v>2170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490</v>
      </c>
      <c r="K96" s="5" t="n">
        <v>63.9792387543253</v>
      </c>
    </row>
    <row r="97" customFormat="false" ht="13.2" hidden="false" customHeight="false" outlineLevel="0" collapsed="false">
      <c r="A97" s="2" t="n">
        <v>2171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72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73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390</v>
      </c>
      <c r="K99" s="5" t="n">
        <v>26.5192743764172</v>
      </c>
    </row>
    <row r="100" customFormat="false" ht="13.2" hidden="false" customHeight="false" outlineLevel="0" collapsed="false">
      <c r="A100" s="2" t="n">
        <v>2515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60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516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517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2790</v>
      </c>
      <c r="K102" s="5" t="n">
        <v>30.452380952381</v>
      </c>
    </row>
    <row r="103" customFormat="false" ht="13.2" hidden="false" customHeight="false" outlineLevel="0" collapsed="false">
      <c r="A103" s="2" t="n">
        <v>2518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59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519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520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521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22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23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222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60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223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224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0150</v>
      </c>
      <c r="K111" s="5" t="n">
        <v>11.9411764705882</v>
      </c>
    </row>
    <row r="112" customFormat="false" ht="13.2" hidden="false" customHeight="false" outlineLevel="0" collapsed="false">
      <c r="A112" s="2" t="n">
        <v>3225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59</v>
      </c>
      <c r="I112" s="4" t="n">
        <v>850</v>
      </c>
      <c r="J112" s="4" t="n">
        <v>13760</v>
      </c>
      <c r="K112" s="5" t="n">
        <v>16.1882352941176</v>
      </c>
    </row>
    <row r="113" customFormat="false" ht="13.2" hidden="false" customHeight="false" outlineLevel="0" collapsed="false">
      <c r="A113" s="2" t="n">
        <v>3226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227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32</v>
      </c>
      <c r="B1" s="7"/>
      <c r="C1" s="7"/>
      <c r="D1" s="2" t="n">
        <f aca="false">COUNTA(D3:D10001)</f>
        <v>100</v>
      </c>
      <c r="G1" s="17" t="s">
        <v>107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94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6660</v>
      </c>
      <c r="K3" s="5" t="n">
        <v>21.7777777777778</v>
      </c>
    </row>
    <row r="4" customFormat="false" ht="13.2" hidden="false" customHeight="false" outlineLevel="0" collapsed="false">
      <c r="A4" s="2" t="n">
        <v>801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520</v>
      </c>
      <c r="K4" s="5" t="n">
        <v>26.5791044776119</v>
      </c>
    </row>
    <row r="5" customFormat="false" ht="13.2" hidden="false" customHeight="false" outlineLevel="0" collapsed="false">
      <c r="A5" s="2" t="n">
        <v>803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12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390</v>
      </c>
      <c r="K6" s="5" t="n">
        <v>26.5192743764172</v>
      </c>
    </row>
    <row r="7" customFormat="false" ht="13.2" hidden="false" customHeight="false" outlineLevel="0" collapsed="false">
      <c r="A7" s="2" t="n">
        <v>815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21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24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30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6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6660</v>
      </c>
      <c r="K12" s="5" t="n">
        <v>21.7777777777778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520</v>
      </c>
      <c r="K13" s="5" t="n">
        <v>26.5791044776119</v>
      </c>
    </row>
    <row r="14" customFormat="false" ht="13.2" hidden="false" customHeight="false" outlineLevel="0" collapsed="false">
      <c r="A14" s="2" t="n">
        <v>2166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75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390</v>
      </c>
      <c r="K15" s="5" t="n">
        <v>26.5192743764172</v>
      </c>
    </row>
    <row r="16" customFormat="false" ht="13.2" hidden="false" customHeight="false" outlineLevel="0" collapsed="false">
      <c r="A16" s="2" t="n">
        <v>2518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2790</v>
      </c>
      <c r="K16" s="5" t="n">
        <v>30.452380952381</v>
      </c>
    </row>
    <row r="17" customFormat="false" ht="13.2" hidden="false" customHeight="false" outlineLevel="0" collapsed="false">
      <c r="A17" s="2" t="n">
        <v>2524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224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8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94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6660</v>
      </c>
      <c r="K21" s="24" t="n">
        <v>21.7777777777778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801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520</v>
      </c>
      <c r="K23" s="30" t="n">
        <v>26.5791044776119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803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12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390</v>
      </c>
      <c r="K27" s="30" t="n">
        <v>26.5192743764172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15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21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24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30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91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60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92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93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94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6660</v>
      </c>
      <c r="K40" s="5" t="n">
        <v>21.7777777777778</v>
      </c>
    </row>
    <row r="41" customFormat="false" ht="13.2" hidden="false" customHeight="false" outlineLevel="0" collapsed="false">
      <c r="A41" s="2" t="n">
        <v>795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59</v>
      </c>
      <c r="I41" s="4" t="n">
        <v>765</v>
      </c>
      <c r="J41" s="4" t="n">
        <v>22710</v>
      </c>
      <c r="K41" s="5" t="n">
        <v>29.6862745098039</v>
      </c>
    </row>
    <row r="42" customFormat="false" ht="13.2" hidden="false" customHeight="false" outlineLevel="0" collapsed="false">
      <c r="A42" s="2" t="n">
        <v>796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790</v>
      </c>
      <c r="K42" s="5" t="n">
        <v>33.7124183006536</v>
      </c>
    </row>
    <row r="43" customFormat="false" ht="13.2" hidden="false" customHeight="false" outlineLevel="0" collapsed="false">
      <c r="A43" s="2" t="n">
        <v>797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630</v>
      </c>
      <c r="K43" s="5" t="n">
        <v>40.0392156862745</v>
      </c>
    </row>
    <row r="44" customFormat="false" ht="13.2" hidden="false" customHeight="false" outlineLevel="0" collapsed="false">
      <c r="A44" s="2" t="n">
        <v>798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720</v>
      </c>
      <c r="K44" s="5" t="n">
        <v>42.7712418300654</v>
      </c>
    </row>
    <row r="45" customFormat="false" ht="13.2" hidden="false" customHeight="false" outlineLevel="0" collapsed="false">
      <c r="A45" s="2" t="n">
        <v>799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800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801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520</v>
      </c>
      <c r="K47" s="5" t="n">
        <v>26.5791044776119</v>
      </c>
    </row>
    <row r="48" customFormat="false" ht="13.2" hidden="false" customHeight="false" outlineLevel="0" collapsed="false">
      <c r="A48" s="2" t="n">
        <v>802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60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803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804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805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360</v>
      </c>
      <c r="K51" s="5" t="n">
        <v>32.3875432525952</v>
      </c>
    </row>
    <row r="52" customFormat="false" ht="13.2" hidden="false" customHeight="false" outlineLevel="0" collapsed="false">
      <c r="A52" s="2" t="n">
        <v>806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59</v>
      </c>
      <c r="I52" s="4" t="n">
        <v>289</v>
      </c>
      <c r="J52" s="4" t="n">
        <v>12330</v>
      </c>
      <c r="K52" s="5" t="n">
        <v>42.6643598615917</v>
      </c>
    </row>
    <row r="53" customFormat="false" ht="13.2" hidden="false" customHeight="false" outlineLevel="0" collapsed="false">
      <c r="A53" s="2" t="n">
        <v>807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980</v>
      </c>
      <c r="K53" s="5" t="n">
        <v>48.3737024221453</v>
      </c>
    </row>
    <row r="54" customFormat="false" ht="13.2" hidden="false" customHeight="false" outlineLevel="0" collapsed="false">
      <c r="A54" s="2" t="n">
        <v>808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400</v>
      </c>
      <c r="K54" s="5" t="n">
        <v>56.7474048442907</v>
      </c>
    </row>
    <row r="55" customFormat="false" ht="13.2" hidden="false" customHeight="false" outlineLevel="0" collapsed="false">
      <c r="A55" s="2" t="n">
        <v>809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490</v>
      </c>
      <c r="K55" s="5" t="n">
        <v>63.9792387543253</v>
      </c>
    </row>
    <row r="56" customFormat="false" ht="13.2" hidden="false" customHeight="false" outlineLevel="0" collapsed="false">
      <c r="A56" s="2" t="n">
        <v>810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811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12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390</v>
      </c>
      <c r="K58" s="5" t="n">
        <v>26.5192743764172</v>
      </c>
    </row>
    <row r="59" customFormat="false" ht="13.2" hidden="false" customHeight="false" outlineLevel="0" collapsed="false">
      <c r="A59" s="2" t="n">
        <v>813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60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14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15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16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59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17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18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19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20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21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22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60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23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24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25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59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26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27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28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29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30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60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6660</v>
      </c>
      <c r="K81" s="5" t="n">
        <v>21.7777777777778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59</v>
      </c>
      <c r="I82" s="4" t="n">
        <v>765</v>
      </c>
      <c r="J82" s="4" t="n">
        <v>22710</v>
      </c>
      <c r="K82" s="5" t="n">
        <v>29.6862745098039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790</v>
      </c>
      <c r="K83" s="5" t="n">
        <v>33.7124183006536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630</v>
      </c>
      <c r="K84" s="5" t="n">
        <v>40.0392156862745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720</v>
      </c>
      <c r="K85" s="5" t="n">
        <v>42.7712418300654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520</v>
      </c>
      <c r="K88" s="5" t="n">
        <v>26.5791044776119</v>
      </c>
    </row>
    <row r="89" customFormat="false" ht="13.2" hidden="false" customHeight="false" outlineLevel="0" collapsed="false">
      <c r="A89" s="2" t="n">
        <v>2165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60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66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67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68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360</v>
      </c>
      <c r="K92" s="5" t="n">
        <v>32.3875432525952</v>
      </c>
    </row>
    <row r="93" customFormat="false" ht="13.2" hidden="false" customHeight="false" outlineLevel="0" collapsed="false">
      <c r="A93" s="2" t="n">
        <v>2169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59</v>
      </c>
      <c r="I93" s="4" t="n">
        <v>289</v>
      </c>
      <c r="J93" s="4" t="n">
        <v>12330</v>
      </c>
      <c r="K93" s="5" t="n">
        <v>42.6643598615917</v>
      </c>
    </row>
    <row r="94" customFormat="false" ht="13.2" hidden="false" customHeight="false" outlineLevel="0" collapsed="false">
      <c r="A94" s="2" t="n">
        <v>2170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980</v>
      </c>
      <c r="K94" s="5" t="n">
        <v>48.3737024221453</v>
      </c>
    </row>
    <row r="95" customFormat="false" ht="13.2" hidden="false" customHeight="false" outlineLevel="0" collapsed="false">
      <c r="A95" s="2" t="n">
        <v>2171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400</v>
      </c>
      <c r="K95" s="5" t="n">
        <v>56.7474048442907</v>
      </c>
    </row>
    <row r="96" customFormat="false" ht="13.2" hidden="false" customHeight="false" outlineLevel="0" collapsed="false">
      <c r="A96" s="2" t="n">
        <v>2172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490</v>
      </c>
      <c r="K96" s="5" t="n">
        <v>63.9792387543253</v>
      </c>
    </row>
    <row r="97" customFormat="false" ht="13.2" hidden="false" customHeight="false" outlineLevel="0" collapsed="false">
      <c r="A97" s="2" t="n">
        <v>2173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74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75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390</v>
      </c>
      <c r="K99" s="5" t="n">
        <v>26.5192743764172</v>
      </c>
    </row>
    <row r="100" customFormat="false" ht="13.2" hidden="false" customHeight="false" outlineLevel="0" collapsed="false">
      <c r="A100" s="2" t="n">
        <v>2516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60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517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518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2790</v>
      </c>
      <c r="K102" s="5" t="n">
        <v>30.452380952381</v>
      </c>
    </row>
    <row r="103" customFormat="false" ht="13.2" hidden="false" customHeight="false" outlineLevel="0" collapsed="false">
      <c r="A103" s="2" t="n">
        <v>2519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59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520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521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522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523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524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222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60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223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224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225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59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226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227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3</v>
      </c>
      <c r="B1" s="7"/>
      <c r="C1" s="7"/>
      <c r="D1" s="2" t="n">
        <f aca="false">COUNTA(D3:D10001)</f>
        <v>100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2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6660</v>
      </c>
      <c r="K3" s="5" t="n">
        <v>21.7777777777778</v>
      </c>
    </row>
    <row r="4" customFormat="false" ht="13.2" hidden="false" customHeight="false" outlineLevel="0" collapsed="false">
      <c r="A4" s="2" t="n">
        <v>789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520</v>
      </c>
      <c r="K4" s="5" t="n">
        <v>26.5791044776119</v>
      </c>
    </row>
    <row r="5" customFormat="false" ht="13.2" hidden="false" customHeight="false" outlineLevel="0" collapsed="false">
      <c r="A5" s="2" t="n">
        <v>791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800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390</v>
      </c>
      <c r="K6" s="5" t="n">
        <v>26.5192743764172</v>
      </c>
    </row>
    <row r="7" customFormat="false" ht="13.2" hidden="false" customHeight="false" outlineLevel="0" collapsed="false">
      <c r="A7" s="2" t="n">
        <v>803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09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12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18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6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6660</v>
      </c>
      <c r="K12" s="5" t="n">
        <v>21.7777777777778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520</v>
      </c>
      <c r="K13" s="5" t="n">
        <v>26.5791044776119</v>
      </c>
    </row>
    <row r="14" customFormat="false" ht="13.2" hidden="false" customHeight="false" outlineLevel="0" collapsed="false">
      <c r="A14" s="2" t="n">
        <v>2121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30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390</v>
      </c>
      <c r="K15" s="5" t="n">
        <v>26.5192743764172</v>
      </c>
    </row>
    <row r="16" customFormat="false" ht="13.2" hidden="false" customHeight="false" outlineLevel="0" collapsed="false">
      <c r="A16" s="2" t="n">
        <v>2462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2790</v>
      </c>
      <c r="K16" s="5" t="n">
        <v>30.452380952381</v>
      </c>
    </row>
    <row r="17" customFormat="false" ht="13.2" hidden="false" customHeight="false" outlineLevel="0" collapsed="false">
      <c r="A17" s="2" t="n">
        <v>2468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23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8</v>
      </c>
      <c r="H18" s="15" t="s">
        <v>22</v>
      </c>
      <c r="I18" s="4" t="n">
        <v>850</v>
      </c>
      <c r="J18" s="4" t="n">
        <v>12250</v>
      </c>
      <c r="K18" s="5" t="n">
        <v>14.4117647058824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82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6660</v>
      </c>
      <c r="K21" s="24" t="n">
        <v>21.7777777777778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789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520</v>
      </c>
      <c r="K23" s="30" t="n">
        <v>26.5791044776119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791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800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390</v>
      </c>
      <c r="K27" s="30" t="n">
        <v>26.5192743764172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03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09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12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18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79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60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80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81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82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6660</v>
      </c>
      <c r="K40" s="5" t="n">
        <v>21.7777777777778</v>
      </c>
    </row>
    <row r="41" customFormat="false" ht="13.2" hidden="false" customHeight="false" outlineLevel="0" collapsed="false">
      <c r="A41" s="2" t="n">
        <v>783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59</v>
      </c>
      <c r="I41" s="4" t="n">
        <v>765</v>
      </c>
      <c r="J41" s="4" t="n">
        <v>22710</v>
      </c>
      <c r="K41" s="5" t="n">
        <v>29.6862745098039</v>
      </c>
    </row>
    <row r="42" customFormat="false" ht="13.2" hidden="false" customHeight="false" outlineLevel="0" collapsed="false">
      <c r="A42" s="2" t="n">
        <v>784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790</v>
      </c>
      <c r="K42" s="5" t="n">
        <v>33.7124183006536</v>
      </c>
    </row>
    <row r="43" customFormat="false" ht="13.2" hidden="false" customHeight="false" outlineLevel="0" collapsed="false">
      <c r="A43" s="2" t="n">
        <v>785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630</v>
      </c>
      <c r="K43" s="5" t="n">
        <v>40.0392156862745</v>
      </c>
    </row>
    <row r="44" customFormat="false" ht="13.2" hidden="false" customHeight="false" outlineLevel="0" collapsed="false">
      <c r="A44" s="2" t="n">
        <v>786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720</v>
      </c>
      <c r="K44" s="5" t="n">
        <v>42.7712418300654</v>
      </c>
    </row>
    <row r="45" customFormat="false" ht="13.2" hidden="false" customHeight="false" outlineLevel="0" collapsed="false">
      <c r="A45" s="2" t="n">
        <v>787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788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89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520</v>
      </c>
      <c r="K47" s="5" t="n">
        <v>26.5791044776119</v>
      </c>
    </row>
    <row r="48" customFormat="false" ht="13.2" hidden="false" customHeight="false" outlineLevel="0" collapsed="false">
      <c r="A48" s="2" t="n">
        <v>790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60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791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792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93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360</v>
      </c>
      <c r="K51" s="5" t="n">
        <v>32.3875432525952</v>
      </c>
    </row>
    <row r="52" customFormat="false" ht="13.2" hidden="false" customHeight="false" outlineLevel="0" collapsed="false">
      <c r="A52" s="2" t="n">
        <v>794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59</v>
      </c>
      <c r="I52" s="4" t="n">
        <v>289</v>
      </c>
      <c r="J52" s="4" t="n">
        <v>12330</v>
      </c>
      <c r="K52" s="5" t="n">
        <v>42.6643598615917</v>
      </c>
    </row>
    <row r="53" customFormat="false" ht="13.2" hidden="false" customHeight="false" outlineLevel="0" collapsed="false">
      <c r="A53" s="2" t="n">
        <v>795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980</v>
      </c>
      <c r="K53" s="5" t="n">
        <v>48.3737024221453</v>
      </c>
    </row>
    <row r="54" customFormat="false" ht="13.2" hidden="false" customHeight="false" outlineLevel="0" collapsed="false">
      <c r="A54" s="2" t="n">
        <v>796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400</v>
      </c>
      <c r="K54" s="5" t="n">
        <v>56.7474048442907</v>
      </c>
    </row>
    <row r="55" customFormat="false" ht="13.2" hidden="false" customHeight="false" outlineLevel="0" collapsed="false">
      <c r="A55" s="2" t="n">
        <v>797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190</v>
      </c>
      <c r="K55" s="5" t="n">
        <v>62.9411764705882</v>
      </c>
    </row>
    <row r="56" customFormat="false" ht="13.2" hidden="false" customHeight="false" outlineLevel="0" collapsed="false">
      <c r="A56" s="2" t="n">
        <v>798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799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800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390</v>
      </c>
      <c r="K58" s="5" t="n">
        <v>26.5192743764172</v>
      </c>
    </row>
    <row r="59" customFormat="false" ht="13.2" hidden="false" customHeight="false" outlineLevel="0" collapsed="false">
      <c r="A59" s="2" t="n">
        <v>801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60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02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03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04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59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05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06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07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08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9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10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60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11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12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13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59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14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15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16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17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8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60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6660</v>
      </c>
      <c r="K81" s="5" t="n">
        <v>21.7777777777778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59</v>
      </c>
      <c r="I82" s="4" t="n">
        <v>765</v>
      </c>
      <c r="J82" s="4" t="n">
        <v>22710</v>
      </c>
      <c r="K82" s="5" t="n">
        <v>29.6862745098039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790</v>
      </c>
      <c r="K83" s="5" t="n">
        <v>33.7124183006536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630</v>
      </c>
      <c r="K84" s="5" t="n">
        <v>40.0392156862745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720</v>
      </c>
      <c r="K85" s="5" t="n">
        <v>42.7712418300654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520</v>
      </c>
      <c r="K88" s="5" t="n">
        <v>26.5791044776119</v>
      </c>
    </row>
    <row r="89" customFormat="false" ht="13.2" hidden="false" customHeight="false" outlineLevel="0" collapsed="false">
      <c r="A89" s="2" t="n">
        <v>2120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60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21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22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23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360</v>
      </c>
      <c r="K92" s="5" t="n">
        <v>32.3875432525952</v>
      </c>
    </row>
    <row r="93" customFormat="false" ht="13.2" hidden="false" customHeight="false" outlineLevel="0" collapsed="false">
      <c r="A93" s="2" t="n">
        <v>2124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59</v>
      </c>
      <c r="I93" s="4" t="n">
        <v>289</v>
      </c>
      <c r="J93" s="4" t="n">
        <v>12330</v>
      </c>
      <c r="K93" s="5" t="n">
        <v>42.6643598615917</v>
      </c>
    </row>
    <row r="94" customFormat="false" ht="13.2" hidden="false" customHeight="false" outlineLevel="0" collapsed="false">
      <c r="A94" s="2" t="n">
        <v>2125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980</v>
      </c>
      <c r="K94" s="5" t="n">
        <v>48.3737024221453</v>
      </c>
    </row>
    <row r="95" customFormat="false" ht="13.2" hidden="false" customHeight="false" outlineLevel="0" collapsed="false">
      <c r="A95" s="2" t="n">
        <v>2126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400</v>
      </c>
      <c r="K95" s="5" t="n">
        <v>56.7474048442907</v>
      </c>
    </row>
    <row r="96" customFormat="false" ht="13.2" hidden="false" customHeight="false" outlineLevel="0" collapsed="false">
      <c r="A96" s="2" t="n">
        <v>2127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190</v>
      </c>
      <c r="K96" s="5" t="n">
        <v>62.9411764705882</v>
      </c>
    </row>
    <row r="97" customFormat="false" ht="13.2" hidden="false" customHeight="false" outlineLevel="0" collapsed="false">
      <c r="A97" s="2" t="n">
        <v>2128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29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30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390</v>
      </c>
      <c r="K99" s="5" t="n">
        <v>26.5192743764172</v>
      </c>
    </row>
    <row r="100" customFormat="false" ht="13.2" hidden="false" customHeight="false" outlineLevel="0" collapsed="false">
      <c r="A100" s="2" t="n">
        <v>2460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60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461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62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2790</v>
      </c>
      <c r="K102" s="5" t="n">
        <v>30.452380952381</v>
      </c>
    </row>
    <row r="103" customFormat="false" ht="13.2" hidden="false" customHeight="false" outlineLevel="0" collapsed="false">
      <c r="A103" s="2" t="n">
        <v>2463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59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464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465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466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467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68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21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60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122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23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2250</v>
      </c>
      <c r="K111" s="5" t="n">
        <v>14.4117647058824</v>
      </c>
    </row>
    <row r="112" customFormat="false" ht="13.2" hidden="false" customHeight="false" outlineLevel="0" collapsed="false">
      <c r="A112" s="2" t="n">
        <v>3124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59</v>
      </c>
      <c r="I112" s="4" t="n">
        <v>850</v>
      </c>
      <c r="J112" s="4" t="n">
        <v>13760</v>
      </c>
      <c r="K112" s="5" t="n">
        <v>16.1882352941176</v>
      </c>
    </row>
    <row r="113" customFormat="false" ht="13.2" hidden="false" customHeight="false" outlineLevel="0" collapsed="false">
      <c r="A113" s="2" t="n">
        <v>3125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126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4</v>
      </c>
      <c r="B1" s="7"/>
      <c r="C1" s="7"/>
      <c r="D1" s="2" t="n">
        <f aca="false">COUNTA(D3:D10001)</f>
        <v>100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3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6660</v>
      </c>
      <c r="K3" s="5" t="n">
        <v>21.7777777777778</v>
      </c>
    </row>
    <row r="4" customFormat="false" ht="13.2" hidden="false" customHeight="false" outlineLevel="0" collapsed="false">
      <c r="A4" s="2" t="n">
        <v>780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520</v>
      </c>
      <c r="K4" s="5" t="n">
        <v>26.5791044776119</v>
      </c>
    </row>
    <row r="5" customFormat="false" ht="13.2" hidden="false" customHeight="false" outlineLevel="0" collapsed="false">
      <c r="A5" s="2" t="n">
        <v>782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791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390</v>
      </c>
      <c r="K6" s="5" t="n">
        <v>26.5192743764172</v>
      </c>
    </row>
    <row r="7" customFormat="false" ht="13.2" hidden="false" customHeight="false" outlineLevel="0" collapsed="false">
      <c r="A7" s="2" t="n">
        <v>794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00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03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09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6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6660</v>
      </c>
      <c r="K12" s="5" t="n">
        <v>21.7777777777778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520</v>
      </c>
      <c r="K13" s="5" t="n">
        <v>26.5791044776119</v>
      </c>
    </row>
    <row r="14" customFormat="false" ht="13.2" hidden="false" customHeight="false" outlineLevel="0" collapsed="false">
      <c r="A14" s="2" t="n">
        <v>2112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21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390</v>
      </c>
      <c r="K15" s="5" t="n">
        <v>26.5192743764172</v>
      </c>
    </row>
    <row r="16" customFormat="false" ht="13.2" hidden="false" customHeight="false" outlineLevel="0" collapsed="false">
      <c r="A16" s="2" t="n">
        <v>2454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0580</v>
      </c>
      <c r="K16" s="5" t="n">
        <v>25.1904761904762</v>
      </c>
    </row>
    <row r="17" customFormat="false" ht="13.2" hidden="false" customHeight="false" outlineLevel="0" collapsed="false">
      <c r="A17" s="2" t="n">
        <v>2460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15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8</v>
      </c>
      <c r="H18" s="15" t="s">
        <v>22</v>
      </c>
      <c r="I18" s="4" t="n">
        <v>850</v>
      </c>
      <c r="J18" s="4" t="n">
        <v>12250</v>
      </c>
      <c r="K18" s="5" t="n">
        <v>14.4117647058824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73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6660</v>
      </c>
      <c r="K21" s="24" t="n">
        <v>21.7777777777778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780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520</v>
      </c>
      <c r="K23" s="30" t="n">
        <v>26.5791044776119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782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791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390</v>
      </c>
      <c r="K27" s="30" t="n">
        <v>26.5192743764172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794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00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03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09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70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60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71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72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73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6660</v>
      </c>
      <c r="K40" s="5" t="n">
        <v>21.7777777777778</v>
      </c>
    </row>
    <row r="41" customFormat="false" ht="13.2" hidden="false" customHeight="false" outlineLevel="0" collapsed="false">
      <c r="A41" s="2" t="n">
        <v>774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59</v>
      </c>
      <c r="I41" s="4" t="n">
        <v>765</v>
      </c>
      <c r="J41" s="4" t="n">
        <v>22710</v>
      </c>
      <c r="K41" s="5" t="n">
        <v>29.6862745098039</v>
      </c>
    </row>
    <row r="42" customFormat="false" ht="13.2" hidden="false" customHeight="false" outlineLevel="0" collapsed="false">
      <c r="A42" s="2" t="n">
        <v>775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790</v>
      </c>
      <c r="K42" s="5" t="n">
        <v>33.7124183006536</v>
      </c>
    </row>
    <row r="43" customFormat="false" ht="13.2" hidden="false" customHeight="false" outlineLevel="0" collapsed="false">
      <c r="A43" s="2" t="n">
        <v>776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630</v>
      </c>
      <c r="K43" s="5" t="n">
        <v>40.0392156862745</v>
      </c>
    </row>
    <row r="44" customFormat="false" ht="13.2" hidden="false" customHeight="false" outlineLevel="0" collapsed="false">
      <c r="A44" s="2" t="n">
        <v>777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720</v>
      </c>
      <c r="K44" s="5" t="n">
        <v>42.7712418300654</v>
      </c>
    </row>
    <row r="45" customFormat="false" ht="13.2" hidden="false" customHeight="false" outlineLevel="0" collapsed="false">
      <c r="A45" s="2" t="n">
        <v>778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779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80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520</v>
      </c>
      <c r="K47" s="5" t="n">
        <v>26.5791044776119</v>
      </c>
    </row>
    <row r="48" customFormat="false" ht="13.2" hidden="false" customHeight="false" outlineLevel="0" collapsed="false">
      <c r="A48" s="2" t="n">
        <v>781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60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782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783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84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360</v>
      </c>
      <c r="K51" s="5" t="n">
        <v>32.3875432525952</v>
      </c>
    </row>
    <row r="52" customFormat="false" ht="13.2" hidden="false" customHeight="false" outlineLevel="0" collapsed="false">
      <c r="A52" s="2" t="n">
        <v>785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59</v>
      </c>
      <c r="I52" s="4" t="n">
        <v>289</v>
      </c>
      <c r="J52" s="4" t="n">
        <v>12330</v>
      </c>
      <c r="K52" s="5" t="n">
        <v>42.6643598615917</v>
      </c>
    </row>
    <row r="53" customFormat="false" ht="13.2" hidden="false" customHeight="false" outlineLevel="0" collapsed="false">
      <c r="A53" s="2" t="n">
        <v>786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980</v>
      </c>
      <c r="K53" s="5" t="n">
        <v>48.3737024221453</v>
      </c>
    </row>
    <row r="54" customFormat="false" ht="13.2" hidden="false" customHeight="false" outlineLevel="0" collapsed="false">
      <c r="A54" s="2" t="n">
        <v>787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400</v>
      </c>
      <c r="K54" s="5" t="n">
        <v>56.7474048442907</v>
      </c>
    </row>
    <row r="55" customFormat="false" ht="13.2" hidden="false" customHeight="false" outlineLevel="0" collapsed="false">
      <c r="A55" s="2" t="n">
        <v>788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190</v>
      </c>
      <c r="K55" s="5" t="n">
        <v>62.9411764705882</v>
      </c>
    </row>
    <row r="56" customFormat="false" ht="13.2" hidden="false" customHeight="false" outlineLevel="0" collapsed="false">
      <c r="A56" s="2" t="n">
        <v>789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790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1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390</v>
      </c>
      <c r="K58" s="5" t="n">
        <v>26.5192743764172</v>
      </c>
    </row>
    <row r="59" customFormat="false" ht="13.2" hidden="false" customHeight="false" outlineLevel="0" collapsed="false">
      <c r="A59" s="2" t="n">
        <v>792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60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793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94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795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59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796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797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798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799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0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1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60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02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03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04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59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05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06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07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08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09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60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6660</v>
      </c>
      <c r="K81" s="5" t="n">
        <v>21.7777777777778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59</v>
      </c>
      <c r="I82" s="4" t="n">
        <v>765</v>
      </c>
      <c r="J82" s="4" t="n">
        <v>22710</v>
      </c>
      <c r="K82" s="5" t="n">
        <v>29.6862745098039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790</v>
      </c>
      <c r="K83" s="5" t="n">
        <v>33.7124183006536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630</v>
      </c>
      <c r="K84" s="5" t="n">
        <v>40.0392156862745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720</v>
      </c>
      <c r="K85" s="5" t="n">
        <v>42.7712418300654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520</v>
      </c>
      <c r="K88" s="5" t="n">
        <v>26.5791044776119</v>
      </c>
    </row>
    <row r="89" customFormat="false" ht="13.2" hidden="false" customHeight="false" outlineLevel="0" collapsed="false">
      <c r="A89" s="2" t="n">
        <v>2111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60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12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13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14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360</v>
      </c>
      <c r="K92" s="5" t="n">
        <v>32.3875432525952</v>
      </c>
    </row>
    <row r="93" customFormat="false" ht="13.2" hidden="false" customHeight="false" outlineLevel="0" collapsed="false">
      <c r="A93" s="2" t="n">
        <v>2115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59</v>
      </c>
      <c r="I93" s="4" t="n">
        <v>289</v>
      </c>
      <c r="J93" s="4" t="n">
        <v>12330</v>
      </c>
      <c r="K93" s="5" t="n">
        <v>42.6643598615917</v>
      </c>
    </row>
    <row r="94" customFormat="false" ht="13.2" hidden="false" customHeight="false" outlineLevel="0" collapsed="false">
      <c r="A94" s="2" t="n">
        <v>2116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980</v>
      </c>
      <c r="K94" s="5" t="n">
        <v>48.3737024221453</v>
      </c>
    </row>
    <row r="95" customFormat="false" ht="13.2" hidden="false" customHeight="false" outlineLevel="0" collapsed="false">
      <c r="A95" s="2" t="n">
        <v>2117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400</v>
      </c>
      <c r="K95" s="5" t="n">
        <v>56.7474048442907</v>
      </c>
    </row>
    <row r="96" customFormat="false" ht="13.2" hidden="false" customHeight="false" outlineLevel="0" collapsed="false">
      <c r="A96" s="2" t="n">
        <v>2118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190</v>
      </c>
      <c r="K96" s="5" t="n">
        <v>62.9411764705882</v>
      </c>
    </row>
    <row r="97" customFormat="false" ht="13.2" hidden="false" customHeight="false" outlineLevel="0" collapsed="false">
      <c r="A97" s="2" t="n">
        <v>2119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20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21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390</v>
      </c>
      <c r="K99" s="5" t="n">
        <v>26.5192743764172</v>
      </c>
    </row>
    <row r="100" customFormat="false" ht="13.2" hidden="false" customHeight="false" outlineLevel="0" collapsed="false">
      <c r="A100" s="2" t="n">
        <v>2452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60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453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54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0580</v>
      </c>
      <c r="K102" s="5" t="n">
        <v>25.1904761904762</v>
      </c>
    </row>
    <row r="103" customFormat="false" ht="13.2" hidden="false" customHeight="false" outlineLevel="0" collapsed="false">
      <c r="A103" s="2" t="n">
        <v>2455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59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456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457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458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459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60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13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60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114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15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2250</v>
      </c>
      <c r="K111" s="5" t="n">
        <v>14.4117647058824</v>
      </c>
    </row>
    <row r="112" customFormat="false" ht="13.2" hidden="false" customHeight="false" outlineLevel="0" collapsed="false">
      <c r="A112" s="2" t="n">
        <v>3116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59</v>
      </c>
      <c r="I112" s="4" t="n">
        <v>850</v>
      </c>
      <c r="J112" s="4" t="n">
        <v>13760</v>
      </c>
      <c r="K112" s="5" t="n">
        <v>16.1882352941176</v>
      </c>
    </row>
    <row r="113" customFormat="false" ht="13.2" hidden="false" customHeight="false" outlineLevel="0" collapsed="false">
      <c r="A113" s="2" t="n">
        <v>3117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118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5</v>
      </c>
      <c r="B1" s="7"/>
      <c r="C1" s="7"/>
      <c r="D1" s="2" t="n">
        <f aca="false">COUNTA(D3:D10001)</f>
        <v>100</v>
      </c>
      <c r="G1" s="17" t="s">
        <v>63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2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6660</v>
      </c>
      <c r="K3" s="5" t="n">
        <v>21.7777777777778</v>
      </c>
    </row>
    <row r="4" customFormat="false" ht="13.2" hidden="false" customHeight="false" outlineLevel="0" collapsed="false">
      <c r="A4" s="2" t="n">
        <v>769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520</v>
      </c>
      <c r="K4" s="5" t="n">
        <v>26.5791044776119</v>
      </c>
    </row>
    <row r="5" customFormat="false" ht="13.2" hidden="false" customHeight="false" outlineLevel="0" collapsed="false">
      <c r="A5" s="2" t="n">
        <v>771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780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390</v>
      </c>
      <c r="K6" s="5" t="n">
        <v>26.5192743764172</v>
      </c>
    </row>
    <row r="7" customFormat="false" ht="13.2" hidden="false" customHeight="false" outlineLevel="0" collapsed="false">
      <c r="A7" s="2" t="n">
        <v>783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789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792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798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6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6660</v>
      </c>
      <c r="K12" s="5" t="n">
        <v>21.7777777777778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520</v>
      </c>
      <c r="K13" s="5" t="n">
        <v>26.5791044776119</v>
      </c>
    </row>
    <row r="14" customFormat="false" ht="13.2" hidden="false" customHeight="false" outlineLevel="0" collapsed="false">
      <c r="A14" s="2" t="n">
        <v>2080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089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390</v>
      </c>
      <c r="K15" s="5" t="n">
        <v>26.5192743764172</v>
      </c>
    </row>
    <row r="16" customFormat="false" ht="13.2" hidden="false" customHeight="false" outlineLevel="0" collapsed="false">
      <c r="A16" s="2" t="n">
        <v>2411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2790</v>
      </c>
      <c r="K16" s="5" t="n">
        <v>30.452380952381</v>
      </c>
    </row>
    <row r="17" customFormat="false" ht="13.2" hidden="false" customHeight="false" outlineLevel="0" collapsed="false">
      <c r="A17" s="2" t="n">
        <v>2417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061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8</v>
      </c>
      <c r="H18" s="15" t="s">
        <v>22</v>
      </c>
      <c r="I18" s="4" t="n">
        <v>850</v>
      </c>
      <c r="J18" s="4" t="n">
        <v>14350</v>
      </c>
      <c r="K18" s="5" t="n">
        <v>16.8823529411765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62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6660</v>
      </c>
      <c r="K21" s="24" t="n">
        <v>21.7777777777778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769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520</v>
      </c>
      <c r="K23" s="30" t="n">
        <v>26.5791044776119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771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780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390</v>
      </c>
      <c r="K27" s="30" t="n">
        <v>26.5192743764172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783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789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792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798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59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60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60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61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62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6660</v>
      </c>
      <c r="K40" s="5" t="n">
        <v>21.7777777777778</v>
      </c>
    </row>
    <row r="41" customFormat="false" ht="13.2" hidden="false" customHeight="false" outlineLevel="0" collapsed="false">
      <c r="A41" s="2" t="n">
        <v>763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59</v>
      </c>
      <c r="I41" s="4" t="n">
        <v>765</v>
      </c>
      <c r="J41" s="4" t="n">
        <v>22710</v>
      </c>
      <c r="K41" s="5" t="n">
        <v>29.6862745098039</v>
      </c>
    </row>
    <row r="42" customFormat="false" ht="13.2" hidden="false" customHeight="false" outlineLevel="0" collapsed="false">
      <c r="A42" s="2" t="n">
        <v>764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790</v>
      </c>
      <c r="K42" s="5" t="n">
        <v>33.7124183006536</v>
      </c>
    </row>
    <row r="43" customFormat="false" ht="13.2" hidden="false" customHeight="false" outlineLevel="0" collapsed="false">
      <c r="A43" s="2" t="n">
        <v>765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630</v>
      </c>
      <c r="K43" s="5" t="n">
        <v>40.0392156862745</v>
      </c>
    </row>
    <row r="44" customFormat="false" ht="13.2" hidden="false" customHeight="false" outlineLevel="0" collapsed="false">
      <c r="A44" s="2" t="n">
        <v>766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720</v>
      </c>
      <c r="K44" s="5" t="n">
        <v>42.7712418300654</v>
      </c>
    </row>
    <row r="45" customFormat="false" ht="13.2" hidden="false" customHeight="false" outlineLevel="0" collapsed="false">
      <c r="A45" s="2" t="n">
        <v>767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768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69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520</v>
      </c>
      <c r="K47" s="5" t="n">
        <v>26.5791044776119</v>
      </c>
    </row>
    <row r="48" customFormat="false" ht="13.2" hidden="false" customHeight="false" outlineLevel="0" collapsed="false">
      <c r="A48" s="2" t="n">
        <v>770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60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771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772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73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360</v>
      </c>
      <c r="K51" s="5" t="n">
        <v>32.3875432525952</v>
      </c>
    </row>
    <row r="52" customFormat="false" ht="13.2" hidden="false" customHeight="false" outlineLevel="0" collapsed="false">
      <c r="A52" s="2" t="n">
        <v>774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59</v>
      </c>
      <c r="I52" s="4" t="n">
        <v>289</v>
      </c>
      <c r="J52" s="4" t="n">
        <v>12330</v>
      </c>
      <c r="K52" s="5" t="n">
        <v>42.6643598615917</v>
      </c>
    </row>
    <row r="53" customFormat="false" ht="13.2" hidden="false" customHeight="false" outlineLevel="0" collapsed="false">
      <c r="A53" s="2" t="n">
        <v>775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980</v>
      </c>
      <c r="K53" s="5" t="n">
        <v>48.3737024221453</v>
      </c>
    </row>
    <row r="54" customFormat="false" ht="13.2" hidden="false" customHeight="false" outlineLevel="0" collapsed="false">
      <c r="A54" s="2" t="n">
        <v>776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400</v>
      </c>
      <c r="K54" s="5" t="n">
        <v>56.7474048442907</v>
      </c>
    </row>
    <row r="55" customFormat="false" ht="13.2" hidden="false" customHeight="false" outlineLevel="0" collapsed="false">
      <c r="A55" s="2" t="n">
        <v>777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190</v>
      </c>
      <c r="K55" s="5" t="n">
        <v>62.9411764705882</v>
      </c>
    </row>
    <row r="56" customFormat="false" ht="13.2" hidden="false" customHeight="false" outlineLevel="0" collapsed="false">
      <c r="A56" s="2" t="n">
        <v>778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779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80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390</v>
      </c>
      <c r="K58" s="5" t="n">
        <v>26.5192743764172</v>
      </c>
    </row>
    <row r="59" customFormat="false" ht="13.2" hidden="false" customHeight="false" outlineLevel="0" collapsed="false">
      <c r="A59" s="2" t="n">
        <v>781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60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782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83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784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59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785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786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787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788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789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790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60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791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792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793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59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794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795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796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797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798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60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6660</v>
      </c>
      <c r="K81" s="5" t="n">
        <v>21.7777777777778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59</v>
      </c>
      <c r="I82" s="4" t="n">
        <v>765</v>
      </c>
      <c r="J82" s="4" t="n">
        <v>22710</v>
      </c>
      <c r="K82" s="5" t="n">
        <v>29.6862745098039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790</v>
      </c>
      <c r="K83" s="5" t="n">
        <v>33.7124183006536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630</v>
      </c>
      <c r="K84" s="5" t="n">
        <v>40.0392156862745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720</v>
      </c>
      <c r="K85" s="5" t="n">
        <v>42.7712418300654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520</v>
      </c>
      <c r="K88" s="5" t="n">
        <v>26.5791044776119</v>
      </c>
    </row>
    <row r="89" customFormat="false" ht="13.2" hidden="false" customHeight="false" outlineLevel="0" collapsed="false">
      <c r="A89" s="2" t="n">
        <v>2079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60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080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081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082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360</v>
      </c>
      <c r="K92" s="5" t="n">
        <v>32.3875432525952</v>
      </c>
    </row>
    <row r="93" customFormat="false" ht="13.2" hidden="false" customHeight="false" outlineLevel="0" collapsed="false">
      <c r="A93" s="2" t="n">
        <v>2083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59</v>
      </c>
      <c r="I93" s="4" t="n">
        <v>289</v>
      </c>
      <c r="J93" s="4" t="n">
        <v>12330</v>
      </c>
      <c r="K93" s="5" t="n">
        <v>42.6643598615917</v>
      </c>
    </row>
    <row r="94" customFormat="false" ht="13.2" hidden="false" customHeight="false" outlineLevel="0" collapsed="false">
      <c r="A94" s="2" t="n">
        <v>2084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980</v>
      </c>
      <c r="K94" s="5" t="n">
        <v>48.3737024221453</v>
      </c>
    </row>
    <row r="95" customFormat="false" ht="13.2" hidden="false" customHeight="false" outlineLevel="0" collapsed="false">
      <c r="A95" s="2" t="n">
        <v>2085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400</v>
      </c>
      <c r="K95" s="5" t="n">
        <v>56.7474048442907</v>
      </c>
    </row>
    <row r="96" customFormat="false" ht="13.2" hidden="false" customHeight="false" outlineLevel="0" collapsed="false">
      <c r="A96" s="2" t="n">
        <v>2086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190</v>
      </c>
      <c r="K96" s="5" t="n">
        <v>62.9411764705882</v>
      </c>
    </row>
    <row r="97" customFormat="false" ht="13.2" hidden="false" customHeight="false" outlineLevel="0" collapsed="false">
      <c r="A97" s="2" t="n">
        <v>2087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088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089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390</v>
      </c>
      <c r="K99" s="5" t="n">
        <v>26.5192743764172</v>
      </c>
    </row>
    <row r="100" customFormat="false" ht="13.2" hidden="false" customHeight="false" outlineLevel="0" collapsed="false">
      <c r="A100" s="2" t="n">
        <v>2409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60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410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11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2790</v>
      </c>
      <c r="K102" s="5" t="n">
        <v>30.452380952381</v>
      </c>
    </row>
    <row r="103" customFormat="false" ht="13.2" hidden="false" customHeight="false" outlineLevel="0" collapsed="false">
      <c r="A103" s="2" t="n">
        <v>2412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59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413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414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415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416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17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059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60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060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061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4350</v>
      </c>
      <c r="K111" s="5" t="n">
        <v>16.8823529411765</v>
      </c>
    </row>
    <row r="112" customFormat="false" ht="13.2" hidden="false" customHeight="false" outlineLevel="0" collapsed="false">
      <c r="A112" s="2" t="n">
        <v>3062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59</v>
      </c>
      <c r="I112" s="4" t="n">
        <v>850</v>
      </c>
      <c r="J112" s="4" t="n">
        <v>14350</v>
      </c>
      <c r="K112" s="5" t="n">
        <v>16.8823529411765</v>
      </c>
    </row>
    <row r="113" customFormat="false" ht="13.2" hidden="false" customHeight="false" outlineLevel="0" collapsed="false">
      <c r="A113" s="2" t="n">
        <v>3063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064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6</v>
      </c>
      <c r="B1" s="7"/>
      <c r="C1" s="7"/>
      <c r="D1" s="2" t="n">
        <f aca="false">COUNTA(D3:D10001)</f>
        <v>99</v>
      </c>
      <c r="G1" s="17" t="s">
        <v>107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9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6660</v>
      </c>
      <c r="K3" s="5" t="n">
        <v>21.7777777777778</v>
      </c>
    </row>
    <row r="4" customFormat="false" ht="13.2" hidden="false" customHeight="false" outlineLevel="0" collapsed="false">
      <c r="A4" s="2" t="n">
        <v>786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520</v>
      </c>
      <c r="K4" s="5" t="n">
        <v>26.5791044776119</v>
      </c>
    </row>
    <row r="5" customFormat="false" ht="13.2" hidden="false" customHeight="false" outlineLevel="0" collapsed="false">
      <c r="A5" s="2" t="n">
        <v>788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797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390</v>
      </c>
      <c r="K6" s="5" t="n">
        <v>26.5192743764172</v>
      </c>
    </row>
    <row r="7" customFormat="false" ht="13.2" hidden="false" customHeight="false" outlineLevel="0" collapsed="false">
      <c r="A7" s="2" t="n">
        <v>800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06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09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15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6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6660</v>
      </c>
      <c r="K12" s="5" t="n">
        <v>21.7777777777778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520</v>
      </c>
      <c r="K13" s="5" t="n">
        <v>26.5791044776119</v>
      </c>
    </row>
    <row r="14" customFormat="false" ht="13.2" hidden="false" customHeight="false" outlineLevel="0" collapsed="false">
      <c r="A14" s="2" t="n">
        <v>2120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29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390</v>
      </c>
      <c r="K15" s="5" t="n">
        <v>26.5192743764172</v>
      </c>
    </row>
    <row r="16" customFormat="false" ht="13.2" hidden="false" customHeight="false" outlineLevel="0" collapsed="false">
      <c r="A16" s="2" t="n">
        <v>2458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0690</v>
      </c>
      <c r="K16" s="5" t="n">
        <v>25.452380952381</v>
      </c>
    </row>
    <row r="17" customFormat="false" ht="13.2" hidden="false" customHeight="false" outlineLevel="0" collapsed="false">
      <c r="A17" s="2" t="n">
        <v>2464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13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8</v>
      </c>
      <c r="H18" s="15" t="s">
        <v>59</v>
      </c>
      <c r="I18" s="4" t="n">
        <v>850</v>
      </c>
      <c r="J18" s="4" t="n">
        <v>16450</v>
      </c>
      <c r="K18" s="5" t="n">
        <v>19.3529411764706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79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6660</v>
      </c>
      <c r="K21" s="24" t="n">
        <v>21.7777777777778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786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520</v>
      </c>
      <c r="K23" s="30" t="n">
        <v>26.5791044776119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788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797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390</v>
      </c>
      <c r="K27" s="30" t="n">
        <v>26.5192743764172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00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06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09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15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76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60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77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78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79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6660</v>
      </c>
      <c r="K40" s="5" t="n">
        <v>21.7777777777778</v>
      </c>
    </row>
    <row r="41" customFormat="false" ht="13.2" hidden="false" customHeight="false" outlineLevel="0" collapsed="false">
      <c r="A41" s="2" t="n">
        <v>780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59</v>
      </c>
      <c r="I41" s="4" t="n">
        <v>765</v>
      </c>
      <c r="J41" s="4" t="n">
        <v>22710</v>
      </c>
      <c r="K41" s="5" t="n">
        <v>29.6862745098039</v>
      </c>
    </row>
    <row r="42" customFormat="false" ht="13.2" hidden="false" customHeight="false" outlineLevel="0" collapsed="false">
      <c r="A42" s="2" t="n">
        <v>781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790</v>
      </c>
      <c r="K42" s="5" t="n">
        <v>33.7124183006536</v>
      </c>
    </row>
    <row r="43" customFormat="false" ht="13.2" hidden="false" customHeight="false" outlineLevel="0" collapsed="false">
      <c r="A43" s="2" t="n">
        <v>782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630</v>
      </c>
      <c r="K43" s="5" t="n">
        <v>40.0392156862745</v>
      </c>
    </row>
    <row r="44" customFormat="false" ht="13.2" hidden="false" customHeight="false" outlineLevel="0" collapsed="false">
      <c r="A44" s="2" t="n">
        <v>783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720</v>
      </c>
      <c r="K44" s="5" t="n">
        <v>42.7712418300654</v>
      </c>
    </row>
    <row r="45" customFormat="false" ht="13.2" hidden="false" customHeight="false" outlineLevel="0" collapsed="false">
      <c r="A45" s="2" t="n">
        <v>784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785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86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520</v>
      </c>
      <c r="K47" s="5" t="n">
        <v>26.5791044776119</v>
      </c>
    </row>
    <row r="48" customFormat="false" ht="13.2" hidden="false" customHeight="false" outlineLevel="0" collapsed="false">
      <c r="A48" s="2" t="n">
        <v>787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60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788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789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90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360</v>
      </c>
      <c r="K51" s="5" t="n">
        <v>32.3875432525952</v>
      </c>
    </row>
    <row r="52" customFormat="false" ht="13.2" hidden="false" customHeight="false" outlineLevel="0" collapsed="false">
      <c r="A52" s="2" t="n">
        <v>791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59</v>
      </c>
      <c r="I52" s="4" t="n">
        <v>289</v>
      </c>
      <c r="J52" s="4" t="n">
        <v>12330</v>
      </c>
      <c r="K52" s="5" t="n">
        <v>42.6643598615917</v>
      </c>
    </row>
    <row r="53" customFormat="false" ht="13.2" hidden="false" customHeight="false" outlineLevel="0" collapsed="false">
      <c r="A53" s="2" t="n">
        <v>792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980</v>
      </c>
      <c r="K53" s="5" t="n">
        <v>48.3737024221453</v>
      </c>
    </row>
    <row r="54" customFormat="false" ht="13.2" hidden="false" customHeight="false" outlineLevel="0" collapsed="false">
      <c r="A54" s="2" t="n">
        <v>793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400</v>
      </c>
      <c r="K54" s="5" t="n">
        <v>56.7474048442907</v>
      </c>
    </row>
    <row r="55" customFormat="false" ht="13.2" hidden="false" customHeight="false" outlineLevel="0" collapsed="false">
      <c r="A55" s="2" t="n">
        <v>794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190</v>
      </c>
      <c r="K55" s="5" t="n">
        <v>62.9411764705882</v>
      </c>
    </row>
    <row r="56" customFormat="false" ht="13.2" hidden="false" customHeight="false" outlineLevel="0" collapsed="false">
      <c r="A56" s="2" t="n">
        <v>795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796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7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390</v>
      </c>
      <c r="K58" s="5" t="n">
        <v>26.5192743764172</v>
      </c>
    </row>
    <row r="59" customFormat="false" ht="13.2" hidden="false" customHeight="false" outlineLevel="0" collapsed="false">
      <c r="A59" s="2" t="n">
        <v>798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60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799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00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01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59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02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03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04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05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6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7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60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08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09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10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59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11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12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13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14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5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60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6660</v>
      </c>
      <c r="K81" s="5" t="n">
        <v>21.7777777777778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59</v>
      </c>
      <c r="I82" s="4" t="n">
        <v>765</v>
      </c>
      <c r="J82" s="4" t="n">
        <v>22710</v>
      </c>
      <c r="K82" s="5" t="n">
        <v>29.6862745098039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790</v>
      </c>
      <c r="K83" s="5" t="n">
        <v>33.7124183006536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630</v>
      </c>
      <c r="K84" s="5" t="n">
        <v>40.0392156862745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720</v>
      </c>
      <c r="K85" s="5" t="n">
        <v>42.7712418300654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520</v>
      </c>
      <c r="K88" s="5" t="n">
        <v>26.5791044776119</v>
      </c>
    </row>
    <row r="89" customFormat="false" ht="13.2" hidden="false" customHeight="false" outlineLevel="0" collapsed="false">
      <c r="A89" s="2" t="n">
        <v>2119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60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20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21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22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360</v>
      </c>
      <c r="K92" s="5" t="n">
        <v>32.3875432525952</v>
      </c>
    </row>
    <row r="93" customFormat="false" ht="13.2" hidden="false" customHeight="false" outlineLevel="0" collapsed="false">
      <c r="A93" s="2" t="n">
        <v>2123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59</v>
      </c>
      <c r="I93" s="4" t="n">
        <v>289</v>
      </c>
      <c r="J93" s="4" t="n">
        <v>12330</v>
      </c>
      <c r="K93" s="5" t="n">
        <v>42.6643598615917</v>
      </c>
    </row>
    <row r="94" customFormat="false" ht="13.2" hidden="false" customHeight="false" outlineLevel="0" collapsed="false">
      <c r="A94" s="2" t="n">
        <v>2124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980</v>
      </c>
      <c r="K94" s="5" t="n">
        <v>48.3737024221453</v>
      </c>
    </row>
    <row r="95" customFormat="false" ht="13.2" hidden="false" customHeight="false" outlineLevel="0" collapsed="false">
      <c r="A95" s="2" t="n">
        <v>2125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400</v>
      </c>
      <c r="K95" s="5" t="n">
        <v>56.7474048442907</v>
      </c>
    </row>
    <row r="96" customFormat="false" ht="13.2" hidden="false" customHeight="false" outlineLevel="0" collapsed="false">
      <c r="A96" s="2" t="n">
        <v>2126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190</v>
      </c>
      <c r="K96" s="5" t="n">
        <v>62.9411764705882</v>
      </c>
    </row>
    <row r="97" customFormat="false" ht="13.2" hidden="false" customHeight="false" outlineLevel="0" collapsed="false">
      <c r="A97" s="2" t="n">
        <v>2127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28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29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390</v>
      </c>
      <c r="K99" s="5" t="n">
        <v>26.5192743764172</v>
      </c>
    </row>
    <row r="100" customFormat="false" ht="13.2" hidden="false" customHeight="false" outlineLevel="0" collapsed="false">
      <c r="A100" s="2" t="n">
        <v>2456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60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457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58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0690</v>
      </c>
      <c r="K102" s="5" t="n">
        <v>25.452380952381</v>
      </c>
    </row>
    <row r="103" customFormat="false" ht="13.2" hidden="false" customHeight="false" outlineLevel="0" collapsed="false">
      <c r="A103" s="2" t="n">
        <v>2459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59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460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461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462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463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64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11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60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112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13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59</v>
      </c>
      <c r="I111" s="4" t="n">
        <v>850</v>
      </c>
      <c r="J111" s="4" t="n">
        <v>16450</v>
      </c>
      <c r="K111" s="5" t="n">
        <v>19.3529411764706</v>
      </c>
    </row>
    <row r="112" customFormat="false" ht="13.2" hidden="false" customHeight="false" outlineLevel="0" collapsed="false">
      <c r="A112" s="2" t="n">
        <v>3114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90</v>
      </c>
      <c r="I112" s="4" t="n">
        <v>850</v>
      </c>
      <c r="J112" s="4" t="n">
        <v>16450</v>
      </c>
      <c r="K112" s="5" t="n">
        <v>19.3529411764706</v>
      </c>
    </row>
    <row r="113" customFormat="false" ht="13.2" hidden="false" customHeight="false" outlineLevel="0" collapsed="false">
      <c r="A113" s="2" t="n">
        <v>3115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1</v>
      </c>
      <c r="I113" s="4" t="n">
        <v>850</v>
      </c>
      <c r="J113" s="4" t="n">
        <v>18930</v>
      </c>
      <c r="K113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8</v>
      </c>
      <c r="B1" s="7"/>
      <c r="C1" s="7"/>
      <c r="D1" s="2" t="n">
        <f aca="false">COUNTA(D3:D10001)</f>
        <v>100</v>
      </c>
      <c r="G1" s="17" t="s">
        <v>107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7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6660</v>
      </c>
      <c r="K3" s="5" t="n">
        <v>21.7777777777778</v>
      </c>
    </row>
    <row r="4" customFormat="false" ht="13.2" hidden="false" customHeight="false" outlineLevel="0" collapsed="false">
      <c r="A4" s="2" t="n">
        <v>774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6820</v>
      </c>
      <c r="K4" s="5" t="n">
        <v>27.9522388059702</v>
      </c>
    </row>
    <row r="5" customFormat="false" ht="13.2" hidden="false" customHeight="false" outlineLevel="0" collapsed="false">
      <c r="A5" s="2" t="n">
        <v>776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785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4490</v>
      </c>
      <c r="K6" s="5" t="n">
        <v>27.7664399092971</v>
      </c>
    </row>
    <row r="7" customFormat="false" ht="13.2" hidden="false" customHeight="false" outlineLevel="0" collapsed="false">
      <c r="A7" s="2" t="n">
        <v>788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794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797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03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6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6660</v>
      </c>
      <c r="K12" s="5" t="n">
        <v>21.7777777777778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520</v>
      </c>
      <c r="K13" s="5" t="n">
        <v>26.5791044776119</v>
      </c>
    </row>
    <row r="14" customFormat="false" ht="13.2" hidden="false" customHeight="false" outlineLevel="0" collapsed="false">
      <c r="A14" s="2" t="n">
        <v>2111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20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390</v>
      </c>
      <c r="K15" s="5" t="n">
        <v>26.5192743764172</v>
      </c>
    </row>
    <row r="16" customFormat="false" ht="13.2" hidden="false" customHeight="false" outlineLevel="0" collapsed="false">
      <c r="A16" s="2" t="n">
        <v>2447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2790</v>
      </c>
      <c r="K16" s="5" t="n">
        <v>30.452380952381</v>
      </c>
    </row>
    <row r="17" customFormat="false" ht="13.2" hidden="false" customHeight="false" outlineLevel="0" collapsed="false">
      <c r="A17" s="2" t="n">
        <v>2453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03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8</v>
      </c>
      <c r="H18" s="15" t="s">
        <v>22</v>
      </c>
      <c r="I18" s="4" t="n">
        <v>850</v>
      </c>
      <c r="J18" s="4" t="n">
        <v>12250</v>
      </c>
      <c r="K18" s="5" t="n">
        <v>14.4117647058824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67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6660</v>
      </c>
      <c r="K21" s="24" t="n">
        <v>21.7777777777778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774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6820</v>
      </c>
      <c r="K23" s="30" t="n">
        <v>27.9522388059702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776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785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4490</v>
      </c>
      <c r="K27" s="30" t="n">
        <v>27.7664399092971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788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794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797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03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64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60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65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66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67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6660</v>
      </c>
      <c r="K40" s="5" t="n">
        <v>21.7777777777778</v>
      </c>
    </row>
    <row r="41" customFormat="false" ht="13.2" hidden="false" customHeight="false" outlineLevel="0" collapsed="false">
      <c r="A41" s="2" t="n">
        <v>768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59</v>
      </c>
      <c r="I41" s="4" t="n">
        <v>765</v>
      </c>
      <c r="J41" s="4" t="n">
        <v>22710</v>
      </c>
      <c r="K41" s="5" t="n">
        <v>29.6862745098039</v>
      </c>
    </row>
    <row r="42" customFormat="false" ht="13.2" hidden="false" customHeight="false" outlineLevel="0" collapsed="false">
      <c r="A42" s="2" t="n">
        <v>769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790</v>
      </c>
      <c r="K42" s="5" t="n">
        <v>33.7124183006536</v>
      </c>
    </row>
    <row r="43" customFormat="false" ht="13.2" hidden="false" customHeight="false" outlineLevel="0" collapsed="false">
      <c r="A43" s="2" t="n">
        <v>770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630</v>
      </c>
      <c r="K43" s="5" t="n">
        <v>40.0392156862745</v>
      </c>
    </row>
    <row r="44" customFormat="false" ht="13.2" hidden="false" customHeight="false" outlineLevel="0" collapsed="false">
      <c r="A44" s="2" t="n">
        <v>771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720</v>
      </c>
      <c r="K44" s="5" t="n">
        <v>42.7712418300654</v>
      </c>
    </row>
    <row r="45" customFormat="false" ht="13.2" hidden="false" customHeight="false" outlineLevel="0" collapsed="false">
      <c r="A45" s="2" t="n">
        <v>772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773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74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6820</v>
      </c>
      <c r="K47" s="5" t="n">
        <v>27.9522388059702</v>
      </c>
    </row>
    <row r="48" customFormat="false" ht="13.2" hidden="false" customHeight="false" outlineLevel="0" collapsed="false">
      <c r="A48" s="2" t="n">
        <v>775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60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776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777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78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360</v>
      </c>
      <c r="K51" s="5" t="n">
        <v>32.3875432525952</v>
      </c>
    </row>
    <row r="52" customFormat="false" ht="13.2" hidden="false" customHeight="false" outlineLevel="0" collapsed="false">
      <c r="A52" s="2" t="n">
        <v>779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59</v>
      </c>
      <c r="I52" s="4" t="n">
        <v>289</v>
      </c>
      <c r="J52" s="4" t="n">
        <v>12330</v>
      </c>
      <c r="K52" s="5" t="n">
        <v>42.6643598615917</v>
      </c>
    </row>
    <row r="53" customFormat="false" ht="13.2" hidden="false" customHeight="false" outlineLevel="0" collapsed="false">
      <c r="A53" s="2" t="n">
        <v>780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980</v>
      </c>
      <c r="K53" s="5" t="n">
        <v>48.3737024221453</v>
      </c>
    </row>
    <row r="54" customFormat="false" ht="13.2" hidden="false" customHeight="false" outlineLevel="0" collapsed="false">
      <c r="A54" s="2" t="n">
        <v>781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400</v>
      </c>
      <c r="K54" s="5" t="n">
        <v>56.7474048442907</v>
      </c>
    </row>
    <row r="55" customFormat="false" ht="13.2" hidden="false" customHeight="false" outlineLevel="0" collapsed="false">
      <c r="A55" s="2" t="n">
        <v>782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190</v>
      </c>
      <c r="K55" s="5" t="n">
        <v>62.9411764705882</v>
      </c>
    </row>
    <row r="56" customFormat="false" ht="13.2" hidden="false" customHeight="false" outlineLevel="0" collapsed="false">
      <c r="A56" s="2" t="n">
        <v>783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784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85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4490</v>
      </c>
      <c r="K58" s="5" t="n">
        <v>27.7664399092971</v>
      </c>
    </row>
    <row r="59" customFormat="false" ht="13.2" hidden="false" customHeight="false" outlineLevel="0" collapsed="false">
      <c r="A59" s="2" t="n">
        <v>786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60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787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788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789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59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790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791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792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793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794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795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60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796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797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798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59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799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00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01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02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03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60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6660</v>
      </c>
      <c r="K81" s="5" t="n">
        <v>21.7777777777778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59</v>
      </c>
      <c r="I82" s="4" t="n">
        <v>765</v>
      </c>
      <c r="J82" s="4" t="n">
        <v>22710</v>
      </c>
      <c r="K82" s="5" t="n">
        <v>29.6862745098039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790</v>
      </c>
      <c r="K83" s="5" t="n">
        <v>33.7124183006536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630</v>
      </c>
      <c r="K84" s="5" t="n">
        <v>40.0392156862745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720</v>
      </c>
      <c r="K85" s="5" t="n">
        <v>42.7712418300654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520</v>
      </c>
      <c r="K88" s="5" t="n">
        <v>26.5791044776119</v>
      </c>
    </row>
    <row r="89" customFormat="false" ht="13.2" hidden="false" customHeight="false" outlineLevel="0" collapsed="false">
      <c r="A89" s="2" t="n">
        <v>2110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60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11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12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13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360</v>
      </c>
      <c r="K92" s="5" t="n">
        <v>32.3875432525952</v>
      </c>
    </row>
    <row r="93" customFormat="false" ht="13.2" hidden="false" customHeight="false" outlineLevel="0" collapsed="false">
      <c r="A93" s="2" t="n">
        <v>2114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59</v>
      </c>
      <c r="I93" s="4" t="n">
        <v>289</v>
      </c>
      <c r="J93" s="4" t="n">
        <v>12330</v>
      </c>
      <c r="K93" s="5" t="n">
        <v>42.6643598615917</v>
      </c>
    </row>
    <row r="94" customFormat="false" ht="13.2" hidden="false" customHeight="false" outlineLevel="0" collapsed="false">
      <c r="A94" s="2" t="n">
        <v>2115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980</v>
      </c>
      <c r="K94" s="5" t="n">
        <v>48.3737024221453</v>
      </c>
    </row>
    <row r="95" customFormat="false" ht="13.2" hidden="false" customHeight="false" outlineLevel="0" collapsed="false">
      <c r="A95" s="2" t="n">
        <v>2116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400</v>
      </c>
      <c r="K95" s="5" t="n">
        <v>56.7474048442907</v>
      </c>
    </row>
    <row r="96" customFormat="false" ht="13.2" hidden="false" customHeight="false" outlineLevel="0" collapsed="false">
      <c r="A96" s="2" t="n">
        <v>2117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190</v>
      </c>
      <c r="K96" s="5" t="n">
        <v>62.9411764705882</v>
      </c>
    </row>
    <row r="97" customFormat="false" ht="13.2" hidden="false" customHeight="false" outlineLevel="0" collapsed="false">
      <c r="A97" s="2" t="n">
        <v>2118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19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20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390</v>
      </c>
      <c r="K99" s="5" t="n">
        <v>26.5192743764172</v>
      </c>
    </row>
    <row r="100" customFormat="false" ht="13.2" hidden="false" customHeight="false" outlineLevel="0" collapsed="false">
      <c r="A100" s="2" t="n">
        <v>2445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60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446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47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2790</v>
      </c>
      <c r="K102" s="5" t="n">
        <v>30.452380952381</v>
      </c>
    </row>
    <row r="103" customFormat="false" ht="13.2" hidden="false" customHeight="false" outlineLevel="0" collapsed="false">
      <c r="A103" s="2" t="n">
        <v>2448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59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449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450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451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452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53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01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60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102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03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2250</v>
      </c>
      <c r="K111" s="5" t="n">
        <v>14.4117647058824</v>
      </c>
    </row>
    <row r="112" customFormat="false" ht="13.2" hidden="false" customHeight="false" outlineLevel="0" collapsed="false">
      <c r="A112" s="2" t="n">
        <v>3104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59</v>
      </c>
      <c r="I112" s="4" t="n">
        <v>850</v>
      </c>
      <c r="J112" s="4" t="n">
        <v>13760</v>
      </c>
      <c r="K112" s="5" t="n">
        <v>16.1882352941176</v>
      </c>
    </row>
    <row r="113" customFormat="false" ht="13.2" hidden="false" customHeight="false" outlineLevel="0" collapsed="false">
      <c r="A113" s="2" t="n">
        <v>3105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106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9</v>
      </c>
      <c r="B1" s="7"/>
      <c r="C1" s="7"/>
      <c r="D1" s="2" t="n">
        <f aca="false">COUNTA(D3:D10001)</f>
        <v>100</v>
      </c>
      <c r="G1" s="17" t="s">
        <v>107</v>
      </c>
      <c r="H1" s="17" t="s">
        <v>6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0</v>
      </c>
      <c r="B3" s="15" t="s">
        <v>19</v>
      </c>
      <c r="C3" s="15" t="s">
        <v>65</v>
      </c>
      <c r="D3" s="3" t="n">
        <v>0.743055555555555</v>
      </c>
      <c r="E3" s="3" t="n">
        <v>0.815972222222222</v>
      </c>
      <c r="G3" s="1" t="s">
        <v>66</v>
      </c>
      <c r="H3" s="15" t="s">
        <v>22</v>
      </c>
      <c r="I3" s="4" t="n">
        <v>765</v>
      </c>
      <c r="J3" s="4" t="n">
        <v>16660</v>
      </c>
      <c r="K3" s="5" t="n">
        <v>21.7777777777778</v>
      </c>
    </row>
    <row r="4" customFormat="false" ht="13.2" hidden="false" customHeight="false" outlineLevel="0" collapsed="false">
      <c r="A4" s="2" t="n">
        <v>787</v>
      </c>
      <c r="B4" s="15" t="s">
        <v>19</v>
      </c>
      <c r="C4" s="15" t="s">
        <v>65</v>
      </c>
      <c r="D4" s="3" t="n">
        <v>0.743055555555555</v>
      </c>
      <c r="E4" s="3" t="n">
        <v>0.815972222222222</v>
      </c>
      <c r="G4" s="1" t="s">
        <v>67</v>
      </c>
      <c r="H4" s="15" t="s">
        <v>24</v>
      </c>
      <c r="I4" s="4" t="n">
        <v>1675</v>
      </c>
      <c r="J4" s="4" t="n">
        <v>44520</v>
      </c>
      <c r="K4" s="5" t="n">
        <v>26.5791044776119</v>
      </c>
    </row>
    <row r="5" customFormat="false" ht="13.2" hidden="false" customHeight="false" outlineLevel="0" collapsed="false">
      <c r="A5" s="2" t="n">
        <v>789</v>
      </c>
      <c r="B5" s="15" t="s">
        <v>19</v>
      </c>
      <c r="C5" s="15" t="s">
        <v>68</v>
      </c>
      <c r="D5" s="3" t="n">
        <v>0.725694444444445</v>
      </c>
      <c r="E5" s="3" t="n">
        <v>0.774305555555555</v>
      </c>
      <c r="G5" s="1" t="s">
        <v>69</v>
      </c>
      <c r="H5" s="15" t="s">
        <v>70</v>
      </c>
      <c r="I5" s="4" t="n">
        <v>689</v>
      </c>
      <c r="J5" s="4" t="n">
        <v>20090</v>
      </c>
      <c r="K5" s="5" t="n">
        <v>29.1582002902758</v>
      </c>
    </row>
    <row r="6" customFormat="false" ht="13.2" hidden="false" customHeight="false" outlineLevel="0" collapsed="false">
      <c r="A6" s="2" t="n">
        <v>798</v>
      </c>
      <c r="B6" s="15" t="s">
        <v>19</v>
      </c>
      <c r="C6" s="15" t="s">
        <v>68</v>
      </c>
      <c r="D6" s="3" t="n">
        <v>0.725694444444445</v>
      </c>
      <c r="E6" s="3" t="n">
        <v>0.774305555555555</v>
      </c>
      <c r="G6" s="1" t="s">
        <v>71</v>
      </c>
      <c r="H6" s="15" t="s">
        <v>24</v>
      </c>
      <c r="I6" s="4" t="n">
        <v>882</v>
      </c>
      <c r="J6" s="4" t="n">
        <v>23390</v>
      </c>
      <c r="K6" s="5" t="n">
        <v>26.5192743764172</v>
      </c>
    </row>
    <row r="7" customFormat="false" ht="13.2" hidden="false" customHeight="false" outlineLevel="0" collapsed="false">
      <c r="A7" s="2" t="n">
        <v>801</v>
      </c>
      <c r="B7" s="15" t="s">
        <v>19</v>
      </c>
      <c r="C7" s="15" t="s">
        <v>72</v>
      </c>
      <c r="D7" s="3" t="n">
        <v>0.732638888888889</v>
      </c>
      <c r="E7" s="3" t="n">
        <v>0.788194444444445</v>
      </c>
      <c r="G7" s="1" t="s">
        <v>21</v>
      </c>
      <c r="H7" s="15" t="s">
        <v>22</v>
      </c>
      <c r="I7" s="4" t="n">
        <v>420</v>
      </c>
      <c r="J7" s="4" t="n">
        <v>10580</v>
      </c>
      <c r="K7" s="5" t="n">
        <v>25.1904761904762</v>
      </c>
    </row>
    <row r="8" customFormat="false" ht="13.2" hidden="false" customHeight="false" outlineLevel="0" collapsed="false">
      <c r="A8" s="2" t="n">
        <v>807</v>
      </c>
      <c r="B8" s="15" t="s">
        <v>19</v>
      </c>
      <c r="C8" s="15" t="s">
        <v>72</v>
      </c>
      <c r="D8" s="3" t="n">
        <v>0.732638888888889</v>
      </c>
      <c r="E8" s="3" t="n">
        <v>0.788194444444445</v>
      </c>
      <c r="G8" s="1" t="s">
        <v>23</v>
      </c>
      <c r="H8" s="15" t="s">
        <v>24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2" t="n">
        <v>810</v>
      </c>
      <c r="B9" s="15" t="s">
        <v>19</v>
      </c>
      <c r="C9" s="15" t="s">
        <v>20</v>
      </c>
      <c r="D9" s="3" t="n">
        <v>0.732638888888889</v>
      </c>
      <c r="E9" s="3" t="n">
        <v>0.788194444444445</v>
      </c>
      <c r="G9" s="1" t="s">
        <v>21</v>
      </c>
      <c r="H9" s="15" t="s">
        <v>22</v>
      </c>
      <c r="I9" s="4" t="n">
        <v>850</v>
      </c>
      <c r="J9" s="4" t="n">
        <v>10580</v>
      </c>
      <c r="K9" s="5" t="n">
        <v>12.4470588235294</v>
      </c>
    </row>
    <row r="10" customFormat="false" ht="13.2" hidden="false" customHeight="false" outlineLevel="0" collapsed="false">
      <c r="A10" s="2" t="n">
        <v>816</v>
      </c>
      <c r="B10" s="15" t="s">
        <v>19</v>
      </c>
      <c r="C10" s="15" t="s">
        <v>20</v>
      </c>
      <c r="D10" s="3" t="n">
        <v>0.732638888888889</v>
      </c>
      <c r="E10" s="3" t="n">
        <v>0.788194444444445</v>
      </c>
      <c r="G10" s="1" t="s">
        <v>23</v>
      </c>
      <c r="H10" s="15" t="s">
        <v>24</v>
      </c>
      <c r="I10" s="4" t="n">
        <v>1817</v>
      </c>
      <c r="J10" s="4" t="n">
        <v>25890</v>
      </c>
      <c r="K10" s="5" t="n">
        <v>14.2487616951018</v>
      </c>
    </row>
    <row r="11" customFormat="false" ht="13.2" hidden="false" customHeight="false" outlineLevel="0" collapsed="false">
      <c r="A11" s="14" t="s">
        <v>56</v>
      </c>
    </row>
    <row r="12" customFormat="false" ht="13.2" hidden="false" customHeight="false" outlineLevel="0" collapsed="false">
      <c r="A12" s="2" t="n">
        <v>71</v>
      </c>
      <c r="B12" s="15" t="s">
        <v>65</v>
      </c>
      <c r="C12" s="15" t="s">
        <v>19</v>
      </c>
      <c r="D12" s="3" t="n">
        <v>0.569444444444444</v>
      </c>
      <c r="E12" s="3" t="n">
        <v>0.642361111111111</v>
      </c>
      <c r="G12" s="1" t="s">
        <v>73</v>
      </c>
      <c r="H12" s="15" t="s">
        <v>22</v>
      </c>
      <c r="I12" s="4" t="n">
        <v>765</v>
      </c>
      <c r="J12" s="4" t="n">
        <v>16660</v>
      </c>
      <c r="K12" s="5" t="n">
        <v>21.7777777777778</v>
      </c>
    </row>
    <row r="13" customFormat="false" ht="13.2" hidden="false" customHeight="false" outlineLevel="0" collapsed="false">
      <c r="A13" s="2" t="n">
        <v>78</v>
      </c>
      <c r="B13" s="15" t="s">
        <v>65</v>
      </c>
      <c r="C13" s="15" t="s">
        <v>19</v>
      </c>
      <c r="D13" s="3" t="n">
        <v>0.569444444444444</v>
      </c>
      <c r="E13" s="3" t="n">
        <v>0.642361111111111</v>
      </c>
      <c r="G13" s="1" t="s">
        <v>74</v>
      </c>
      <c r="H13" s="15" t="s">
        <v>24</v>
      </c>
      <c r="I13" s="4" t="n">
        <v>1675</v>
      </c>
      <c r="J13" s="4" t="n">
        <v>44520</v>
      </c>
      <c r="K13" s="5" t="n">
        <v>26.5791044776119</v>
      </c>
    </row>
    <row r="14" customFormat="false" ht="13.2" hidden="false" customHeight="false" outlineLevel="0" collapsed="false">
      <c r="A14" s="2" t="n">
        <v>2137</v>
      </c>
      <c r="B14" s="15" t="s">
        <v>68</v>
      </c>
      <c r="C14" s="15" t="s">
        <v>19</v>
      </c>
      <c r="D14" s="3" t="n">
        <v>0.590277777777778</v>
      </c>
      <c r="E14" s="3" t="n">
        <v>0.645833333333333</v>
      </c>
      <c r="G14" s="1" t="s">
        <v>75</v>
      </c>
      <c r="H14" s="15" t="s">
        <v>70</v>
      </c>
      <c r="I14" s="4" t="n">
        <v>689</v>
      </c>
      <c r="J14" s="4" t="n">
        <v>20090</v>
      </c>
      <c r="K14" s="5" t="n">
        <v>29.1582002902758</v>
      </c>
    </row>
    <row r="15" customFormat="false" ht="13.2" hidden="false" customHeight="false" outlineLevel="0" collapsed="false">
      <c r="A15" s="2" t="n">
        <v>2146</v>
      </c>
      <c r="B15" s="15" t="s">
        <v>68</v>
      </c>
      <c r="C15" s="15" t="s">
        <v>19</v>
      </c>
      <c r="D15" s="3" t="n">
        <v>0.590277777777778</v>
      </c>
      <c r="E15" s="3" t="n">
        <v>0.645833333333333</v>
      </c>
      <c r="G15" s="1" t="s">
        <v>76</v>
      </c>
      <c r="H15" s="15" t="s">
        <v>24</v>
      </c>
      <c r="I15" s="4" t="n">
        <v>882</v>
      </c>
      <c r="J15" s="4" t="n">
        <v>23390</v>
      </c>
      <c r="K15" s="5" t="n">
        <v>26.5192743764172</v>
      </c>
    </row>
    <row r="16" customFormat="false" ht="13.2" hidden="false" customHeight="false" outlineLevel="0" collapsed="false">
      <c r="A16" s="2" t="n">
        <v>2473</v>
      </c>
      <c r="B16" s="15" t="s">
        <v>72</v>
      </c>
      <c r="C16" s="15" t="s">
        <v>19</v>
      </c>
      <c r="D16" s="3" t="n">
        <v>0.59375</v>
      </c>
      <c r="E16" s="3" t="n">
        <v>0.652777777777778</v>
      </c>
      <c r="G16" s="1" t="s">
        <v>77</v>
      </c>
      <c r="H16" s="15" t="s">
        <v>22</v>
      </c>
      <c r="I16" s="4" t="n">
        <v>420</v>
      </c>
      <c r="J16" s="4" t="n">
        <v>10580</v>
      </c>
      <c r="K16" s="5" t="n">
        <v>25.1904761904762</v>
      </c>
    </row>
    <row r="17" customFormat="false" ht="13.2" hidden="false" customHeight="false" outlineLevel="0" collapsed="false">
      <c r="A17" s="2" t="n">
        <v>2479</v>
      </c>
      <c r="B17" s="15" t="s">
        <v>72</v>
      </c>
      <c r="C17" s="15" t="s">
        <v>19</v>
      </c>
      <c r="D17" s="3" t="n">
        <v>0.59375</v>
      </c>
      <c r="E17" s="3" t="n">
        <v>0.652777777777778</v>
      </c>
      <c r="G17" s="1" t="s">
        <v>78</v>
      </c>
      <c r="H17" s="15" t="s">
        <v>24</v>
      </c>
      <c r="I17" s="4" t="n">
        <v>1100</v>
      </c>
      <c r="J17" s="4" t="n">
        <v>25890</v>
      </c>
      <c r="K17" s="5" t="n">
        <v>23.5363636363636</v>
      </c>
    </row>
    <row r="18" customFormat="false" ht="13.2" hidden="false" customHeight="false" outlineLevel="0" collapsed="false">
      <c r="A18" s="2" t="n">
        <v>3135</v>
      </c>
      <c r="B18" s="15" t="s">
        <v>20</v>
      </c>
      <c r="C18" s="15" t="s">
        <v>19</v>
      </c>
      <c r="D18" s="3" t="n">
        <v>0.489583333333333</v>
      </c>
      <c r="E18" s="3" t="n">
        <v>0.538194444444444</v>
      </c>
      <c r="G18" s="1" t="s">
        <v>58</v>
      </c>
      <c r="H18" s="15" t="s">
        <v>22</v>
      </c>
      <c r="I18" s="4" t="n">
        <v>850</v>
      </c>
      <c r="J18" s="4" t="n">
        <v>12250</v>
      </c>
      <c r="K18" s="5" t="n">
        <v>14.4117647058824</v>
      </c>
    </row>
    <row r="19" customFormat="false" ht="13.2" hidden="false" customHeight="false" outlineLevel="0" collapsed="false">
      <c r="A19" s="14" t="s">
        <v>61</v>
      </c>
    </row>
    <row r="20" customFormat="false" ht="13.2" hidden="false" customHeight="false" outlineLevel="0" collapsed="false">
      <c r="A20" s="18" t="s">
        <v>79</v>
      </c>
    </row>
    <row r="21" customFormat="false" ht="13.2" hidden="false" customHeight="false" outlineLevel="0" collapsed="false">
      <c r="A21" s="19" t="n">
        <v>780</v>
      </c>
      <c r="B21" s="20" t="s">
        <v>19</v>
      </c>
      <c r="C21" s="20" t="s">
        <v>65</v>
      </c>
      <c r="D21" s="21" t="n">
        <v>0.743055555555555</v>
      </c>
      <c r="E21" s="21" t="n">
        <v>0.815972222222222</v>
      </c>
      <c r="F21" s="21"/>
      <c r="G21" s="22" t="s">
        <v>66</v>
      </c>
      <c r="H21" s="20" t="s">
        <v>22</v>
      </c>
      <c r="I21" s="23" t="n">
        <v>765</v>
      </c>
      <c r="J21" s="23" t="n">
        <v>16660</v>
      </c>
      <c r="K21" s="24" t="n">
        <v>21.7777777777778</v>
      </c>
      <c r="L21" s="23"/>
      <c r="M21" s="23"/>
      <c r="N21" s="24"/>
    </row>
    <row r="22" customFormat="false" ht="13.2" hidden="false" customHeight="false" outlineLevel="0" collapsed="false">
      <c r="A22" s="18" t="s">
        <v>80</v>
      </c>
    </row>
    <row r="23" customFormat="false" ht="13.2" hidden="false" customHeight="false" outlineLevel="0" collapsed="false">
      <c r="A23" s="25" t="n">
        <v>787</v>
      </c>
      <c r="B23" s="26" t="s">
        <v>19</v>
      </c>
      <c r="C23" s="26" t="s">
        <v>65</v>
      </c>
      <c r="D23" s="27" t="n">
        <v>0.743055555555555</v>
      </c>
      <c r="E23" s="27" t="n">
        <v>0.815972222222222</v>
      </c>
      <c r="F23" s="27"/>
      <c r="G23" s="28" t="s">
        <v>67</v>
      </c>
      <c r="H23" s="26" t="s">
        <v>24</v>
      </c>
      <c r="I23" s="29" t="n">
        <v>1675</v>
      </c>
      <c r="J23" s="29" t="n">
        <v>44520</v>
      </c>
      <c r="K23" s="30" t="n">
        <v>26.5791044776119</v>
      </c>
      <c r="L23" s="29"/>
      <c r="M23" s="29"/>
      <c r="N23" s="30"/>
    </row>
    <row r="24" customFormat="false" ht="13.2" hidden="false" customHeight="false" outlineLevel="0" collapsed="false">
      <c r="A24" s="18" t="s">
        <v>81</v>
      </c>
    </row>
    <row r="25" customFormat="false" ht="13.2" hidden="false" customHeight="false" outlineLevel="0" collapsed="false">
      <c r="A25" s="19" t="n">
        <v>789</v>
      </c>
      <c r="B25" s="20" t="s">
        <v>19</v>
      </c>
      <c r="C25" s="20" t="s">
        <v>68</v>
      </c>
      <c r="D25" s="21" t="n">
        <v>0.725694444444445</v>
      </c>
      <c r="E25" s="21" t="n">
        <v>0.774305555555555</v>
      </c>
      <c r="F25" s="21"/>
      <c r="G25" s="22" t="s">
        <v>69</v>
      </c>
      <c r="H25" s="20" t="s">
        <v>70</v>
      </c>
      <c r="I25" s="23" t="n">
        <v>689</v>
      </c>
      <c r="J25" s="23" t="n">
        <v>20090</v>
      </c>
      <c r="K25" s="24" t="n">
        <v>29.1582002902758</v>
      </c>
      <c r="L25" s="23"/>
      <c r="M25" s="23"/>
      <c r="N25" s="24"/>
    </row>
    <row r="26" customFormat="false" ht="13.2" hidden="false" customHeight="false" outlineLevel="0" collapsed="false">
      <c r="A26" s="18" t="s">
        <v>82</v>
      </c>
    </row>
    <row r="27" customFormat="false" ht="13.2" hidden="false" customHeight="false" outlineLevel="0" collapsed="false">
      <c r="A27" s="25" t="n">
        <v>798</v>
      </c>
      <c r="B27" s="26" t="s">
        <v>19</v>
      </c>
      <c r="C27" s="26" t="s">
        <v>68</v>
      </c>
      <c r="D27" s="27" t="n">
        <v>0.725694444444445</v>
      </c>
      <c r="E27" s="27" t="n">
        <v>0.774305555555555</v>
      </c>
      <c r="F27" s="27"/>
      <c r="G27" s="28" t="s">
        <v>71</v>
      </c>
      <c r="H27" s="26" t="s">
        <v>24</v>
      </c>
      <c r="I27" s="29" t="n">
        <v>882</v>
      </c>
      <c r="J27" s="29" t="n">
        <v>23390</v>
      </c>
      <c r="K27" s="30" t="n">
        <v>26.5192743764172</v>
      </c>
      <c r="L27" s="29"/>
      <c r="M27" s="29"/>
      <c r="N27" s="30"/>
    </row>
    <row r="28" customFormat="false" ht="13.2" hidden="false" customHeight="false" outlineLevel="0" collapsed="false">
      <c r="A28" s="18" t="s">
        <v>83</v>
      </c>
    </row>
    <row r="29" customFormat="false" ht="13.2" hidden="false" customHeight="false" outlineLevel="0" collapsed="false">
      <c r="A29" s="19" t="n">
        <v>801</v>
      </c>
      <c r="B29" s="20" t="s">
        <v>19</v>
      </c>
      <c r="C29" s="20" t="s">
        <v>72</v>
      </c>
      <c r="D29" s="21" t="n">
        <v>0.732638888888889</v>
      </c>
      <c r="E29" s="21" t="n">
        <v>0.788194444444445</v>
      </c>
      <c r="F29" s="21"/>
      <c r="G29" s="22" t="s">
        <v>21</v>
      </c>
      <c r="H29" s="20" t="s">
        <v>22</v>
      </c>
      <c r="I29" s="23" t="n">
        <v>420</v>
      </c>
      <c r="J29" s="23" t="n">
        <v>10580</v>
      </c>
      <c r="K29" s="24" t="n">
        <v>25.1904761904762</v>
      </c>
      <c r="L29" s="23"/>
      <c r="M29" s="23"/>
      <c r="N29" s="24"/>
    </row>
    <row r="30" customFormat="false" ht="13.2" hidden="false" customHeight="false" outlineLevel="0" collapsed="false">
      <c r="A30" s="18" t="s">
        <v>84</v>
      </c>
    </row>
    <row r="31" customFormat="false" ht="13.2" hidden="false" customHeight="false" outlineLevel="0" collapsed="false">
      <c r="A31" s="25" t="n">
        <v>807</v>
      </c>
      <c r="B31" s="26" t="s">
        <v>19</v>
      </c>
      <c r="C31" s="26" t="s">
        <v>72</v>
      </c>
      <c r="D31" s="27" t="n">
        <v>0.732638888888889</v>
      </c>
      <c r="E31" s="27" t="n">
        <v>0.788194444444445</v>
      </c>
      <c r="F31" s="27"/>
      <c r="G31" s="28" t="s">
        <v>23</v>
      </c>
      <c r="H31" s="26" t="s">
        <v>24</v>
      </c>
      <c r="I31" s="29" t="n">
        <v>1100</v>
      </c>
      <c r="J31" s="29" t="n">
        <v>25890</v>
      </c>
      <c r="K31" s="30" t="n">
        <v>23.5363636363636</v>
      </c>
      <c r="L31" s="29"/>
      <c r="M31" s="29"/>
      <c r="N31" s="30"/>
    </row>
    <row r="32" customFormat="false" ht="13.2" hidden="false" customHeight="false" outlineLevel="0" collapsed="false">
      <c r="A32" s="18" t="s">
        <v>85</v>
      </c>
    </row>
    <row r="33" customFormat="false" ht="13.2" hidden="false" customHeight="false" outlineLevel="0" collapsed="false">
      <c r="A33" s="19" t="n">
        <v>810</v>
      </c>
      <c r="B33" s="20" t="s">
        <v>19</v>
      </c>
      <c r="C33" s="20" t="s">
        <v>20</v>
      </c>
      <c r="D33" s="21" t="n">
        <v>0.732638888888889</v>
      </c>
      <c r="E33" s="21" t="n">
        <v>0.788194444444445</v>
      </c>
      <c r="F33" s="21"/>
      <c r="G33" s="22" t="s">
        <v>21</v>
      </c>
      <c r="H33" s="20" t="s">
        <v>22</v>
      </c>
      <c r="I33" s="23" t="n">
        <v>850</v>
      </c>
      <c r="J33" s="23" t="n">
        <v>10580</v>
      </c>
      <c r="K33" s="24" t="n">
        <v>12.4470588235294</v>
      </c>
      <c r="L33" s="23"/>
      <c r="M33" s="23"/>
      <c r="N33" s="24"/>
    </row>
    <row r="34" customFormat="false" ht="13.2" hidden="false" customHeight="false" outlineLevel="0" collapsed="false">
      <c r="A34" s="18" t="s">
        <v>86</v>
      </c>
    </row>
    <row r="35" customFormat="false" ht="13.2" hidden="false" customHeight="false" outlineLevel="0" collapsed="false">
      <c r="A35" s="25" t="n">
        <v>816</v>
      </c>
      <c r="B35" s="26" t="s">
        <v>19</v>
      </c>
      <c r="C35" s="26" t="s">
        <v>20</v>
      </c>
      <c r="D35" s="27" t="n">
        <v>0.732638888888889</v>
      </c>
      <c r="E35" s="27" t="n">
        <v>0.788194444444445</v>
      </c>
      <c r="F35" s="27"/>
      <c r="G35" s="28" t="s">
        <v>23</v>
      </c>
      <c r="H35" s="26" t="s">
        <v>24</v>
      </c>
      <c r="I35" s="29" t="n">
        <v>1817</v>
      </c>
      <c r="J35" s="29" t="n">
        <v>25890</v>
      </c>
      <c r="K35" s="30" t="n">
        <v>14.2487616951018</v>
      </c>
      <c r="L35" s="29"/>
      <c r="M35" s="29"/>
      <c r="N35" s="30"/>
    </row>
    <row r="36" customFormat="false" ht="13.2" hidden="false" customHeight="false" outlineLevel="0" collapsed="false">
      <c r="A36" s="31" t="s">
        <v>87</v>
      </c>
    </row>
    <row r="37" customFormat="false" ht="13.2" hidden="false" customHeight="false" outlineLevel="0" collapsed="false">
      <c r="A37" s="2" t="n">
        <v>777</v>
      </c>
      <c r="B37" s="15" t="s">
        <v>19</v>
      </c>
      <c r="C37" s="15" t="s">
        <v>65</v>
      </c>
      <c r="D37" s="3" t="n">
        <v>0.743055555555555</v>
      </c>
      <c r="E37" s="3" t="n">
        <v>0.815972222222222</v>
      </c>
      <c r="G37" s="1" t="s">
        <v>88</v>
      </c>
      <c r="H37" s="15" t="s">
        <v>60</v>
      </c>
      <c r="I37" s="4" t="n">
        <v>1420</v>
      </c>
      <c r="J37" s="4" t="n">
        <v>46520</v>
      </c>
      <c r="K37" s="5" t="n">
        <v>32.7605633802817</v>
      </c>
    </row>
    <row r="38" customFormat="false" ht="13.2" hidden="false" customHeight="false" outlineLevel="0" collapsed="false">
      <c r="A38" s="2" t="n">
        <v>778</v>
      </c>
      <c r="B38" s="15" t="s">
        <v>19</v>
      </c>
      <c r="C38" s="15" t="s">
        <v>65</v>
      </c>
      <c r="D38" s="3" t="n">
        <v>0.743055555555555</v>
      </c>
      <c r="E38" s="3" t="n">
        <v>0.815972222222222</v>
      </c>
      <c r="G38" s="1" t="s">
        <v>88</v>
      </c>
      <c r="H38" s="15" t="s">
        <v>70</v>
      </c>
      <c r="I38" s="4" t="n">
        <v>1165</v>
      </c>
      <c r="J38" s="4" t="n">
        <v>38660</v>
      </c>
      <c r="K38" s="5" t="n">
        <v>33.1845493562232</v>
      </c>
    </row>
    <row r="39" customFormat="false" ht="13.2" hidden="false" customHeight="false" outlineLevel="0" collapsed="false">
      <c r="A39" s="2" t="n">
        <v>779</v>
      </c>
      <c r="B39" s="15" t="s">
        <v>19</v>
      </c>
      <c r="C39" s="15" t="s">
        <v>65</v>
      </c>
      <c r="D39" s="3" t="n">
        <v>0.743055555555555</v>
      </c>
      <c r="E39" s="3" t="n">
        <v>0.815972222222222</v>
      </c>
      <c r="G39" s="1" t="s">
        <v>88</v>
      </c>
      <c r="H39" s="15" t="s">
        <v>89</v>
      </c>
      <c r="I39" s="4" t="n">
        <v>1165</v>
      </c>
      <c r="J39" s="4" t="n">
        <v>38770</v>
      </c>
      <c r="K39" s="5" t="n">
        <v>33.2789699570815</v>
      </c>
    </row>
    <row r="40" customFormat="false" ht="13.2" hidden="false" customHeight="false" outlineLevel="0" collapsed="false">
      <c r="A40" s="2" t="n">
        <v>780</v>
      </c>
      <c r="B40" s="15" t="s">
        <v>19</v>
      </c>
      <c r="C40" s="15" t="s">
        <v>65</v>
      </c>
      <c r="D40" s="3" t="n">
        <v>0.743055555555555</v>
      </c>
      <c r="E40" s="3" t="n">
        <v>0.815972222222222</v>
      </c>
      <c r="G40" s="1" t="s">
        <v>88</v>
      </c>
      <c r="H40" s="15" t="s">
        <v>22</v>
      </c>
      <c r="I40" s="4" t="n">
        <v>765</v>
      </c>
      <c r="J40" s="4" t="n">
        <v>16660</v>
      </c>
      <c r="K40" s="5" t="n">
        <v>21.7777777777778</v>
      </c>
    </row>
    <row r="41" customFormat="false" ht="13.2" hidden="false" customHeight="false" outlineLevel="0" collapsed="false">
      <c r="A41" s="2" t="n">
        <v>781</v>
      </c>
      <c r="B41" s="15" t="s">
        <v>19</v>
      </c>
      <c r="C41" s="15" t="s">
        <v>65</v>
      </c>
      <c r="D41" s="3" t="n">
        <v>0.743055555555555</v>
      </c>
      <c r="E41" s="3" t="n">
        <v>0.815972222222222</v>
      </c>
      <c r="G41" s="1" t="s">
        <v>88</v>
      </c>
      <c r="H41" s="15" t="s">
        <v>59</v>
      </c>
      <c r="I41" s="4" t="n">
        <v>765</v>
      </c>
      <c r="J41" s="4" t="n">
        <v>22710</v>
      </c>
      <c r="K41" s="5" t="n">
        <v>29.6862745098039</v>
      </c>
    </row>
    <row r="42" customFormat="false" ht="13.2" hidden="false" customHeight="false" outlineLevel="0" collapsed="false">
      <c r="A42" s="2" t="n">
        <v>782</v>
      </c>
      <c r="B42" s="15" t="s">
        <v>19</v>
      </c>
      <c r="C42" s="15" t="s">
        <v>65</v>
      </c>
      <c r="D42" s="3" t="n">
        <v>0.743055555555555</v>
      </c>
      <c r="E42" s="3" t="n">
        <v>0.815972222222222</v>
      </c>
      <c r="G42" s="1" t="s">
        <v>88</v>
      </c>
      <c r="H42" s="15" t="s">
        <v>90</v>
      </c>
      <c r="I42" s="4" t="n">
        <v>765</v>
      </c>
      <c r="J42" s="4" t="n">
        <v>25790</v>
      </c>
      <c r="K42" s="5" t="n">
        <v>33.7124183006536</v>
      </c>
    </row>
    <row r="43" customFormat="false" ht="13.2" hidden="false" customHeight="false" outlineLevel="0" collapsed="false">
      <c r="A43" s="2" t="n">
        <v>783</v>
      </c>
      <c r="B43" s="15" t="s">
        <v>19</v>
      </c>
      <c r="C43" s="15" t="s">
        <v>65</v>
      </c>
      <c r="D43" s="3" t="n">
        <v>0.743055555555555</v>
      </c>
      <c r="E43" s="3" t="n">
        <v>0.815972222222222</v>
      </c>
      <c r="G43" s="1" t="s">
        <v>88</v>
      </c>
      <c r="H43" s="15" t="s">
        <v>91</v>
      </c>
      <c r="I43" s="4" t="n">
        <v>765</v>
      </c>
      <c r="J43" s="4" t="n">
        <v>30630</v>
      </c>
      <c r="K43" s="5" t="n">
        <v>40.0392156862745</v>
      </c>
    </row>
    <row r="44" customFormat="false" ht="13.2" hidden="false" customHeight="false" outlineLevel="0" collapsed="false">
      <c r="A44" s="2" t="n">
        <v>784</v>
      </c>
      <c r="B44" s="15" t="s">
        <v>19</v>
      </c>
      <c r="C44" s="15" t="s">
        <v>65</v>
      </c>
      <c r="D44" s="3" t="n">
        <v>0.743055555555555</v>
      </c>
      <c r="E44" s="3" t="n">
        <v>0.815972222222222</v>
      </c>
      <c r="G44" s="1" t="s">
        <v>88</v>
      </c>
      <c r="H44" s="15" t="s">
        <v>92</v>
      </c>
      <c r="I44" s="4" t="n">
        <v>765</v>
      </c>
      <c r="J44" s="4" t="n">
        <v>32720</v>
      </c>
      <c r="K44" s="5" t="n">
        <v>42.7712418300654</v>
      </c>
    </row>
    <row r="45" customFormat="false" ht="13.2" hidden="false" customHeight="false" outlineLevel="0" collapsed="false">
      <c r="A45" s="2" t="n">
        <v>785</v>
      </c>
      <c r="B45" s="15" t="s">
        <v>19</v>
      </c>
      <c r="C45" s="15" t="s">
        <v>65</v>
      </c>
      <c r="D45" s="3" t="n">
        <v>0.743055555555555</v>
      </c>
      <c r="E45" s="3" t="n">
        <v>0.815972222222222</v>
      </c>
      <c r="G45" s="1" t="s">
        <v>88</v>
      </c>
      <c r="H45" s="15" t="s">
        <v>93</v>
      </c>
      <c r="I45" s="4" t="n">
        <v>1930</v>
      </c>
      <c r="J45" s="4" t="n">
        <v>64220</v>
      </c>
      <c r="K45" s="5" t="n">
        <v>33.2746113989637</v>
      </c>
    </row>
    <row r="46" customFormat="false" ht="13.2" hidden="false" customHeight="false" outlineLevel="0" collapsed="false">
      <c r="A46" s="2" t="n">
        <v>786</v>
      </c>
      <c r="B46" s="15" t="s">
        <v>19</v>
      </c>
      <c r="C46" s="15" t="s">
        <v>65</v>
      </c>
      <c r="D46" s="3" t="n">
        <v>0.743055555555555</v>
      </c>
      <c r="E46" s="3" t="n">
        <v>0.815972222222222</v>
      </c>
      <c r="G46" s="1" t="s">
        <v>88</v>
      </c>
      <c r="H46" s="15" t="s">
        <v>94</v>
      </c>
      <c r="I46" s="4" t="n">
        <v>1675</v>
      </c>
      <c r="J46" s="4" t="n">
        <v>48720</v>
      </c>
      <c r="K46" s="5" t="n">
        <v>29.0865671641791</v>
      </c>
    </row>
    <row r="47" customFormat="false" ht="13.2" hidden="false" customHeight="false" outlineLevel="0" collapsed="false">
      <c r="A47" s="2" t="n">
        <v>787</v>
      </c>
      <c r="B47" s="15" t="s">
        <v>19</v>
      </c>
      <c r="C47" s="15" t="s">
        <v>65</v>
      </c>
      <c r="D47" s="3" t="n">
        <v>0.743055555555555</v>
      </c>
      <c r="E47" s="3" t="n">
        <v>0.815972222222222</v>
      </c>
      <c r="G47" s="1" t="s">
        <v>88</v>
      </c>
      <c r="H47" s="15" t="s">
        <v>24</v>
      </c>
      <c r="I47" s="4" t="n">
        <v>1675</v>
      </c>
      <c r="J47" s="4" t="n">
        <v>44520</v>
      </c>
      <c r="K47" s="5" t="n">
        <v>26.5791044776119</v>
      </c>
    </row>
    <row r="48" customFormat="false" ht="13.2" hidden="false" customHeight="false" outlineLevel="0" collapsed="false">
      <c r="A48" s="2" t="n">
        <v>788</v>
      </c>
      <c r="B48" s="15" t="s">
        <v>19</v>
      </c>
      <c r="C48" s="15" t="s">
        <v>68</v>
      </c>
      <c r="D48" s="3" t="n">
        <v>0.725694444444445</v>
      </c>
      <c r="E48" s="3" t="n">
        <v>0.774305555555555</v>
      </c>
      <c r="G48" s="1" t="s">
        <v>95</v>
      </c>
      <c r="H48" s="15" t="s">
        <v>60</v>
      </c>
      <c r="I48" s="4" t="n">
        <v>786</v>
      </c>
      <c r="J48" s="4" t="n">
        <v>25690</v>
      </c>
      <c r="K48" s="5" t="n">
        <v>32.6844783715013</v>
      </c>
    </row>
    <row r="49" customFormat="false" ht="13.2" hidden="false" customHeight="false" outlineLevel="0" collapsed="false">
      <c r="A49" s="2" t="n">
        <v>789</v>
      </c>
      <c r="B49" s="15" t="s">
        <v>19</v>
      </c>
      <c r="C49" s="15" t="s">
        <v>68</v>
      </c>
      <c r="D49" s="3" t="n">
        <v>0.725694444444445</v>
      </c>
      <c r="E49" s="3" t="n">
        <v>0.774305555555555</v>
      </c>
      <c r="G49" s="1" t="s">
        <v>95</v>
      </c>
      <c r="H49" s="15" t="s">
        <v>70</v>
      </c>
      <c r="I49" s="4" t="n">
        <v>689</v>
      </c>
      <c r="J49" s="4" t="n">
        <v>20090</v>
      </c>
      <c r="K49" s="5" t="n">
        <v>29.1582002902758</v>
      </c>
    </row>
    <row r="50" customFormat="false" ht="13.2" hidden="false" customHeight="false" outlineLevel="0" collapsed="false">
      <c r="A50" s="2" t="n">
        <v>790</v>
      </c>
      <c r="B50" s="15" t="s">
        <v>19</v>
      </c>
      <c r="C50" s="15" t="s">
        <v>68</v>
      </c>
      <c r="D50" s="3" t="n">
        <v>0.725694444444445</v>
      </c>
      <c r="E50" s="3" t="n">
        <v>0.774305555555555</v>
      </c>
      <c r="G50" s="1" t="s">
        <v>95</v>
      </c>
      <c r="H50" s="15" t="s">
        <v>89</v>
      </c>
      <c r="I50" s="4" t="n">
        <v>689</v>
      </c>
      <c r="J50" s="4" t="n">
        <v>21240</v>
      </c>
      <c r="K50" s="5" t="n">
        <v>30.8272859216255</v>
      </c>
    </row>
    <row r="51" customFormat="false" ht="13.2" hidden="false" customHeight="false" outlineLevel="0" collapsed="false">
      <c r="A51" s="2" t="n">
        <v>791</v>
      </c>
      <c r="B51" s="15" t="s">
        <v>19</v>
      </c>
      <c r="C51" s="15" t="s">
        <v>68</v>
      </c>
      <c r="D51" s="3" t="n">
        <v>0.725694444444445</v>
      </c>
      <c r="E51" s="3" t="n">
        <v>0.774305555555555</v>
      </c>
      <c r="G51" s="1" t="s">
        <v>95</v>
      </c>
      <c r="H51" s="15" t="s">
        <v>22</v>
      </c>
      <c r="I51" s="4" t="n">
        <v>289</v>
      </c>
      <c r="J51" s="4" t="n">
        <v>9360</v>
      </c>
      <c r="K51" s="5" t="n">
        <v>32.3875432525952</v>
      </c>
    </row>
    <row r="52" customFormat="false" ht="13.2" hidden="false" customHeight="false" outlineLevel="0" collapsed="false">
      <c r="A52" s="2" t="n">
        <v>792</v>
      </c>
      <c r="B52" s="15" t="s">
        <v>19</v>
      </c>
      <c r="C52" s="15" t="s">
        <v>68</v>
      </c>
      <c r="D52" s="3" t="n">
        <v>0.725694444444445</v>
      </c>
      <c r="E52" s="3" t="n">
        <v>0.774305555555555</v>
      </c>
      <c r="G52" s="1" t="s">
        <v>95</v>
      </c>
      <c r="H52" s="15" t="s">
        <v>59</v>
      </c>
      <c r="I52" s="4" t="n">
        <v>289</v>
      </c>
      <c r="J52" s="4" t="n">
        <v>12330</v>
      </c>
      <c r="K52" s="5" t="n">
        <v>42.6643598615917</v>
      </c>
    </row>
    <row r="53" customFormat="false" ht="13.2" hidden="false" customHeight="false" outlineLevel="0" collapsed="false">
      <c r="A53" s="2" t="n">
        <v>793</v>
      </c>
      <c r="B53" s="15" t="s">
        <v>19</v>
      </c>
      <c r="C53" s="15" t="s">
        <v>68</v>
      </c>
      <c r="D53" s="3" t="n">
        <v>0.725694444444445</v>
      </c>
      <c r="E53" s="3" t="n">
        <v>0.774305555555555</v>
      </c>
      <c r="G53" s="1" t="s">
        <v>95</v>
      </c>
      <c r="H53" s="15" t="s">
        <v>90</v>
      </c>
      <c r="I53" s="4" t="n">
        <v>289</v>
      </c>
      <c r="J53" s="4" t="n">
        <v>13980</v>
      </c>
      <c r="K53" s="5" t="n">
        <v>48.3737024221453</v>
      </c>
    </row>
    <row r="54" customFormat="false" ht="13.2" hidden="false" customHeight="false" outlineLevel="0" collapsed="false">
      <c r="A54" s="2" t="n">
        <v>794</v>
      </c>
      <c r="B54" s="15" t="s">
        <v>19</v>
      </c>
      <c r="C54" s="15" t="s">
        <v>68</v>
      </c>
      <c r="D54" s="3" t="n">
        <v>0.725694444444445</v>
      </c>
      <c r="E54" s="3" t="n">
        <v>0.774305555555555</v>
      </c>
      <c r="G54" s="1" t="s">
        <v>95</v>
      </c>
      <c r="H54" s="15" t="s">
        <v>91</v>
      </c>
      <c r="I54" s="4" t="n">
        <v>289</v>
      </c>
      <c r="J54" s="4" t="n">
        <v>16400</v>
      </c>
      <c r="K54" s="5" t="n">
        <v>56.7474048442907</v>
      </c>
    </row>
    <row r="55" customFormat="false" ht="13.2" hidden="false" customHeight="false" outlineLevel="0" collapsed="false">
      <c r="A55" s="2" t="n">
        <v>795</v>
      </c>
      <c r="B55" s="15" t="s">
        <v>19</v>
      </c>
      <c r="C55" s="15" t="s">
        <v>68</v>
      </c>
      <c r="D55" s="3" t="n">
        <v>0.725694444444445</v>
      </c>
      <c r="E55" s="3" t="n">
        <v>0.774305555555555</v>
      </c>
      <c r="G55" s="1" t="s">
        <v>95</v>
      </c>
      <c r="H55" s="15" t="s">
        <v>92</v>
      </c>
      <c r="I55" s="4" t="n">
        <v>289</v>
      </c>
      <c r="J55" s="4" t="n">
        <v>18190</v>
      </c>
      <c r="K55" s="5" t="n">
        <v>62.9411764705882</v>
      </c>
    </row>
    <row r="56" customFormat="false" ht="13.2" hidden="false" customHeight="false" outlineLevel="0" collapsed="false">
      <c r="A56" s="2" t="n">
        <v>796</v>
      </c>
      <c r="B56" s="15" t="s">
        <v>19</v>
      </c>
      <c r="C56" s="15" t="s">
        <v>68</v>
      </c>
      <c r="D56" s="3" t="n">
        <v>0.725694444444445</v>
      </c>
      <c r="E56" s="3" t="n">
        <v>0.774305555555555</v>
      </c>
      <c r="G56" s="1" t="s">
        <v>95</v>
      </c>
      <c r="H56" s="15" t="s">
        <v>93</v>
      </c>
      <c r="I56" s="4" t="n">
        <v>979</v>
      </c>
      <c r="J56" s="4" t="n">
        <v>35890</v>
      </c>
      <c r="K56" s="5" t="n">
        <v>36.6598569969357</v>
      </c>
    </row>
    <row r="57" customFormat="false" ht="13.2" hidden="false" customHeight="false" outlineLevel="0" collapsed="false">
      <c r="A57" s="2" t="n">
        <v>797</v>
      </c>
      <c r="B57" s="15" t="s">
        <v>19</v>
      </c>
      <c r="C57" s="15" t="s">
        <v>68</v>
      </c>
      <c r="D57" s="3" t="n">
        <v>0.725694444444445</v>
      </c>
      <c r="E57" s="3" t="n">
        <v>0.774305555555555</v>
      </c>
      <c r="G57" s="1" t="s">
        <v>95</v>
      </c>
      <c r="H57" s="15" t="s">
        <v>94</v>
      </c>
      <c r="I57" s="4" t="n">
        <v>882</v>
      </c>
      <c r="J57" s="4" t="n">
        <v>25790</v>
      </c>
      <c r="K57" s="5" t="n">
        <v>29.2403628117914</v>
      </c>
    </row>
    <row r="58" customFormat="false" ht="13.2" hidden="false" customHeight="false" outlineLevel="0" collapsed="false">
      <c r="A58" s="2" t="n">
        <v>798</v>
      </c>
      <c r="B58" s="15" t="s">
        <v>19</v>
      </c>
      <c r="C58" s="15" t="s">
        <v>68</v>
      </c>
      <c r="D58" s="3" t="n">
        <v>0.725694444444445</v>
      </c>
      <c r="E58" s="3" t="n">
        <v>0.774305555555555</v>
      </c>
      <c r="G58" s="1" t="s">
        <v>95</v>
      </c>
      <c r="H58" s="15" t="s">
        <v>24</v>
      </c>
      <c r="I58" s="4" t="n">
        <v>882</v>
      </c>
      <c r="J58" s="4" t="n">
        <v>23390</v>
      </c>
      <c r="K58" s="5" t="n">
        <v>26.5192743764172</v>
      </c>
    </row>
    <row r="59" customFormat="false" ht="13.2" hidden="false" customHeight="false" outlineLevel="0" collapsed="false">
      <c r="A59" s="2" t="n">
        <v>799</v>
      </c>
      <c r="B59" s="15" t="s">
        <v>19</v>
      </c>
      <c r="C59" s="15" t="s">
        <v>72</v>
      </c>
      <c r="D59" s="3" t="n">
        <v>0.732638888888889</v>
      </c>
      <c r="E59" s="3" t="n">
        <v>0.788194444444445</v>
      </c>
      <c r="G59" s="1" t="s">
        <v>96</v>
      </c>
      <c r="H59" s="15" t="s">
        <v>60</v>
      </c>
      <c r="I59" s="4" t="n">
        <v>960</v>
      </c>
      <c r="J59" s="4" t="n">
        <v>31390</v>
      </c>
      <c r="K59" s="5" t="n">
        <v>32.6979166666667</v>
      </c>
    </row>
    <row r="60" customFormat="false" ht="13.2" hidden="false" customHeight="false" outlineLevel="0" collapsed="false">
      <c r="A60" s="2" t="n">
        <v>800</v>
      </c>
      <c r="B60" s="15" t="s">
        <v>19</v>
      </c>
      <c r="C60" s="15" t="s">
        <v>72</v>
      </c>
      <c r="D60" s="3" t="n">
        <v>0.732638888888889</v>
      </c>
      <c r="E60" s="3" t="n">
        <v>0.788194444444445</v>
      </c>
      <c r="G60" s="1" t="s">
        <v>96</v>
      </c>
      <c r="H60" s="15" t="s">
        <v>89</v>
      </c>
      <c r="I60" s="4" t="n">
        <v>820</v>
      </c>
      <c r="J60" s="4" t="n">
        <v>26090</v>
      </c>
      <c r="K60" s="5" t="n">
        <v>31.8170731707317</v>
      </c>
    </row>
    <row r="61" customFormat="false" ht="13.2" hidden="false" customHeight="false" outlineLevel="0" collapsed="false">
      <c r="A61" s="2" t="n">
        <v>801</v>
      </c>
      <c r="B61" s="15" t="s">
        <v>19</v>
      </c>
      <c r="C61" s="15" t="s">
        <v>72</v>
      </c>
      <c r="D61" s="3" t="n">
        <v>0.732638888888889</v>
      </c>
      <c r="E61" s="3" t="n">
        <v>0.788194444444445</v>
      </c>
      <c r="G61" s="1" t="s">
        <v>96</v>
      </c>
      <c r="H61" s="15" t="s">
        <v>22</v>
      </c>
      <c r="I61" s="4" t="n">
        <v>420</v>
      </c>
      <c r="J61" s="4" t="n">
        <v>10580</v>
      </c>
      <c r="K61" s="5" t="n">
        <v>25.1904761904762</v>
      </c>
    </row>
    <row r="62" customFormat="false" ht="13.2" hidden="false" customHeight="false" outlineLevel="0" collapsed="false">
      <c r="A62" s="2" t="n">
        <v>802</v>
      </c>
      <c r="B62" s="15" t="s">
        <v>19</v>
      </c>
      <c r="C62" s="15" t="s">
        <v>72</v>
      </c>
      <c r="D62" s="3" t="n">
        <v>0.732638888888889</v>
      </c>
      <c r="E62" s="3" t="n">
        <v>0.788194444444445</v>
      </c>
      <c r="G62" s="1" t="s">
        <v>96</v>
      </c>
      <c r="H62" s="15" t="s">
        <v>59</v>
      </c>
      <c r="I62" s="4" t="n">
        <v>420</v>
      </c>
      <c r="J62" s="4" t="n">
        <v>14320</v>
      </c>
      <c r="K62" s="5" t="n">
        <v>34.0952380952381</v>
      </c>
    </row>
    <row r="63" customFormat="false" ht="13.2" hidden="false" customHeight="false" outlineLevel="0" collapsed="false">
      <c r="A63" s="2" t="n">
        <v>803</v>
      </c>
      <c r="B63" s="15" t="s">
        <v>19</v>
      </c>
      <c r="C63" s="15" t="s">
        <v>72</v>
      </c>
      <c r="D63" s="3" t="n">
        <v>0.732638888888889</v>
      </c>
      <c r="E63" s="3" t="n">
        <v>0.788194444444445</v>
      </c>
      <c r="G63" s="1" t="s">
        <v>96</v>
      </c>
      <c r="H63" s="15" t="s">
        <v>90</v>
      </c>
      <c r="I63" s="4" t="n">
        <v>420</v>
      </c>
      <c r="J63" s="4" t="n">
        <v>16410</v>
      </c>
      <c r="K63" s="5" t="n">
        <v>39.0714285714286</v>
      </c>
    </row>
    <row r="64" customFormat="false" ht="13.2" hidden="false" customHeight="false" outlineLevel="0" collapsed="false">
      <c r="A64" s="2" t="n">
        <v>804</v>
      </c>
      <c r="B64" s="15" t="s">
        <v>19</v>
      </c>
      <c r="C64" s="15" t="s">
        <v>72</v>
      </c>
      <c r="D64" s="3" t="n">
        <v>0.732638888888889</v>
      </c>
      <c r="E64" s="3" t="n">
        <v>0.788194444444445</v>
      </c>
      <c r="G64" s="1" t="s">
        <v>96</v>
      </c>
      <c r="H64" s="15" t="s">
        <v>91</v>
      </c>
      <c r="I64" s="4" t="n">
        <v>420</v>
      </c>
      <c r="J64" s="4" t="n">
        <v>19600</v>
      </c>
      <c r="K64" s="5" t="n">
        <v>46.6666666666667</v>
      </c>
    </row>
    <row r="65" customFormat="false" ht="13.2" hidden="false" customHeight="false" outlineLevel="0" collapsed="false">
      <c r="A65" s="2" t="n">
        <v>805</v>
      </c>
      <c r="B65" s="15" t="s">
        <v>19</v>
      </c>
      <c r="C65" s="15" t="s">
        <v>72</v>
      </c>
      <c r="D65" s="3" t="n">
        <v>0.732638888888889</v>
      </c>
      <c r="E65" s="3" t="n">
        <v>0.788194444444445</v>
      </c>
      <c r="G65" s="1" t="s">
        <v>96</v>
      </c>
      <c r="H65" s="15" t="s">
        <v>93</v>
      </c>
      <c r="I65" s="4" t="n">
        <v>1240</v>
      </c>
      <c r="J65" s="4" t="n">
        <v>44990</v>
      </c>
      <c r="K65" s="5" t="n">
        <v>36.2822580645161</v>
      </c>
    </row>
    <row r="66" customFormat="false" ht="13.2" hidden="false" customHeight="false" outlineLevel="0" collapsed="false">
      <c r="A66" s="2" t="n">
        <v>806</v>
      </c>
      <c r="B66" s="15" t="s">
        <v>19</v>
      </c>
      <c r="C66" s="15" t="s">
        <v>72</v>
      </c>
      <c r="D66" s="3" t="n">
        <v>0.732638888888889</v>
      </c>
      <c r="E66" s="3" t="n">
        <v>0.788194444444445</v>
      </c>
      <c r="G66" s="1" t="s">
        <v>96</v>
      </c>
      <c r="H66" s="15" t="s">
        <v>94</v>
      </c>
      <c r="I66" s="4" t="n">
        <v>1100</v>
      </c>
      <c r="J66" s="4" t="n">
        <v>26890</v>
      </c>
      <c r="K66" s="5" t="n">
        <v>24.4454545454545</v>
      </c>
    </row>
    <row r="67" customFormat="false" ht="13.2" hidden="false" customHeight="false" outlineLevel="0" collapsed="false">
      <c r="A67" s="2" t="n">
        <v>807</v>
      </c>
      <c r="B67" s="15" t="s">
        <v>19</v>
      </c>
      <c r="C67" s="15" t="s">
        <v>72</v>
      </c>
      <c r="D67" s="3" t="n">
        <v>0.732638888888889</v>
      </c>
      <c r="E67" s="3" t="n">
        <v>0.788194444444445</v>
      </c>
      <c r="G67" s="1" t="s">
        <v>96</v>
      </c>
      <c r="H67" s="15" t="s">
        <v>24</v>
      </c>
      <c r="I67" s="4" t="n">
        <v>1100</v>
      </c>
      <c r="J67" s="4" t="n">
        <v>25890</v>
      </c>
      <c r="K67" s="5" t="n">
        <v>23.5363636363636</v>
      </c>
    </row>
    <row r="68" customFormat="false" ht="13.2" hidden="false" customHeight="false" outlineLevel="0" collapsed="false">
      <c r="A68" s="2" t="n">
        <v>808</v>
      </c>
      <c r="B68" s="15" t="s">
        <v>19</v>
      </c>
      <c r="C68" s="15" t="s">
        <v>20</v>
      </c>
      <c r="D68" s="3" t="n">
        <v>0.732638888888889</v>
      </c>
      <c r="E68" s="3" t="n">
        <v>0.788194444444445</v>
      </c>
      <c r="G68" s="1" t="s">
        <v>96</v>
      </c>
      <c r="H68" s="15" t="s">
        <v>60</v>
      </c>
      <c r="I68" s="4" t="n">
        <v>1534</v>
      </c>
      <c r="J68" s="4" t="n">
        <v>31390</v>
      </c>
      <c r="K68" s="5" t="n">
        <v>20.4628422425033</v>
      </c>
    </row>
    <row r="69" customFormat="false" ht="13.2" hidden="false" customHeight="false" outlineLevel="0" collapsed="false">
      <c r="A69" s="2" t="n">
        <v>809</v>
      </c>
      <c r="B69" s="15" t="s">
        <v>19</v>
      </c>
      <c r="C69" s="15" t="s">
        <v>20</v>
      </c>
      <c r="D69" s="3" t="n">
        <v>0.732638888888889</v>
      </c>
      <c r="E69" s="3" t="n">
        <v>0.788194444444445</v>
      </c>
      <c r="G69" s="1" t="s">
        <v>96</v>
      </c>
      <c r="H69" s="15" t="s">
        <v>89</v>
      </c>
      <c r="I69" s="4" t="n">
        <v>1250</v>
      </c>
      <c r="J69" s="4" t="n">
        <v>26090</v>
      </c>
      <c r="K69" s="5" t="n">
        <v>20.872</v>
      </c>
    </row>
    <row r="70" customFormat="false" ht="13.2" hidden="false" customHeight="false" outlineLevel="0" collapsed="false">
      <c r="A70" s="2" t="n">
        <v>810</v>
      </c>
      <c r="B70" s="15" t="s">
        <v>19</v>
      </c>
      <c r="C70" s="15" t="s">
        <v>20</v>
      </c>
      <c r="D70" s="3" t="n">
        <v>0.732638888888889</v>
      </c>
      <c r="E70" s="3" t="n">
        <v>0.788194444444445</v>
      </c>
      <c r="G70" s="1" t="s">
        <v>96</v>
      </c>
      <c r="H70" s="15" t="s">
        <v>22</v>
      </c>
      <c r="I70" s="4" t="n">
        <v>850</v>
      </c>
      <c r="J70" s="4" t="n">
        <v>10580</v>
      </c>
      <c r="K70" s="5" t="n">
        <v>12.4470588235294</v>
      </c>
    </row>
    <row r="71" customFormat="false" ht="13.2" hidden="false" customHeight="false" outlineLevel="0" collapsed="false">
      <c r="A71" s="2" t="n">
        <v>811</v>
      </c>
      <c r="B71" s="15" t="s">
        <v>19</v>
      </c>
      <c r="C71" s="15" t="s">
        <v>20</v>
      </c>
      <c r="D71" s="3" t="n">
        <v>0.732638888888889</v>
      </c>
      <c r="E71" s="3" t="n">
        <v>0.788194444444445</v>
      </c>
      <c r="G71" s="1" t="s">
        <v>96</v>
      </c>
      <c r="H71" s="15" t="s">
        <v>59</v>
      </c>
      <c r="I71" s="4" t="n">
        <v>850</v>
      </c>
      <c r="J71" s="4" t="n">
        <v>14320</v>
      </c>
      <c r="K71" s="5" t="n">
        <v>16.8470588235294</v>
      </c>
    </row>
    <row r="72" customFormat="false" ht="13.2" hidden="false" customHeight="false" outlineLevel="0" collapsed="false">
      <c r="A72" s="2" t="n">
        <v>812</v>
      </c>
      <c r="B72" s="15" t="s">
        <v>19</v>
      </c>
      <c r="C72" s="15" t="s">
        <v>20</v>
      </c>
      <c r="D72" s="3" t="n">
        <v>0.732638888888889</v>
      </c>
      <c r="E72" s="3" t="n">
        <v>0.788194444444445</v>
      </c>
      <c r="G72" s="1" t="s">
        <v>96</v>
      </c>
      <c r="H72" s="15" t="s">
        <v>90</v>
      </c>
      <c r="I72" s="4" t="n">
        <v>850</v>
      </c>
      <c r="J72" s="4" t="n">
        <v>16410</v>
      </c>
      <c r="K72" s="5" t="n">
        <v>19.3058823529412</v>
      </c>
    </row>
    <row r="73" customFormat="false" ht="13.2" hidden="false" customHeight="false" outlineLevel="0" collapsed="false">
      <c r="A73" s="2" t="n">
        <v>813</v>
      </c>
      <c r="B73" s="15" t="s">
        <v>19</v>
      </c>
      <c r="C73" s="15" t="s">
        <v>20</v>
      </c>
      <c r="D73" s="3" t="n">
        <v>0.732638888888889</v>
      </c>
      <c r="E73" s="3" t="n">
        <v>0.788194444444445</v>
      </c>
      <c r="G73" s="1" t="s">
        <v>96</v>
      </c>
      <c r="H73" s="15" t="s">
        <v>91</v>
      </c>
      <c r="I73" s="4" t="n">
        <v>850</v>
      </c>
      <c r="J73" s="4" t="n">
        <v>19600</v>
      </c>
      <c r="K73" s="5" t="n">
        <v>23.0588235294118</v>
      </c>
    </row>
    <row r="74" customFormat="false" ht="13.2" hidden="false" customHeight="false" outlineLevel="0" collapsed="false">
      <c r="A74" s="2" t="n">
        <v>814</v>
      </c>
      <c r="B74" s="15" t="s">
        <v>19</v>
      </c>
      <c r="C74" s="15" t="s">
        <v>20</v>
      </c>
      <c r="D74" s="3" t="n">
        <v>0.732638888888889</v>
      </c>
      <c r="E74" s="3" t="n">
        <v>0.788194444444445</v>
      </c>
      <c r="G74" s="1" t="s">
        <v>96</v>
      </c>
      <c r="H74" s="15" t="s">
        <v>93</v>
      </c>
      <c r="I74" s="4" t="n">
        <v>2101</v>
      </c>
      <c r="J74" s="4" t="n">
        <v>44990</v>
      </c>
      <c r="K74" s="5" t="n">
        <v>21.413612565445</v>
      </c>
    </row>
    <row r="75" customFormat="false" ht="13.2" hidden="false" customHeight="false" outlineLevel="0" collapsed="false">
      <c r="A75" s="2" t="n">
        <v>815</v>
      </c>
      <c r="B75" s="15" t="s">
        <v>19</v>
      </c>
      <c r="C75" s="15" t="s">
        <v>20</v>
      </c>
      <c r="D75" s="3" t="n">
        <v>0.732638888888889</v>
      </c>
      <c r="E75" s="3" t="n">
        <v>0.788194444444445</v>
      </c>
      <c r="G75" s="1" t="s">
        <v>96</v>
      </c>
      <c r="H75" s="15" t="s">
        <v>94</v>
      </c>
      <c r="I75" s="4" t="n">
        <v>1817</v>
      </c>
      <c r="J75" s="4" t="n">
        <v>26890</v>
      </c>
      <c r="K75" s="5" t="n">
        <v>14.799119427628</v>
      </c>
    </row>
    <row r="76" customFormat="false" ht="13.2" hidden="false" customHeight="false" outlineLevel="0" collapsed="false">
      <c r="A76" s="2" t="n">
        <v>816</v>
      </c>
      <c r="B76" s="15" t="s">
        <v>19</v>
      </c>
      <c r="C76" s="15" t="s">
        <v>20</v>
      </c>
      <c r="D76" s="3" t="n">
        <v>0.732638888888889</v>
      </c>
      <c r="E76" s="3" t="n">
        <v>0.788194444444445</v>
      </c>
      <c r="G76" s="1" t="s">
        <v>96</v>
      </c>
      <c r="H76" s="15" t="s">
        <v>24</v>
      </c>
      <c r="I76" s="4" t="n">
        <v>1817</v>
      </c>
      <c r="J76" s="4" t="n">
        <v>25890</v>
      </c>
      <c r="K76" s="5" t="n">
        <v>14.2487616951018</v>
      </c>
    </row>
    <row r="77" customFormat="false" ht="13.2" hidden="false" customHeight="false" outlineLevel="0" collapsed="false">
      <c r="A77" s="31" t="s">
        <v>97</v>
      </c>
    </row>
    <row r="78" customFormat="false" ht="13.2" hidden="false" customHeight="false" outlineLevel="0" collapsed="false">
      <c r="A78" s="2" t="n">
        <v>68</v>
      </c>
      <c r="B78" s="15" t="s">
        <v>65</v>
      </c>
      <c r="C78" s="15" t="s">
        <v>19</v>
      </c>
      <c r="D78" s="3" t="n">
        <v>0.569444444444444</v>
      </c>
      <c r="E78" s="3" t="n">
        <v>0.642361111111111</v>
      </c>
      <c r="G78" s="1" t="s">
        <v>98</v>
      </c>
      <c r="H78" s="15" t="s">
        <v>60</v>
      </c>
      <c r="I78" s="4" t="n">
        <v>1420</v>
      </c>
      <c r="J78" s="4" t="n">
        <v>46520</v>
      </c>
      <c r="K78" s="5" t="n">
        <v>32.7605633802817</v>
      </c>
    </row>
    <row r="79" customFormat="false" ht="13.2" hidden="false" customHeight="false" outlineLevel="0" collapsed="false">
      <c r="A79" s="2" t="n">
        <v>69</v>
      </c>
      <c r="B79" s="15" t="s">
        <v>65</v>
      </c>
      <c r="C79" s="15" t="s">
        <v>19</v>
      </c>
      <c r="D79" s="3" t="n">
        <v>0.569444444444444</v>
      </c>
      <c r="E79" s="3" t="n">
        <v>0.642361111111111</v>
      </c>
      <c r="G79" s="1" t="s">
        <v>98</v>
      </c>
      <c r="H79" s="15" t="s">
        <v>70</v>
      </c>
      <c r="I79" s="4" t="n">
        <v>1165</v>
      </c>
      <c r="J79" s="4" t="n">
        <v>38660</v>
      </c>
      <c r="K79" s="5" t="n">
        <v>33.1845493562232</v>
      </c>
    </row>
    <row r="80" customFormat="false" ht="13.2" hidden="false" customHeight="false" outlineLevel="0" collapsed="false">
      <c r="A80" s="2" t="n">
        <v>70</v>
      </c>
      <c r="B80" s="15" t="s">
        <v>65</v>
      </c>
      <c r="C80" s="15" t="s">
        <v>19</v>
      </c>
      <c r="D80" s="3" t="n">
        <v>0.569444444444444</v>
      </c>
      <c r="E80" s="3" t="n">
        <v>0.642361111111111</v>
      </c>
      <c r="G80" s="1" t="s">
        <v>98</v>
      </c>
      <c r="H80" s="15" t="s">
        <v>89</v>
      </c>
      <c r="I80" s="4" t="n">
        <v>1165</v>
      </c>
      <c r="J80" s="4" t="n">
        <v>38770</v>
      </c>
      <c r="K80" s="5" t="n">
        <v>33.2789699570815</v>
      </c>
    </row>
    <row r="81" customFormat="false" ht="13.2" hidden="false" customHeight="false" outlineLevel="0" collapsed="false">
      <c r="A81" s="2" t="n">
        <v>71</v>
      </c>
      <c r="B81" s="15" t="s">
        <v>65</v>
      </c>
      <c r="C81" s="15" t="s">
        <v>19</v>
      </c>
      <c r="D81" s="3" t="n">
        <v>0.569444444444444</v>
      </c>
      <c r="E81" s="3" t="n">
        <v>0.642361111111111</v>
      </c>
      <c r="G81" s="1" t="s">
        <v>98</v>
      </c>
      <c r="H81" s="15" t="s">
        <v>22</v>
      </c>
      <c r="I81" s="4" t="n">
        <v>765</v>
      </c>
      <c r="J81" s="4" t="n">
        <v>16660</v>
      </c>
      <c r="K81" s="5" t="n">
        <v>21.7777777777778</v>
      </c>
    </row>
    <row r="82" customFormat="false" ht="13.2" hidden="false" customHeight="false" outlineLevel="0" collapsed="false">
      <c r="A82" s="2" t="n">
        <v>72</v>
      </c>
      <c r="B82" s="15" t="s">
        <v>65</v>
      </c>
      <c r="C82" s="15" t="s">
        <v>19</v>
      </c>
      <c r="D82" s="3" t="n">
        <v>0.569444444444444</v>
      </c>
      <c r="E82" s="3" t="n">
        <v>0.642361111111111</v>
      </c>
      <c r="G82" s="1" t="s">
        <v>98</v>
      </c>
      <c r="H82" s="15" t="s">
        <v>59</v>
      </c>
      <c r="I82" s="4" t="n">
        <v>765</v>
      </c>
      <c r="J82" s="4" t="n">
        <v>22710</v>
      </c>
      <c r="K82" s="5" t="n">
        <v>29.6862745098039</v>
      </c>
    </row>
    <row r="83" customFormat="false" ht="13.2" hidden="false" customHeight="false" outlineLevel="0" collapsed="false">
      <c r="A83" s="2" t="n">
        <v>73</v>
      </c>
      <c r="B83" s="15" t="s">
        <v>65</v>
      </c>
      <c r="C83" s="15" t="s">
        <v>19</v>
      </c>
      <c r="D83" s="3" t="n">
        <v>0.569444444444444</v>
      </c>
      <c r="E83" s="3" t="n">
        <v>0.642361111111111</v>
      </c>
      <c r="G83" s="1" t="s">
        <v>98</v>
      </c>
      <c r="H83" s="15" t="s">
        <v>90</v>
      </c>
      <c r="I83" s="4" t="n">
        <v>765</v>
      </c>
      <c r="J83" s="4" t="n">
        <v>25790</v>
      </c>
      <c r="K83" s="5" t="n">
        <v>33.7124183006536</v>
      </c>
    </row>
    <row r="84" customFormat="false" ht="13.2" hidden="false" customHeight="false" outlineLevel="0" collapsed="false">
      <c r="A84" s="2" t="n">
        <v>74</v>
      </c>
      <c r="B84" s="15" t="s">
        <v>65</v>
      </c>
      <c r="C84" s="15" t="s">
        <v>19</v>
      </c>
      <c r="D84" s="3" t="n">
        <v>0.569444444444444</v>
      </c>
      <c r="E84" s="3" t="n">
        <v>0.642361111111111</v>
      </c>
      <c r="G84" s="1" t="s">
        <v>98</v>
      </c>
      <c r="H84" s="15" t="s">
        <v>91</v>
      </c>
      <c r="I84" s="4" t="n">
        <v>765</v>
      </c>
      <c r="J84" s="4" t="n">
        <v>30630</v>
      </c>
      <c r="K84" s="5" t="n">
        <v>40.0392156862745</v>
      </c>
    </row>
    <row r="85" customFormat="false" ht="13.2" hidden="false" customHeight="false" outlineLevel="0" collapsed="false">
      <c r="A85" s="2" t="n">
        <v>75</v>
      </c>
      <c r="B85" s="15" t="s">
        <v>65</v>
      </c>
      <c r="C85" s="15" t="s">
        <v>19</v>
      </c>
      <c r="D85" s="3" t="n">
        <v>0.569444444444444</v>
      </c>
      <c r="E85" s="3" t="n">
        <v>0.642361111111111</v>
      </c>
      <c r="G85" s="1" t="s">
        <v>98</v>
      </c>
      <c r="H85" s="15" t="s">
        <v>92</v>
      </c>
      <c r="I85" s="4" t="n">
        <v>765</v>
      </c>
      <c r="J85" s="4" t="n">
        <v>32720</v>
      </c>
      <c r="K85" s="5" t="n">
        <v>42.7712418300654</v>
      </c>
    </row>
    <row r="86" customFormat="false" ht="13.2" hidden="false" customHeight="false" outlineLevel="0" collapsed="false">
      <c r="A86" s="2" t="n">
        <v>76</v>
      </c>
      <c r="B86" s="15" t="s">
        <v>65</v>
      </c>
      <c r="C86" s="15" t="s">
        <v>19</v>
      </c>
      <c r="D86" s="3" t="n">
        <v>0.569444444444444</v>
      </c>
      <c r="E86" s="3" t="n">
        <v>0.642361111111111</v>
      </c>
      <c r="G86" s="1" t="s">
        <v>98</v>
      </c>
      <c r="H86" s="15" t="s">
        <v>93</v>
      </c>
      <c r="I86" s="4" t="n">
        <v>1930</v>
      </c>
      <c r="J86" s="4" t="n">
        <v>64220</v>
      </c>
      <c r="K86" s="5" t="n">
        <v>33.2746113989637</v>
      </c>
    </row>
    <row r="87" customFormat="false" ht="13.2" hidden="false" customHeight="false" outlineLevel="0" collapsed="false">
      <c r="A87" s="2" t="n">
        <v>77</v>
      </c>
      <c r="B87" s="15" t="s">
        <v>65</v>
      </c>
      <c r="C87" s="15" t="s">
        <v>19</v>
      </c>
      <c r="D87" s="3" t="n">
        <v>0.569444444444444</v>
      </c>
      <c r="E87" s="3" t="n">
        <v>0.642361111111111</v>
      </c>
      <c r="G87" s="1" t="s">
        <v>98</v>
      </c>
      <c r="H87" s="15" t="s">
        <v>94</v>
      </c>
      <c r="I87" s="4" t="n">
        <v>1675</v>
      </c>
      <c r="J87" s="4" t="n">
        <v>48720</v>
      </c>
      <c r="K87" s="5" t="n">
        <v>29.0865671641791</v>
      </c>
    </row>
    <row r="88" customFormat="false" ht="13.2" hidden="false" customHeight="false" outlineLevel="0" collapsed="false">
      <c r="A88" s="2" t="n">
        <v>78</v>
      </c>
      <c r="B88" s="15" t="s">
        <v>65</v>
      </c>
      <c r="C88" s="15" t="s">
        <v>19</v>
      </c>
      <c r="D88" s="3" t="n">
        <v>0.569444444444444</v>
      </c>
      <c r="E88" s="3" t="n">
        <v>0.642361111111111</v>
      </c>
      <c r="G88" s="1" t="s">
        <v>98</v>
      </c>
      <c r="H88" s="15" t="s">
        <v>24</v>
      </c>
      <c r="I88" s="4" t="n">
        <v>1675</v>
      </c>
      <c r="J88" s="4" t="n">
        <v>44520</v>
      </c>
      <c r="K88" s="5" t="n">
        <v>26.5791044776119</v>
      </c>
    </row>
    <row r="89" customFormat="false" ht="13.2" hidden="false" customHeight="false" outlineLevel="0" collapsed="false">
      <c r="A89" s="2" t="n">
        <v>2136</v>
      </c>
      <c r="B89" s="15" t="s">
        <v>68</v>
      </c>
      <c r="C89" s="15" t="s">
        <v>19</v>
      </c>
      <c r="D89" s="3" t="n">
        <v>0.590277777777778</v>
      </c>
      <c r="E89" s="3" t="n">
        <v>0.645833333333333</v>
      </c>
      <c r="G89" s="1" t="s">
        <v>99</v>
      </c>
      <c r="H89" s="15" t="s">
        <v>60</v>
      </c>
      <c r="I89" s="4" t="n">
        <v>786</v>
      </c>
      <c r="J89" s="4" t="n">
        <v>25690</v>
      </c>
      <c r="K89" s="5" t="n">
        <v>32.6844783715013</v>
      </c>
    </row>
    <row r="90" customFormat="false" ht="13.2" hidden="false" customHeight="false" outlineLevel="0" collapsed="false">
      <c r="A90" s="2" t="n">
        <v>2137</v>
      </c>
      <c r="B90" s="15" t="s">
        <v>68</v>
      </c>
      <c r="C90" s="15" t="s">
        <v>19</v>
      </c>
      <c r="D90" s="3" t="n">
        <v>0.590277777777778</v>
      </c>
      <c r="E90" s="3" t="n">
        <v>0.645833333333333</v>
      </c>
      <c r="G90" s="1" t="s">
        <v>99</v>
      </c>
      <c r="H90" s="15" t="s">
        <v>70</v>
      </c>
      <c r="I90" s="4" t="n">
        <v>689</v>
      </c>
      <c r="J90" s="4" t="n">
        <v>20090</v>
      </c>
      <c r="K90" s="5" t="n">
        <v>29.1582002902758</v>
      </c>
    </row>
    <row r="91" customFormat="false" ht="13.2" hidden="false" customHeight="false" outlineLevel="0" collapsed="false">
      <c r="A91" s="2" t="n">
        <v>2138</v>
      </c>
      <c r="B91" s="15" t="s">
        <v>68</v>
      </c>
      <c r="C91" s="15" t="s">
        <v>19</v>
      </c>
      <c r="D91" s="3" t="n">
        <v>0.590277777777778</v>
      </c>
      <c r="E91" s="3" t="n">
        <v>0.645833333333333</v>
      </c>
      <c r="G91" s="1" t="s">
        <v>99</v>
      </c>
      <c r="H91" s="15" t="s">
        <v>89</v>
      </c>
      <c r="I91" s="4" t="n">
        <v>689</v>
      </c>
      <c r="J91" s="4" t="n">
        <v>21240</v>
      </c>
      <c r="K91" s="5" t="n">
        <v>30.8272859216255</v>
      </c>
    </row>
    <row r="92" customFormat="false" ht="13.2" hidden="false" customHeight="false" outlineLevel="0" collapsed="false">
      <c r="A92" s="2" t="n">
        <v>2139</v>
      </c>
      <c r="B92" s="15" t="s">
        <v>68</v>
      </c>
      <c r="C92" s="15" t="s">
        <v>19</v>
      </c>
      <c r="D92" s="3" t="n">
        <v>0.590277777777778</v>
      </c>
      <c r="E92" s="3" t="n">
        <v>0.645833333333333</v>
      </c>
      <c r="G92" s="1" t="s">
        <v>99</v>
      </c>
      <c r="H92" s="15" t="s">
        <v>22</v>
      </c>
      <c r="I92" s="4" t="n">
        <v>289</v>
      </c>
      <c r="J92" s="4" t="n">
        <v>9360</v>
      </c>
      <c r="K92" s="5" t="n">
        <v>32.3875432525952</v>
      </c>
    </row>
    <row r="93" customFormat="false" ht="13.2" hidden="false" customHeight="false" outlineLevel="0" collapsed="false">
      <c r="A93" s="2" t="n">
        <v>2140</v>
      </c>
      <c r="B93" s="15" t="s">
        <v>68</v>
      </c>
      <c r="C93" s="15" t="s">
        <v>19</v>
      </c>
      <c r="D93" s="3" t="n">
        <v>0.590277777777778</v>
      </c>
      <c r="E93" s="3" t="n">
        <v>0.645833333333333</v>
      </c>
      <c r="G93" s="1" t="s">
        <v>99</v>
      </c>
      <c r="H93" s="15" t="s">
        <v>59</v>
      </c>
      <c r="I93" s="4" t="n">
        <v>289</v>
      </c>
      <c r="J93" s="4" t="n">
        <v>12330</v>
      </c>
      <c r="K93" s="5" t="n">
        <v>42.6643598615917</v>
      </c>
    </row>
    <row r="94" customFormat="false" ht="13.2" hidden="false" customHeight="false" outlineLevel="0" collapsed="false">
      <c r="A94" s="2" t="n">
        <v>2141</v>
      </c>
      <c r="B94" s="15" t="s">
        <v>68</v>
      </c>
      <c r="C94" s="15" t="s">
        <v>19</v>
      </c>
      <c r="D94" s="3" t="n">
        <v>0.590277777777778</v>
      </c>
      <c r="E94" s="3" t="n">
        <v>0.645833333333333</v>
      </c>
      <c r="G94" s="1" t="s">
        <v>99</v>
      </c>
      <c r="H94" s="15" t="s">
        <v>90</v>
      </c>
      <c r="I94" s="4" t="n">
        <v>289</v>
      </c>
      <c r="J94" s="4" t="n">
        <v>13980</v>
      </c>
      <c r="K94" s="5" t="n">
        <v>48.3737024221453</v>
      </c>
    </row>
    <row r="95" customFormat="false" ht="13.2" hidden="false" customHeight="false" outlineLevel="0" collapsed="false">
      <c r="A95" s="2" t="n">
        <v>2142</v>
      </c>
      <c r="B95" s="15" t="s">
        <v>68</v>
      </c>
      <c r="C95" s="15" t="s">
        <v>19</v>
      </c>
      <c r="D95" s="3" t="n">
        <v>0.590277777777778</v>
      </c>
      <c r="E95" s="3" t="n">
        <v>0.645833333333333</v>
      </c>
      <c r="G95" s="1" t="s">
        <v>99</v>
      </c>
      <c r="H95" s="15" t="s">
        <v>91</v>
      </c>
      <c r="I95" s="4" t="n">
        <v>289</v>
      </c>
      <c r="J95" s="4" t="n">
        <v>16400</v>
      </c>
      <c r="K95" s="5" t="n">
        <v>56.7474048442907</v>
      </c>
    </row>
    <row r="96" customFormat="false" ht="13.2" hidden="false" customHeight="false" outlineLevel="0" collapsed="false">
      <c r="A96" s="2" t="n">
        <v>2143</v>
      </c>
      <c r="B96" s="15" t="s">
        <v>68</v>
      </c>
      <c r="C96" s="15" t="s">
        <v>19</v>
      </c>
      <c r="D96" s="3" t="n">
        <v>0.590277777777778</v>
      </c>
      <c r="E96" s="3" t="n">
        <v>0.645833333333333</v>
      </c>
      <c r="G96" s="1" t="s">
        <v>99</v>
      </c>
      <c r="H96" s="15" t="s">
        <v>92</v>
      </c>
      <c r="I96" s="4" t="n">
        <v>289</v>
      </c>
      <c r="J96" s="4" t="n">
        <v>18190</v>
      </c>
      <c r="K96" s="5" t="n">
        <v>62.9411764705882</v>
      </c>
    </row>
    <row r="97" customFormat="false" ht="13.2" hidden="false" customHeight="false" outlineLevel="0" collapsed="false">
      <c r="A97" s="2" t="n">
        <v>2144</v>
      </c>
      <c r="B97" s="15" t="s">
        <v>68</v>
      </c>
      <c r="C97" s="15" t="s">
        <v>19</v>
      </c>
      <c r="D97" s="3" t="n">
        <v>0.590277777777778</v>
      </c>
      <c r="E97" s="3" t="n">
        <v>0.645833333333333</v>
      </c>
      <c r="G97" s="1" t="s">
        <v>99</v>
      </c>
      <c r="H97" s="15" t="s">
        <v>93</v>
      </c>
      <c r="I97" s="4" t="n">
        <v>979</v>
      </c>
      <c r="J97" s="4" t="n">
        <v>35890</v>
      </c>
      <c r="K97" s="5" t="n">
        <v>36.6598569969357</v>
      </c>
    </row>
    <row r="98" customFormat="false" ht="13.2" hidden="false" customHeight="false" outlineLevel="0" collapsed="false">
      <c r="A98" s="2" t="n">
        <v>2145</v>
      </c>
      <c r="B98" s="15" t="s">
        <v>68</v>
      </c>
      <c r="C98" s="15" t="s">
        <v>19</v>
      </c>
      <c r="D98" s="3" t="n">
        <v>0.590277777777778</v>
      </c>
      <c r="E98" s="3" t="n">
        <v>0.645833333333333</v>
      </c>
      <c r="G98" s="1" t="s">
        <v>99</v>
      </c>
      <c r="H98" s="15" t="s">
        <v>94</v>
      </c>
      <c r="I98" s="4" t="n">
        <v>882</v>
      </c>
      <c r="J98" s="4" t="n">
        <v>25790</v>
      </c>
      <c r="K98" s="5" t="n">
        <v>29.2403628117914</v>
      </c>
    </row>
    <row r="99" customFormat="false" ht="13.2" hidden="false" customHeight="false" outlineLevel="0" collapsed="false">
      <c r="A99" s="2" t="n">
        <v>2146</v>
      </c>
      <c r="B99" s="15" t="s">
        <v>68</v>
      </c>
      <c r="C99" s="15" t="s">
        <v>19</v>
      </c>
      <c r="D99" s="3" t="n">
        <v>0.590277777777778</v>
      </c>
      <c r="E99" s="3" t="n">
        <v>0.645833333333333</v>
      </c>
      <c r="G99" s="1" t="s">
        <v>99</v>
      </c>
      <c r="H99" s="15" t="s">
        <v>24</v>
      </c>
      <c r="I99" s="4" t="n">
        <v>882</v>
      </c>
      <c r="J99" s="4" t="n">
        <v>23390</v>
      </c>
      <c r="K99" s="5" t="n">
        <v>26.5192743764172</v>
      </c>
    </row>
    <row r="100" customFormat="false" ht="13.2" hidden="false" customHeight="false" outlineLevel="0" collapsed="false">
      <c r="A100" s="2" t="n">
        <v>2471</v>
      </c>
      <c r="B100" s="15" t="s">
        <v>72</v>
      </c>
      <c r="C100" s="15" t="s">
        <v>19</v>
      </c>
      <c r="D100" s="3" t="n">
        <v>0.59375</v>
      </c>
      <c r="E100" s="3" t="n">
        <v>0.652777777777778</v>
      </c>
      <c r="G100" s="1" t="s">
        <v>100</v>
      </c>
      <c r="H100" s="15" t="s">
        <v>60</v>
      </c>
      <c r="I100" s="4" t="n">
        <v>960</v>
      </c>
      <c r="J100" s="4" t="n">
        <v>31390</v>
      </c>
      <c r="K100" s="5" t="n">
        <v>32.6979166666667</v>
      </c>
    </row>
    <row r="101" customFormat="false" ht="13.2" hidden="false" customHeight="false" outlineLevel="0" collapsed="false">
      <c r="A101" s="2" t="n">
        <v>2472</v>
      </c>
      <c r="B101" s="15" t="s">
        <v>72</v>
      </c>
      <c r="C101" s="15" t="s">
        <v>19</v>
      </c>
      <c r="D101" s="3" t="n">
        <v>0.59375</v>
      </c>
      <c r="E101" s="3" t="n">
        <v>0.652777777777778</v>
      </c>
      <c r="G101" s="1" t="s">
        <v>100</v>
      </c>
      <c r="H101" s="15" t="s">
        <v>89</v>
      </c>
      <c r="I101" s="4" t="n">
        <v>820</v>
      </c>
      <c r="J101" s="4" t="n">
        <v>26090</v>
      </c>
      <c r="K101" s="5" t="n">
        <v>31.8170731707317</v>
      </c>
    </row>
    <row r="102" customFormat="false" ht="13.2" hidden="false" customHeight="false" outlineLevel="0" collapsed="false">
      <c r="A102" s="2" t="n">
        <v>2473</v>
      </c>
      <c r="B102" s="15" t="s">
        <v>72</v>
      </c>
      <c r="C102" s="15" t="s">
        <v>19</v>
      </c>
      <c r="D102" s="3" t="n">
        <v>0.59375</v>
      </c>
      <c r="E102" s="3" t="n">
        <v>0.652777777777778</v>
      </c>
      <c r="G102" s="1" t="s">
        <v>100</v>
      </c>
      <c r="H102" s="15" t="s">
        <v>22</v>
      </c>
      <c r="I102" s="4" t="n">
        <v>420</v>
      </c>
      <c r="J102" s="4" t="n">
        <v>10580</v>
      </c>
      <c r="K102" s="5" t="n">
        <v>25.1904761904762</v>
      </c>
    </row>
    <row r="103" customFormat="false" ht="13.2" hidden="false" customHeight="false" outlineLevel="0" collapsed="false">
      <c r="A103" s="2" t="n">
        <v>2474</v>
      </c>
      <c r="B103" s="15" t="s">
        <v>72</v>
      </c>
      <c r="C103" s="15" t="s">
        <v>19</v>
      </c>
      <c r="D103" s="3" t="n">
        <v>0.59375</v>
      </c>
      <c r="E103" s="3" t="n">
        <v>0.652777777777778</v>
      </c>
      <c r="G103" s="1" t="s">
        <v>100</v>
      </c>
      <c r="H103" s="15" t="s">
        <v>59</v>
      </c>
      <c r="I103" s="4" t="n">
        <v>420</v>
      </c>
      <c r="J103" s="4" t="n">
        <v>14320</v>
      </c>
      <c r="K103" s="5" t="n">
        <v>34.0952380952381</v>
      </c>
    </row>
    <row r="104" customFormat="false" ht="13.2" hidden="false" customHeight="false" outlineLevel="0" collapsed="false">
      <c r="A104" s="2" t="n">
        <v>2475</v>
      </c>
      <c r="B104" s="15" t="s">
        <v>72</v>
      </c>
      <c r="C104" s="15" t="s">
        <v>19</v>
      </c>
      <c r="D104" s="3" t="n">
        <v>0.59375</v>
      </c>
      <c r="E104" s="3" t="n">
        <v>0.652777777777778</v>
      </c>
      <c r="G104" s="1" t="s">
        <v>100</v>
      </c>
      <c r="H104" s="15" t="s">
        <v>90</v>
      </c>
      <c r="I104" s="4" t="n">
        <v>420</v>
      </c>
      <c r="J104" s="4" t="n">
        <v>16410</v>
      </c>
      <c r="K104" s="5" t="n">
        <v>39.0714285714286</v>
      </c>
    </row>
    <row r="105" customFormat="false" ht="13.2" hidden="false" customHeight="false" outlineLevel="0" collapsed="false">
      <c r="A105" s="2" t="n">
        <v>2476</v>
      </c>
      <c r="B105" s="15" t="s">
        <v>72</v>
      </c>
      <c r="C105" s="15" t="s">
        <v>19</v>
      </c>
      <c r="D105" s="3" t="n">
        <v>0.59375</v>
      </c>
      <c r="E105" s="3" t="n">
        <v>0.652777777777778</v>
      </c>
      <c r="G105" s="1" t="s">
        <v>100</v>
      </c>
      <c r="H105" s="15" t="s">
        <v>91</v>
      </c>
      <c r="I105" s="4" t="n">
        <v>420</v>
      </c>
      <c r="J105" s="4" t="n">
        <v>19600</v>
      </c>
      <c r="K105" s="5" t="n">
        <v>46.6666666666667</v>
      </c>
    </row>
    <row r="106" customFormat="false" ht="13.2" hidden="false" customHeight="false" outlineLevel="0" collapsed="false">
      <c r="A106" s="2" t="n">
        <v>2477</v>
      </c>
      <c r="B106" s="15" t="s">
        <v>72</v>
      </c>
      <c r="C106" s="15" t="s">
        <v>19</v>
      </c>
      <c r="D106" s="3" t="n">
        <v>0.59375</v>
      </c>
      <c r="E106" s="3" t="n">
        <v>0.652777777777778</v>
      </c>
      <c r="G106" s="1" t="s">
        <v>100</v>
      </c>
      <c r="H106" s="15" t="s">
        <v>93</v>
      </c>
      <c r="I106" s="4" t="n">
        <v>1240</v>
      </c>
      <c r="J106" s="4" t="n">
        <v>44990</v>
      </c>
      <c r="K106" s="5" t="n">
        <v>36.2822580645161</v>
      </c>
    </row>
    <row r="107" customFormat="false" ht="13.2" hidden="false" customHeight="false" outlineLevel="0" collapsed="false">
      <c r="A107" s="2" t="n">
        <v>2478</v>
      </c>
      <c r="B107" s="15" t="s">
        <v>72</v>
      </c>
      <c r="C107" s="15" t="s">
        <v>19</v>
      </c>
      <c r="D107" s="3" t="n">
        <v>0.59375</v>
      </c>
      <c r="E107" s="3" t="n">
        <v>0.652777777777778</v>
      </c>
      <c r="G107" s="1" t="s">
        <v>100</v>
      </c>
      <c r="H107" s="15" t="s">
        <v>94</v>
      </c>
      <c r="I107" s="4" t="n">
        <v>1100</v>
      </c>
      <c r="J107" s="4" t="n">
        <v>26890</v>
      </c>
      <c r="K107" s="5" t="n">
        <v>24.4454545454545</v>
      </c>
    </row>
    <row r="108" customFormat="false" ht="13.2" hidden="false" customHeight="false" outlineLevel="0" collapsed="false">
      <c r="A108" s="2" t="n">
        <v>2479</v>
      </c>
      <c r="B108" s="15" t="s">
        <v>72</v>
      </c>
      <c r="C108" s="15" t="s">
        <v>19</v>
      </c>
      <c r="D108" s="3" t="n">
        <v>0.59375</v>
      </c>
      <c r="E108" s="3" t="n">
        <v>0.652777777777778</v>
      </c>
      <c r="G108" s="1" t="s">
        <v>100</v>
      </c>
      <c r="H108" s="15" t="s">
        <v>24</v>
      </c>
      <c r="I108" s="4" t="n">
        <v>1100</v>
      </c>
      <c r="J108" s="4" t="n">
        <v>25890</v>
      </c>
      <c r="K108" s="5" t="n">
        <v>23.5363636363636</v>
      </c>
    </row>
    <row r="109" customFormat="false" ht="13.2" hidden="false" customHeight="false" outlineLevel="0" collapsed="false">
      <c r="A109" s="2" t="n">
        <v>3133</v>
      </c>
      <c r="B109" s="15" t="s">
        <v>20</v>
      </c>
      <c r="C109" s="15" t="s">
        <v>19</v>
      </c>
      <c r="D109" s="3" t="n">
        <v>0.489583333333333</v>
      </c>
      <c r="E109" s="3" t="n">
        <v>0.538194444444444</v>
      </c>
      <c r="G109" s="1" t="s">
        <v>101</v>
      </c>
      <c r="H109" s="15" t="s">
        <v>60</v>
      </c>
      <c r="I109" s="4" t="n">
        <v>1534</v>
      </c>
      <c r="J109" s="4" t="n">
        <v>30250</v>
      </c>
      <c r="K109" s="5" t="n">
        <v>19.7196870925684</v>
      </c>
    </row>
    <row r="110" customFormat="false" ht="13.2" hidden="false" customHeight="false" outlineLevel="0" collapsed="false">
      <c r="A110" s="2" t="n">
        <v>3134</v>
      </c>
      <c r="B110" s="15" t="s">
        <v>20</v>
      </c>
      <c r="C110" s="15" t="s">
        <v>19</v>
      </c>
      <c r="D110" s="3" t="n">
        <v>0.489583333333333</v>
      </c>
      <c r="E110" s="3" t="n">
        <v>0.538194444444444</v>
      </c>
      <c r="G110" s="1" t="s">
        <v>101</v>
      </c>
      <c r="H110" s="15" t="s">
        <v>89</v>
      </c>
      <c r="I110" s="4" t="n">
        <v>1250</v>
      </c>
      <c r="J110" s="4" t="n">
        <v>25200</v>
      </c>
      <c r="K110" s="5" t="n">
        <v>20.16</v>
      </c>
    </row>
    <row r="111" customFormat="false" ht="13.2" hidden="false" customHeight="false" outlineLevel="0" collapsed="false">
      <c r="A111" s="2" t="n">
        <v>3135</v>
      </c>
      <c r="B111" s="15" t="s">
        <v>20</v>
      </c>
      <c r="C111" s="15" t="s">
        <v>19</v>
      </c>
      <c r="D111" s="3" t="n">
        <v>0.489583333333333</v>
      </c>
      <c r="E111" s="3" t="n">
        <v>0.538194444444444</v>
      </c>
      <c r="G111" s="1" t="s">
        <v>101</v>
      </c>
      <c r="H111" s="15" t="s">
        <v>22</v>
      </c>
      <c r="I111" s="4" t="n">
        <v>850</v>
      </c>
      <c r="J111" s="4" t="n">
        <v>12250</v>
      </c>
      <c r="K111" s="5" t="n">
        <v>14.4117647058824</v>
      </c>
    </row>
    <row r="112" customFormat="false" ht="13.2" hidden="false" customHeight="false" outlineLevel="0" collapsed="false">
      <c r="A112" s="2" t="n">
        <v>3136</v>
      </c>
      <c r="B112" s="15" t="s">
        <v>20</v>
      </c>
      <c r="C112" s="15" t="s">
        <v>19</v>
      </c>
      <c r="D112" s="3" t="n">
        <v>0.489583333333333</v>
      </c>
      <c r="E112" s="3" t="n">
        <v>0.538194444444444</v>
      </c>
      <c r="G112" s="1" t="s">
        <v>101</v>
      </c>
      <c r="H112" s="15" t="s">
        <v>59</v>
      </c>
      <c r="I112" s="4" t="n">
        <v>850</v>
      </c>
      <c r="J112" s="4" t="n">
        <v>13760</v>
      </c>
      <c r="K112" s="5" t="n">
        <v>16.1882352941176</v>
      </c>
    </row>
    <row r="113" customFormat="false" ht="13.2" hidden="false" customHeight="false" outlineLevel="0" collapsed="false">
      <c r="A113" s="2" t="n">
        <v>3137</v>
      </c>
      <c r="B113" s="15" t="s">
        <v>20</v>
      </c>
      <c r="C113" s="15" t="s">
        <v>19</v>
      </c>
      <c r="D113" s="3" t="n">
        <v>0.489583333333333</v>
      </c>
      <c r="E113" s="3" t="n">
        <v>0.538194444444444</v>
      </c>
      <c r="G113" s="1" t="s">
        <v>101</v>
      </c>
      <c r="H113" s="15" t="s">
        <v>90</v>
      </c>
      <c r="I113" s="4" t="n">
        <v>850</v>
      </c>
      <c r="J113" s="4" t="n">
        <v>15850</v>
      </c>
      <c r="K113" s="5" t="n">
        <v>18.6470588235294</v>
      </c>
    </row>
    <row r="114" customFormat="false" ht="13.2" hidden="false" customHeight="false" outlineLevel="0" collapsed="false">
      <c r="A114" s="2" t="n">
        <v>3138</v>
      </c>
      <c r="B114" s="15" t="s">
        <v>20</v>
      </c>
      <c r="C114" s="15" t="s">
        <v>19</v>
      </c>
      <c r="D114" s="3" t="n">
        <v>0.489583333333333</v>
      </c>
      <c r="E114" s="3" t="n">
        <v>0.538194444444444</v>
      </c>
      <c r="G114" s="1" t="s">
        <v>101</v>
      </c>
      <c r="H114" s="15" t="s">
        <v>91</v>
      </c>
      <c r="I114" s="4" t="n">
        <v>850</v>
      </c>
      <c r="J114" s="4" t="n">
        <v>18930</v>
      </c>
      <c r="K114" s="5" t="n">
        <v>22.270588235294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38:05Z</dcterms:created>
  <dc:creator>尾張人はる</dc:creator>
  <dc:description/>
  <dc:language>en-US</dc:language>
  <cp:lastModifiedBy>Owarijin</cp:lastModifiedBy>
  <dcterms:modified xsi:type="dcterms:W3CDTF">2024-02-08T13:59:29Z</dcterms:modified>
  <cp:revision>0</cp:revision>
  <dc:subject/>
  <dc:title/>
</cp:coreProperties>
</file>