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0" uniqueCount="8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544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547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t xml:space="preserve">ANA629</t>
  </si>
  <si>
    <t xml:space="preserve">ANA470</t>
  </si>
  <si>
    <t xml:space="preserve">ANA471</t>
  </si>
  <si>
    <t xml:space="preserve">ANA620</t>
  </si>
  <si>
    <r>
      <rPr>
        <sz val="11"/>
        <color rgb="FFFF0000"/>
        <rFont val="ＭＳ Ｐゴシック"/>
        <family val="3"/>
        <charset val="128"/>
      </rPr>
      <t xml:space="preserve">2024/06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83SNA</t>
    </r>
    <r>
      <rPr>
        <sz val="11"/>
        <color rgb="FFFF0000"/>
        <rFont val="Noto Sans"/>
        <family val="2"/>
      </rPr>
      <t xml:space="preserve">運航</t>
    </r>
  </si>
  <si>
    <t xml:space="preserve">ANA464</t>
  </si>
  <si>
    <t xml:space="preserve">ANA477</t>
  </si>
  <si>
    <r>
      <rPr>
        <sz val="11"/>
        <color rgb="FFFF0000"/>
        <rFont val="ＭＳ Ｐゴシック"/>
        <family val="3"/>
        <charset val="128"/>
      </rPr>
      <t xml:space="preserve">ANA2486SNA</t>
    </r>
    <r>
      <rPr>
        <sz val="11"/>
        <color rgb="FFFF0000"/>
        <rFont val="Noto Sans"/>
        <family val="2"/>
      </rPr>
      <t xml:space="preserve">運航</t>
    </r>
  </si>
  <si>
    <t xml:space="preserve">ANA1095</t>
  </si>
  <si>
    <t xml:space="preserve">ANA996</t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4" t="s">
        <v>16</v>
      </c>
      <c r="E3" s="2" t="n">
        <v>0.378472222222222</v>
      </c>
      <c r="F3" s="2" t="n">
        <v>0.427083333333333</v>
      </c>
      <c r="H3" s="1" t="s">
        <v>17</v>
      </c>
      <c r="I3" s="13" t="s">
        <v>18</v>
      </c>
      <c r="J3" s="3" t="n">
        <v>1222</v>
      </c>
      <c r="K3" s="3" t="n">
        <v>19940</v>
      </c>
      <c r="L3" s="4" t="n">
        <v>16.3175122749591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52777777777778</v>
      </c>
      <c r="F4" s="2" t="n">
        <v>0.701388888888889</v>
      </c>
      <c r="G4" s="2" t="n">
        <v>0.225694444444445</v>
      </c>
      <c r="H4" s="1" t="s">
        <v>20</v>
      </c>
      <c r="I4" s="13" t="s">
        <v>18</v>
      </c>
      <c r="J4" s="3" t="n">
        <v>1222</v>
      </c>
      <c r="K4" s="3" t="n">
        <v>19940</v>
      </c>
      <c r="L4" s="4" t="n">
        <v>16.3175122749591</v>
      </c>
      <c r="M4" s="3" t="n">
        <v>2444</v>
      </c>
      <c r="N4" s="3" t="n">
        <v>39880</v>
      </c>
      <c r="O4" s="4" t="n">
        <v>16.3175122749591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378472222222222</v>
      </c>
      <c r="F6" s="2" t="n">
        <v>0.427083333333333</v>
      </c>
      <c r="H6" s="1" t="s">
        <v>17</v>
      </c>
      <c r="I6" s="13" t="s">
        <v>18</v>
      </c>
      <c r="J6" s="3" t="n">
        <v>1222</v>
      </c>
      <c r="K6" s="3" t="n">
        <v>19940</v>
      </c>
      <c r="L6" s="4" t="n">
        <v>16.3175122749591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52777777777778</v>
      </c>
      <c r="F7" s="2" t="n">
        <v>0.701388888888889</v>
      </c>
      <c r="G7" s="2" t="n">
        <v>0.225694444444445</v>
      </c>
      <c r="H7" s="1" t="s">
        <v>20</v>
      </c>
      <c r="I7" s="13" t="s">
        <v>18</v>
      </c>
      <c r="J7" s="3" t="n">
        <v>1222</v>
      </c>
      <c r="K7" s="3" t="n">
        <v>19940</v>
      </c>
      <c r="L7" s="4" t="n">
        <v>16.3175122749591</v>
      </c>
      <c r="M7" s="3" t="n">
        <v>2444</v>
      </c>
      <c r="N7" s="3" t="n">
        <v>39880</v>
      </c>
      <c r="O7" s="4" t="n">
        <v>16.3175122749591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378472222222222</v>
      </c>
      <c r="F9" s="2" t="n">
        <v>0.427083333333333</v>
      </c>
      <c r="H9" s="1" t="s">
        <v>17</v>
      </c>
      <c r="I9" s="13" t="s">
        <v>18</v>
      </c>
      <c r="J9" s="3" t="n">
        <v>1222</v>
      </c>
      <c r="K9" s="3" t="n">
        <v>19940</v>
      </c>
      <c r="L9" s="4" t="n">
        <v>16.3175122749591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52777777777778</v>
      </c>
      <c r="F10" s="2" t="n">
        <v>0.701388888888889</v>
      </c>
      <c r="G10" s="2" t="n">
        <v>0.225694444444445</v>
      </c>
      <c r="H10" s="1" t="s">
        <v>20</v>
      </c>
      <c r="I10" s="13" t="s">
        <v>18</v>
      </c>
      <c r="J10" s="3" t="n">
        <v>1222</v>
      </c>
      <c r="K10" s="3" t="n">
        <v>19940</v>
      </c>
      <c r="L10" s="4" t="n">
        <v>16.3175122749591</v>
      </c>
      <c r="M10" s="3" t="n">
        <v>2444</v>
      </c>
      <c r="N10" s="3" t="n">
        <v>39880</v>
      </c>
      <c r="O10" s="4" t="n">
        <v>16.3175122749591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378472222222222</v>
      </c>
      <c r="F12" s="2" t="n">
        <v>0.427083333333333</v>
      </c>
      <c r="H12" s="1" t="s">
        <v>17</v>
      </c>
      <c r="I12" s="13" t="s">
        <v>18</v>
      </c>
      <c r="J12" s="3" t="n">
        <v>1222</v>
      </c>
      <c r="K12" s="3" t="n">
        <v>19940</v>
      </c>
      <c r="L12" s="4" t="n">
        <v>16.3175122749591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52777777777778</v>
      </c>
      <c r="F13" s="2" t="n">
        <v>0.701388888888889</v>
      </c>
      <c r="G13" s="2" t="n">
        <v>0.225694444444445</v>
      </c>
      <c r="H13" s="1" t="s">
        <v>20</v>
      </c>
      <c r="I13" s="13" t="s">
        <v>18</v>
      </c>
      <c r="J13" s="3" t="n">
        <v>1222</v>
      </c>
      <c r="K13" s="3" t="n">
        <v>19940</v>
      </c>
      <c r="L13" s="4" t="n">
        <v>16.3175122749591</v>
      </c>
      <c r="M13" s="3" t="n">
        <v>2444</v>
      </c>
      <c r="N13" s="3" t="n">
        <v>39880</v>
      </c>
      <c r="O13" s="4" t="n">
        <v>16.3175122749591</v>
      </c>
    </row>
    <row r="15" customFormat="false" ht="13.2" hidden="false" customHeight="false" outlineLevel="0" collapsed="false">
      <c r="A15" s="1" t="s">
        <v>25</v>
      </c>
      <c r="B15" s="1" t="s">
        <v>22</v>
      </c>
      <c r="C15" s="13" t="s">
        <v>15</v>
      </c>
      <c r="D15" s="14" t="s">
        <v>16</v>
      </c>
      <c r="E15" s="2" t="n">
        <v>0.378472222222222</v>
      </c>
      <c r="F15" s="2" t="n">
        <v>0.427083333333333</v>
      </c>
      <c r="H15" s="1" t="s">
        <v>17</v>
      </c>
      <c r="I15" s="13" t="s">
        <v>18</v>
      </c>
      <c r="J15" s="3" t="n">
        <v>1222</v>
      </c>
      <c r="K15" s="3" t="n">
        <v>19940</v>
      </c>
      <c r="L15" s="4" t="n">
        <v>16.3175122749591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52777777777778</v>
      </c>
      <c r="F16" s="2" t="n">
        <v>0.701388888888889</v>
      </c>
      <c r="G16" s="2" t="n">
        <v>0.225694444444445</v>
      </c>
      <c r="H16" s="1" t="s">
        <v>20</v>
      </c>
      <c r="I16" s="13" t="s">
        <v>18</v>
      </c>
      <c r="J16" s="3" t="n">
        <v>1222</v>
      </c>
      <c r="K16" s="3" t="n">
        <v>19940</v>
      </c>
      <c r="L16" s="4" t="n">
        <v>16.3175122749591</v>
      </c>
      <c r="M16" s="3" t="n">
        <v>2444</v>
      </c>
      <c r="N16" s="3" t="n">
        <v>39880</v>
      </c>
      <c r="O16" s="4" t="n">
        <v>16.3175122749591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13" t="s">
        <v>15</v>
      </c>
      <c r="D18" s="14" t="s">
        <v>16</v>
      </c>
      <c r="E18" s="2" t="n">
        <v>0.378472222222222</v>
      </c>
      <c r="F18" s="2" t="n">
        <v>0.427083333333333</v>
      </c>
      <c r="H18" s="1" t="s">
        <v>17</v>
      </c>
      <c r="I18" s="13" t="s">
        <v>18</v>
      </c>
      <c r="J18" s="3" t="n">
        <v>1222</v>
      </c>
      <c r="K18" s="3" t="n">
        <v>19940</v>
      </c>
      <c r="L18" s="4" t="n">
        <v>16.3175122749591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52777777777778</v>
      </c>
      <c r="F19" s="2" t="n">
        <v>0.701388888888889</v>
      </c>
      <c r="G19" s="2" t="n">
        <v>0.225694444444445</v>
      </c>
      <c r="H19" s="1" t="s">
        <v>20</v>
      </c>
      <c r="I19" s="13" t="s">
        <v>18</v>
      </c>
      <c r="J19" s="3" t="n">
        <v>1222</v>
      </c>
      <c r="K19" s="3" t="n">
        <v>19940</v>
      </c>
      <c r="L19" s="4" t="n">
        <v>16.3175122749591</v>
      </c>
      <c r="M19" s="3" t="n">
        <v>2444</v>
      </c>
      <c r="N19" s="3" t="n">
        <v>39880</v>
      </c>
      <c r="O19" s="4" t="n">
        <v>16.3175122749591</v>
      </c>
    </row>
    <row r="21" customFormat="false" ht="13.2" hidden="false" customHeight="false" outlineLevel="0" collapsed="false">
      <c r="A21" s="1" t="s">
        <v>27</v>
      </c>
      <c r="B21" s="1" t="s">
        <v>22</v>
      </c>
      <c r="C21" s="13" t="s">
        <v>15</v>
      </c>
      <c r="D21" s="14" t="s">
        <v>16</v>
      </c>
      <c r="E21" s="2" t="n">
        <v>0.378472222222222</v>
      </c>
      <c r="F21" s="2" t="n">
        <v>0.427083333333333</v>
      </c>
      <c r="H21" s="1" t="s">
        <v>17</v>
      </c>
      <c r="I21" s="13" t="s">
        <v>18</v>
      </c>
      <c r="J21" s="3" t="n">
        <v>1222</v>
      </c>
      <c r="K21" s="3" t="n">
        <v>19940</v>
      </c>
      <c r="L21" s="4" t="n">
        <v>16.317512274959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52777777777778</v>
      </c>
      <c r="F22" s="2" t="n">
        <v>0.701388888888889</v>
      </c>
      <c r="G22" s="2" t="n">
        <v>0.225694444444445</v>
      </c>
      <c r="H22" s="1" t="s">
        <v>20</v>
      </c>
      <c r="I22" s="13" t="s">
        <v>18</v>
      </c>
      <c r="J22" s="3" t="n">
        <v>1222</v>
      </c>
      <c r="K22" s="3" t="n">
        <v>19940</v>
      </c>
      <c r="L22" s="4" t="n">
        <v>16.3175122749591</v>
      </c>
      <c r="M22" s="3" t="n">
        <v>2444</v>
      </c>
      <c r="N22" s="3" t="n">
        <v>39880</v>
      </c>
      <c r="O22" s="4" t="n">
        <v>16.3175122749591</v>
      </c>
    </row>
    <row r="24" customFormat="false" ht="13.2" hidden="false" customHeight="false" outlineLevel="0" collapsed="false">
      <c r="A24" s="1" t="s">
        <v>28</v>
      </c>
      <c r="B24" s="1" t="s">
        <v>22</v>
      </c>
      <c r="C24" s="13" t="s">
        <v>15</v>
      </c>
      <c r="D24" s="14" t="s">
        <v>16</v>
      </c>
      <c r="E24" s="2" t="n">
        <v>0.378472222222222</v>
      </c>
      <c r="F24" s="2" t="n">
        <v>0.427083333333333</v>
      </c>
      <c r="H24" s="1" t="s">
        <v>17</v>
      </c>
      <c r="I24" s="13" t="s">
        <v>18</v>
      </c>
      <c r="J24" s="3" t="n">
        <v>1222</v>
      </c>
      <c r="K24" s="3" t="n">
        <v>19940</v>
      </c>
      <c r="L24" s="4" t="n">
        <v>16.3175122749591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52777777777778</v>
      </c>
      <c r="F25" s="2" t="n">
        <v>0.701388888888889</v>
      </c>
      <c r="G25" s="2" t="n">
        <v>0.225694444444445</v>
      </c>
      <c r="H25" s="1" t="s">
        <v>20</v>
      </c>
      <c r="I25" s="13" t="s">
        <v>18</v>
      </c>
      <c r="J25" s="3" t="n">
        <v>1222</v>
      </c>
      <c r="K25" s="3" t="n">
        <v>19940</v>
      </c>
      <c r="L25" s="4" t="n">
        <v>16.3175122749591</v>
      </c>
      <c r="M25" s="3" t="n">
        <v>2444</v>
      </c>
      <c r="N25" s="3" t="n">
        <v>39880</v>
      </c>
      <c r="O25" s="4" t="n">
        <v>16.3175122749591</v>
      </c>
    </row>
    <row r="27" customFormat="false" ht="13.2" hidden="false" customHeight="false" outlineLevel="0" collapsed="false">
      <c r="A27" s="1" t="s">
        <v>29</v>
      </c>
      <c r="B27" s="1" t="s">
        <v>30</v>
      </c>
      <c r="C27" s="13" t="s">
        <v>15</v>
      </c>
      <c r="D27" s="14" t="s">
        <v>16</v>
      </c>
      <c r="E27" s="2" t="n">
        <v>0.378472222222222</v>
      </c>
      <c r="F27" s="2" t="n">
        <v>0.427083333333333</v>
      </c>
      <c r="H27" s="1" t="s">
        <v>17</v>
      </c>
      <c r="I27" s="13" t="s">
        <v>18</v>
      </c>
      <c r="J27" s="3" t="n">
        <v>1222</v>
      </c>
      <c r="K27" s="3" t="n">
        <v>19940</v>
      </c>
      <c r="L27" s="4" t="n">
        <v>16.3175122749591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52777777777778</v>
      </c>
      <c r="F28" s="2" t="n">
        <v>0.701388888888889</v>
      </c>
      <c r="G28" s="2" t="n">
        <v>0.225694444444445</v>
      </c>
      <c r="H28" s="1" t="s">
        <v>20</v>
      </c>
      <c r="I28" s="13" t="s">
        <v>18</v>
      </c>
      <c r="J28" s="3" t="n">
        <v>1222</v>
      </c>
      <c r="K28" s="3" t="n">
        <v>20940</v>
      </c>
      <c r="L28" s="4" t="n">
        <v>17.1358428805237</v>
      </c>
      <c r="M28" s="3" t="n">
        <v>2444</v>
      </c>
      <c r="N28" s="3" t="n">
        <v>40880</v>
      </c>
      <c r="O28" s="4" t="n">
        <v>16.7266775777414</v>
      </c>
    </row>
    <row r="30" customFormat="false" ht="13.2" hidden="false" customHeight="false" outlineLevel="0" collapsed="false">
      <c r="A30" s="1" t="s">
        <v>31</v>
      </c>
      <c r="B30" s="1" t="s">
        <v>30</v>
      </c>
      <c r="C30" s="13" t="s">
        <v>15</v>
      </c>
      <c r="D30" s="14" t="s">
        <v>16</v>
      </c>
      <c r="E30" s="2" t="n">
        <v>0.378472222222222</v>
      </c>
      <c r="F30" s="2" t="n">
        <v>0.427083333333333</v>
      </c>
      <c r="H30" s="1" t="s">
        <v>17</v>
      </c>
      <c r="I30" s="13" t="s">
        <v>18</v>
      </c>
      <c r="J30" s="3" t="n">
        <v>1222</v>
      </c>
      <c r="K30" s="3" t="n">
        <v>19940</v>
      </c>
      <c r="L30" s="4" t="n">
        <v>16.3175122749591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52777777777778</v>
      </c>
      <c r="F31" s="2" t="n">
        <v>0.701388888888889</v>
      </c>
      <c r="G31" s="2" t="n">
        <v>0.225694444444445</v>
      </c>
      <c r="H31" s="1" t="s">
        <v>20</v>
      </c>
      <c r="I31" s="13" t="s">
        <v>18</v>
      </c>
      <c r="J31" s="3" t="n">
        <v>1222</v>
      </c>
      <c r="K31" s="3" t="n">
        <v>20940</v>
      </c>
      <c r="L31" s="4" t="n">
        <v>17.1358428805237</v>
      </c>
      <c r="M31" s="3" t="n">
        <v>2444</v>
      </c>
      <c r="N31" s="3" t="n">
        <v>40880</v>
      </c>
      <c r="O31" s="4" t="n">
        <v>16.7266775777414</v>
      </c>
    </row>
    <row r="33" customFormat="false" ht="13.2" hidden="false" customHeight="false" outlineLevel="0" collapsed="false">
      <c r="A33" s="1" t="s">
        <v>32</v>
      </c>
      <c r="B33" s="1" t="s">
        <v>22</v>
      </c>
      <c r="C33" s="13" t="s">
        <v>15</v>
      </c>
      <c r="D33" s="14" t="s">
        <v>16</v>
      </c>
      <c r="E33" s="2" t="n">
        <v>0.378472222222222</v>
      </c>
      <c r="F33" s="2" t="n">
        <v>0.427083333333333</v>
      </c>
      <c r="H33" s="1" t="s">
        <v>17</v>
      </c>
      <c r="I33" s="13" t="s">
        <v>18</v>
      </c>
      <c r="J33" s="3" t="n">
        <v>1222</v>
      </c>
      <c r="K33" s="3" t="n">
        <v>19940</v>
      </c>
      <c r="L33" s="4" t="n">
        <v>16.3175122749591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52777777777778</v>
      </c>
      <c r="F34" s="2" t="n">
        <v>0.701388888888889</v>
      </c>
      <c r="G34" s="2" t="n">
        <v>0.225694444444445</v>
      </c>
      <c r="H34" s="1" t="s">
        <v>20</v>
      </c>
      <c r="I34" s="13" t="s">
        <v>18</v>
      </c>
      <c r="J34" s="3" t="n">
        <v>1222</v>
      </c>
      <c r="K34" s="3" t="n">
        <v>20940</v>
      </c>
      <c r="L34" s="4" t="n">
        <v>17.1358428805237</v>
      </c>
      <c r="M34" s="3" t="n">
        <v>2444</v>
      </c>
      <c r="N34" s="3" t="n">
        <v>40880</v>
      </c>
      <c r="O34" s="4" t="n">
        <v>16.7266775777414</v>
      </c>
    </row>
    <row r="36" customFormat="false" ht="13.2" hidden="false" customHeight="false" outlineLevel="0" collapsed="false">
      <c r="A36" s="1" t="s">
        <v>33</v>
      </c>
      <c r="B36" s="1" t="s">
        <v>22</v>
      </c>
      <c r="C36" s="13" t="s">
        <v>15</v>
      </c>
      <c r="D36" s="14" t="s">
        <v>16</v>
      </c>
      <c r="E36" s="2" t="n">
        <v>0.378472222222222</v>
      </c>
      <c r="F36" s="2" t="n">
        <v>0.427083333333333</v>
      </c>
      <c r="H36" s="1" t="s">
        <v>17</v>
      </c>
      <c r="I36" s="13" t="s">
        <v>18</v>
      </c>
      <c r="J36" s="3" t="n">
        <v>1222</v>
      </c>
      <c r="K36" s="3" t="n">
        <v>19940</v>
      </c>
      <c r="L36" s="4" t="n">
        <v>16.3175122749591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52777777777778</v>
      </c>
      <c r="F37" s="2" t="n">
        <v>0.701388888888889</v>
      </c>
      <c r="G37" s="2" t="n">
        <v>0.225694444444445</v>
      </c>
      <c r="H37" s="1" t="s">
        <v>20</v>
      </c>
      <c r="I37" s="13" t="s">
        <v>18</v>
      </c>
      <c r="J37" s="3" t="n">
        <v>1222</v>
      </c>
      <c r="K37" s="3" t="n">
        <v>20940</v>
      </c>
      <c r="L37" s="4" t="n">
        <v>17.1358428805237</v>
      </c>
      <c r="M37" s="3" t="n">
        <v>2444</v>
      </c>
      <c r="N37" s="3" t="n">
        <v>40880</v>
      </c>
      <c r="O37" s="4" t="n">
        <v>16.7266775777414</v>
      </c>
    </row>
    <row r="39" customFormat="false" ht="13.2" hidden="false" customHeight="false" outlineLevel="0" collapsed="false">
      <c r="A39" s="1" t="s">
        <v>34</v>
      </c>
      <c r="B39" s="1" t="s">
        <v>22</v>
      </c>
      <c r="C39" s="13" t="s">
        <v>15</v>
      </c>
      <c r="D39" s="14" t="s">
        <v>16</v>
      </c>
      <c r="E39" s="2" t="n">
        <v>0.378472222222222</v>
      </c>
      <c r="F39" s="2" t="n">
        <v>0.427083333333333</v>
      </c>
      <c r="H39" s="1" t="s">
        <v>17</v>
      </c>
      <c r="I39" s="13" t="s">
        <v>18</v>
      </c>
      <c r="J39" s="3" t="n">
        <v>1222</v>
      </c>
      <c r="K39" s="3" t="n">
        <v>19940</v>
      </c>
      <c r="L39" s="4" t="n">
        <v>16.3175122749591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52777777777778</v>
      </c>
      <c r="F40" s="2" t="n">
        <v>0.701388888888889</v>
      </c>
      <c r="G40" s="2" t="n">
        <v>0.225694444444445</v>
      </c>
      <c r="H40" s="1" t="s">
        <v>20</v>
      </c>
      <c r="I40" s="13" t="s">
        <v>18</v>
      </c>
      <c r="J40" s="3" t="n">
        <v>1222</v>
      </c>
      <c r="K40" s="3" t="n">
        <v>20940</v>
      </c>
      <c r="L40" s="4" t="n">
        <v>17.1358428805237</v>
      </c>
      <c r="M40" s="3" t="n">
        <v>2444</v>
      </c>
      <c r="N40" s="3" t="n">
        <v>40880</v>
      </c>
      <c r="O40" s="4" t="n">
        <v>16.7266775777414</v>
      </c>
    </row>
    <row r="42" customFormat="false" ht="13.2" hidden="false" customHeight="false" outlineLevel="0" collapsed="false">
      <c r="A42" s="1" t="s">
        <v>35</v>
      </c>
      <c r="B42" s="1" t="s">
        <v>22</v>
      </c>
      <c r="C42" s="13" t="s">
        <v>15</v>
      </c>
      <c r="D42" s="14" t="s">
        <v>16</v>
      </c>
      <c r="E42" s="2" t="n">
        <v>0.378472222222222</v>
      </c>
      <c r="F42" s="2" t="n">
        <v>0.427083333333333</v>
      </c>
      <c r="H42" s="1" t="s">
        <v>17</v>
      </c>
      <c r="I42" s="13" t="s">
        <v>18</v>
      </c>
      <c r="J42" s="3" t="n">
        <v>1222</v>
      </c>
      <c r="K42" s="3" t="n">
        <v>19940</v>
      </c>
      <c r="L42" s="4" t="n">
        <v>16.3175122749591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52777777777778</v>
      </c>
      <c r="F43" s="2" t="n">
        <v>0.701388888888889</v>
      </c>
      <c r="G43" s="2" t="n">
        <v>0.225694444444445</v>
      </c>
      <c r="H43" s="1" t="s">
        <v>20</v>
      </c>
      <c r="I43" s="13" t="s">
        <v>18</v>
      </c>
      <c r="J43" s="3" t="n">
        <v>1222</v>
      </c>
      <c r="K43" s="3" t="n">
        <v>20940</v>
      </c>
      <c r="L43" s="4" t="n">
        <v>17.1358428805237</v>
      </c>
      <c r="M43" s="3" t="n">
        <v>2444</v>
      </c>
      <c r="N43" s="3" t="n">
        <v>40880</v>
      </c>
      <c r="O43" s="4" t="n">
        <v>16.7266775777414</v>
      </c>
    </row>
    <row r="45" customFormat="false" ht="13.2" hidden="false" customHeight="false" outlineLevel="0" collapsed="false">
      <c r="A45" s="1" t="s">
        <v>36</v>
      </c>
      <c r="B45" s="1" t="s">
        <v>22</v>
      </c>
      <c r="C45" s="13" t="s">
        <v>15</v>
      </c>
      <c r="D45" s="14" t="s">
        <v>16</v>
      </c>
      <c r="E45" s="2" t="n">
        <v>0.378472222222222</v>
      </c>
      <c r="F45" s="2" t="n">
        <v>0.427083333333333</v>
      </c>
      <c r="H45" s="1" t="s">
        <v>17</v>
      </c>
      <c r="I45" s="13" t="s">
        <v>18</v>
      </c>
      <c r="J45" s="3" t="n">
        <v>1222</v>
      </c>
      <c r="K45" s="3" t="n">
        <v>19940</v>
      </c>
      <c r="L45" s="4" t="n">
        <v>16.3175122749591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52777777777778</v>
      </c>
      <c r="F46" s="2" t="n">
        <v>0.701388888888889</v>
      </c>
      <c r="G46" s="2" t="n">
        <v>0.225694444444445</v>
      </c>
      <c r="H46" s="1" t="s">
        <v>20</v>
      </c>
      <c r="I46" s="13" t="s">
        <v>18</v>
      </c>
      <c r="J46" s="3" t="n">
        <v>1222</v>
      </c>
      <c r="K46" s="3" t="n">
        <v>20940</v>
      </c>
      <c r="L46" s="4" t="n">
        <v>17.1358428805237</v>
      </c>
      <c r="M46" s="3" t="n">
        <v>2444</v>
      </c>
      <c r="N46" s="3" t="n">
        <v>40880</v>
      </c>
      <c r="O46" s="4" t="n">
        <v>16.7266775777414</v>
      </c>
    </row>
    <row r="48" customFormat="false" ht="13.2" hidden="false" customHeight="false" outlineLevel="0" collapsed="false">
      <c r="A48" s="1" t="s">
        <v>37</v>
      </c>
      <c r="B48" s="1" t="s">
        <v>22</v>
      </c>
      <c r="C48" s="13" t="s">
        <v>15</v>
      </c>
      <c r="D48" s="14" t="s">
        <v>16</v>
      </c>
      <c r="E48" s="2" t="n">
        <v>0.378472222222222</v>
      </c>
      <c r="F48" s="2" t="n">
        <v>0.427083333333333</v>
      </c>
      <c r="H48" s="1" t="s">
        <v>17</v>
      </c>
      <c r="I48" s="13" t="s">
        <v>18</v>
      </c>
      <c r="J48" s="3" t="n">
        <v>1222</v>
      </c>
      <c r="K48" s="3" t="n">
        <v>19940</v>
      </c>
      <c r="L48" s="4" t="n">
        <v>16.3175122749591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52777777777778</v>
      </c>
      <c r="F49" s="2" t="n">
        <v>0.701388888888889</v>
      </c>
      <c r="G49" s="2" t="n">
        <v>0.225694444444445</v>
      </c>
      <c r="H49" s="1" t="s">
        <v>20</v>
      </c>
      <c r="I49" s="13" t="s">
        <v>18</v>
      </c>
      <c r="J49" s="3" t="n">
        <v>1222</v>
      </c>
      <c r="K49" s="3" t="n">
        <v>20940</v>
      </c>
      <c r="L49" s="4" t="n">
        <v>17.1358428805237</v>
      </c>
      <c r="M49" s="3" t="n">
        <v>2444</v>
      </c>
      <c r="N49" s="3" t="n">
        <v>40880</v>
      </c>
      <c r="O49" s="4" t="n">
        <v>16.7266775777414</v>
      </c>
    </row>
    <row r="51" customFormat="false" ht="13.2" hidden="false" customHeight="false" outlineLevel="0" collapsed="false">
      <c r="A51" s="1" t="s">
        <v>38</v>
      </c>
      <c r="B51" s="1" t="s">
        <v>22</v>
      </c>
      <c r="C51" s="13" t="s">
        <v>15</v>
      </c>
      <c r="D51" s="14" t="s">
        <v>16</v>
      </c>
      <c r="E51" s="2" t="n">
        <v>0.378472222222222</v>
      </c>
      <c r="F51" s="2" t="n">
        <v>0.427083333333333</v>
      </c>
      <c r="H51" s="1" t="s">
        <v>17</v>
      </c>
      <c r="I51" s="13" t="s">
        <v>18</v>
      </c>
      <c r="J51" s="3" t="n">
        <v>1222</v>
      </c>
      <c r="K51" s="3" t="n">
        <v>19940</v>
      </c>
      <c r="L51" s="4" t="n">
        <v>16.3175122749591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52777777777778</v>
      </c>
      <c r="F52" s="2" t="n">
        <v>0.701388888888889</v>
      </c>
      <c r="G52" s="2" t="n">
        <v>0.225694444444445</v>
      </c>
      <c r="H52" s="1" t="s">
        <v>20</v>
      </c>
      <c r="I52" s="13" t="s">
        <v>18</v>
      </c>
      <c r="J52" s="3" t="n">
        <v>1222</v>
      </c>
      <c r="K52" s="3" t="n">
        <v>20940</v>
      </c>
      <c r="L52" s="4" t="n">
        <v>17.1358428805237</v>
      </c>
      <c r="M52" s="3" t="n">
        <v>2444</v>
      </c>
      <c r="N52" s="3" t="n">
        <v>40880</v>
      </c>
      <c r="O52" s="4" t="n">
        <v>16.7266775777414</v>
      </c>
    </row>
    <row r="54" customFormat="false" ht="13.2" hidden="false" customHeight="false" outlineLevel="0" collapsed="false">
      <c r="A54" s="1" t="s">
        <v>39</v>
      </c>
      <c r="B54" s="1" t="s">
        <v>22</v>
      </c>
      <c r="C54" s="13" t="s">
        <v>15</v>
      </c>
      <c r="D54" s="14" t="s">
        <v>16</v>
      </c>
      <c r="E54" s="2" t="n">
        <v>0.378472222222222</v>
      </c>
      <c r="F54" s="2" t="n">
        <v>0.427083333333333</v>
      </c>
      <c r="H54" s="1" t="s">
        <v>17</v>
      </c>
      <c r="I54" s="13" t="s">
        <v>18</v>
      </c>
      <c r="J54" s="3" t="n">
        <v>1222</v>
      </c>
      <c r="K54" s="3" t="n">
        <v>19940</v>
      </c>
      <c r="L54" s="4" t="n">
        <v>16.3175122749591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52777777777778</v>
      </c>
      <c r="F55" s="2" t="n">
        <v>0.701388888888889</v>
      </c>
      <c r="G55" s="2" t="n">
        <v>0.225694444444445</v>
      </c>
      <c r="H55" s="1" t="s">
        <v>20</v>
      </c>
      <c r="I55" s="13" t="s">
        <v>18</v>
      </c>
      <c r="J55" s="3" t="n">
        <v>1222</v>
      </c>
      <c r="K55" s="3" t="n">
        <v>20940</v>
      </c>
      <c r="L55" s="4" t="n">
        <v>17.1358428805237</v>
      </c>
      <c r="M55" s="3" t="n">
        <v>2444</v>
      </c>
      <c r="N55" s="3" t="n">
        <v>40880</v>
      </c>
      <c r="O55" s="4" t="n">
        <v>16.7266775777414</v>
      </c>
    </row>
    <row r="57" customFormat="false" ht="13.2" hidden="false" customHeight="false" outlineLevel="0" collapsed="false">
      <c r="A57" s="1" t="s">
        <v>40</v>
      </c>
      <c r="B57" s="1" t="s">
        <v>22</v>
      </c>
      <c r="C57" s="13" t="s">
        <v>15</v>
      </c>
      <c r="D57" s="14" t="s">
        <v>16</v>
      </c>
      <c r="E57" s="2" t="n">
        <v>0.378472222222222</v>
      </c>
      <c r="F57" s="2" t="n">
        <v>0.427083333333333</v>
      </c>
      <c r="H57" s="1" t="s">
        <v>17</v>
      </c>
      <c r="I57" s="13" t="s">
        <v>18</v>
      </c>
      <c r="J57" s="3" t="n">
        <v>1222</v>
      </c>
      <c r="K57" s="3" t="n">
        <v>19940</v>
      </c>
      <c r="L57" s="4" t="n">
        <v>16.3175122749591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52777777777778</v>
      </c>
      <c r="F58" s="2" t="n">
        <v>0.701388888888889</v>
      </c>
      <c r="G58" s="2" t="n">
        <v>0.225694444444445</v>
      </c>
      <c r="H58" s="1" t="s">
        <v>20</v>
      </c>
      <c r="I58" s="13" t="s">
        <v>18</v>
      </c>
      <c r="J58" s="3" t="n">
        <v>1222</v>
      </c>
      <c r="K58" s="3" t="n">
        <v>20940</v>
      </c>
      <c r="L58" s="4" t="n">
        <v>17.1358428805237</v>
      </c>
      <c r="M58" s="3" t="n">
        <v>2444</v>
      </c>
      <c r="N58" s="3" t="n">
        <v>40880</v>
      </c>
      <c r="O58" s="4" t="n">
        <v>16.7266775777414</v>
      </c>
    </row>
    <row r="60" customFormat="false" ht="13.2" hidden="false" customHeight="false" outlineLevel="0" collapsed="false">
      <c r="A60" s="1" t="s">
        <v>41</v>
      </c>
      <c r="B60" s="1" t="s">
        <v>22</v>
      </c>
      <c r="C60" s="13" t="s">
        <v>15</v>
      </c>
      <c r="D60" s="14" t="s">
        <v>16</v>
      </c>
      <c r="E60" s="2" t="n">
        <v>0.378472222222222</v>
      </c>
      <c r="F60" s="2" t="n">
        <v>0.427083333333333</v>
      </c>
      <c r="H60" s="1" t="s">
        <v>17</v>
      </c>
      <c r="I60" s="13" t="s">
        <v>18</v>
      </c>
      <c r="J60" s="3" t="n">
        <v>1222</v>
      </c>
      <c r="K60" s="3" t="n">
        <v>19940</v>
      </c>
      <c r="L60" s="4" t="n">
        <v>16.3175122749591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52777777777778</v>
      </c>
      <c r="F61" s="2" t="n">
        <v>0.701388888888889</v>
      </c>
      <c r="G61" s="2" t="n">
        <v>0.225694444444445</v>
      </c>
      <c r="H61" s="1" t="s">
        <v>20</v>
      </c>
      <c r="I61" s="13" t="s">
        <v>18</v>
      </c>
      <c r="J61" s="3" t="n">
        <v>1222</v>
      </c>
      <c r="K61" s="3" t="n">
        <v>20940</v>
      </c>
      <c r="L61" s="4" t="n">
        <v>17.1358428805237</v>
      </c>
      <c r="M61" s="3" t="n">
        <v>2444</v>
      </c>
      <c r="N61" s="3" t="n">
        <v>40880</v>
      </c>
      <c r="O61" s="4" t="n">
        <v>16.726677577741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7</v>
      </c>
      <c r="C1" s="6"/>
      <c r="D1" s="6"/>
      <c r="E1" s="7" t="n">
        <f aca="false">COUNTA(E3:E65000)</f>
        <v>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5" t="s">
        <v>42</v>
      </c>
      <c r="B3" s="16" t="n">
        <v>45324</v>
      </c>
      <c r="C3" s="17" t="s">
        <v>15</v>
      </c>
      <c r="D3" s="17" t="s">
        <v>46</v>
      </c>
      <c r="E3" s="18" t="n">
        <v>0.388888888888889</v>
      </c>
      <c r="F3" s="18" t="n">
        <v>0.454861111111111</v>
      </c>
      <c r="G3" s="18"/>
      <c r="H3" s="19" t="s">
        <v>65</v>
      </c>
      <c r="I3" s="17" t="s">
        <v>45</v>
      </c>
      <c r="J3" s="20" t="n">
        <v>643</v>
      </c>
      <c r="K3" s="20" t="n">
        <v>15440</v>
      </c>
      <c r="L3" s="21" t="n">
        <v>24.0124416796268</v>
      </c>
      <c r="M3" s="20"/>
      <c r="N3" s="20"/>
      <c r="O3" s="21"/>
      <c r="P3" s="22"/>
    </row>
    <row r="4" customFormat="false" ht="13.2" hidden="false" customHeight="false" outlineLevel="0" collapsed="false">
      <c r="A4" s="19"/>
      <c r="B4" s="19"/>
      <c r="C4" s="17" t="s">
        <v>46</v>
      </c>
      <c r="D4" s="17" t="s">
        <v>43</v>
      </c>
      <c r="E4" s="18" t="n">
        <v>0.506944444444444</v>
      </c>
      <c r="F4" s="18" t="n">
        <v>0.607638888888889</v>
      </c>
      <c r="G4" s="18" t="n">
        <v>0.0520833333</v>
      </c>
      <c r="H4" s="19" t="s">
        <v>66</v>
      </c>
      <c r="I4" s="17" t="s">
        <v>45</v>
      </c>
      <c r="J4" s="20" t="n">
        <v>1476</v>
      </c>
      <c r="K4" s="20" t="n">
        <v>15900</v>
      </c>
      <c r="L4" s="21" t="n">
        <v>10.7723577235772</v>
      </c>
      <c r="M4" s="20"/>
      <c r="N4" s="20"/>
      <c r="O4" s="21"/>
      <c r="P4" s="22"/>
    </row>
    <row r="5" customFormat="false" ht="13.2" hidden="false" customHeight="false" outlineLevel="0" collapsed="false">
      <c r="A5" s="19"/>
      <c r="B5" s="19"/>
      <c r="C5" s="17" t="s">
        <v>43</v>
      </c>
      <c r="D5" s="17" t="s">
        <v>46</v>
      </c>
      <c r="E5" s="18" t="n">
        <v>0.645833333333333</v>
      </c>
      <c r="F5" s="18" t="n">
        <v>0.756944444444445</v>
      </c>
      <c r="G5" s="18" t="n">
        <v>0.0381944444444441</v>
      </c>
      <c r="H5" s="19" t="s">
        <v>67</v>
      </c>
      <c r="I5" s="17" t="s">
        <v>45</v>
      </c>
      <c r="J5" s="20" t="n">
        <v>1476</v>
      </c>
      <c r="K5" s="20" t="n">
        <v>15900</v>
      </c>
      <c r="L5" s="21" t="n">
        <v>10.7723577235772</v>
      </c>
      <c r="M5" s="20"/>
      <c r="N5" s="20"/>
      <c r="O5" s="21"/>
      <c r="P5" s="22"/>
    </row>
    <row r="6" customFormat="false" ht="13.2" hidden="false" customHeight="false" outlineLevel="0" collapsed="false">
      <c r="A6" s="19"/>
      <c r="B6" s="19"/>
      <c r="C6" s="17" t="s">
        <v>46</v>
      </c>
      <c r="D6" s="17" t="s">
        <v>15</v>
      </c>
      <c r="E6" s="18" t="n">
        <v>0.822916666666667</v>
      </c>
      <c r="F6" s="18" t="n">
        <v>0.878472222222222</v>
      </c>
      <c r="G6" s="18" t="n">
        <v>0.0659722223</v>
      </c>
      <c r="H6" s="19" t="s">
        <v>68</v>
      </c>
      <c r="I6" s="17" t="s">
        <v>45</v>
      </c>
      <c r="J6" s="20" t="n">
        <v>643</v>
      </c>
      <c r="K6" s="20" t="n">
        <v>15440</v>
      </c>
      <c r="L6" s="21" t="n">
        <v>24.0124416796268</v>
      </c>
      <c r="M6" s="20" t="n">
        <v>4238</v>
      </c>
      <c r="N6" s="20" t="n">
        <v>62680</v>
      </c>
      <c r="O6" s="21" t="n">
        <v>14.7899952807928</v>
      </c>
      <c r="P6" s="22"/>
    </row>
    <row r="8" customFormat="false" ht="13.2" hidden="false" customHeight="false" outlineLevel="0" collapsed="false">
      <c r="A8" s="19" t="s">
        <v>42</v>
      </c>
      <c r="B8" s="19" t="s">
        <v>30</v>
      </c>
      <c r="C8" s="17" t="s">
        <v>15</v>
      </c>
      <c r="D8" s="17" t="s">
        <v>46</v>
      </c>
      <c r="E8" s="18" t="n">
        <v>0.388888888888889</v>
      </c>
      <c r="F8" s="18" t="n">
        <v>0.454861111111111</v>
      </c>
      <c r="G8" s="18"/>
      <c r="H8" s="19" t="s">
        <v>65</v>
      </c>
      <c r="I8" s="17" t="s">
        <v>45</v>
      </c>
      <c r="J8" s="20" t="n">
        <v>643</v>
      </c>
      <c r="K8" s="20" t="n">
        <v>15440</v>
      </c>
      <c r="L8" s="21" t="n">
        <v>24.0124416796268</v>
      </c>
      <c r="M8" s="20"/>
      <c r="N8" s="20"/>
      <c r="O8" s="21"/>
      <c r="P8" s="22"/>
    </row>
    <row r="9" customFormat="false" ht="13.2" hidden="false" customHeight="false" outlineLevel="0" collapsed="false">
      <c r="A9" s="19"/>
      <c r="B9" s="19"/>
      <c r="C9" s="17" t="s">
        <v>46</v>
      </c>
      <c r="D9" s="17" t="s">
        <v>43</v>
      </c>
      <c r="E9" s="18" t="n">
        <v>0.506944444444444</v>
      </c>
      <c r="F9" s="18" t="n">
        <v>0.607638888888889</v>
      </c>
      <c r="G9" s="18" t="n">
        <v>0.0520833333</v>
      </c>
      <c r="H9" s="19" t="s">
        <v>66</v>
      </c>
      <c r="I9" s="17" t="s">
        <v>45</v>
      </c>
      <c r="J9" s="20" t="n">
        <v>1476</v>
      </c>
      <c r="K9" s="20" t="n">
        <v>15900</v>
      </c>
      <c r="L9" s="21" t="n">
        <v>10.7723577235772</v>
      </c>
      <c r="M9" s="20"/>
      <c r="N9" s="20"/>
      <c r="O9" s="21"/>
      <c r="P9" s="22"/>
    </row>
    <row r="10" customFormat="false" ht="13.2" hidden="false" customHeight="false" outlineLevel="0" collapsed="false">
      <c r="A10" s="19"/>
      <c r="B10" s="19"/>
      <c r="C10" s="17" t="s">
        <v>43</v>
      </c>
      <c r="D10" s="17" t="s">
        <v>46</v>
      </c>
      <c r="E10" s="18" t="n">
        <v>0.680555555555555</v>
      </c>
      <c r="F10" s="18" t="n">
        <v>0.791666666666667</v>
      </c>
      <c r="G10" s="18" t="n">
        <v>0.0729166666666661</v>
      </c>
      <c r="H10" s="19" t="s">
        <v>69</v>
      </c>
      <c r="I10" s="17" t="s">
        <v>45</v>
      </c>
      <c r="J10" s="20" t="n">
        <v>1476</v>
      </c>
      <c r="K10" s="20" t="n">
        <v>15900</v>
      </c>
      <c r="L10" s="21" t="n">
        <v>10.7723577235772</v>
      </c>
      <c r="M10" s="20"/>
      <c r="N10" s="20"/>
      <c r="O10" s="21"/>
      <c r="P10" s="22"/>
    </row>
    <row r="11" customFormat="false" ht="13.2" hidden="false" customHeight="false" outlineLevel="0" collapsed="false">
      <c r="A11" s="19"/>
      <c r="B11" s="19"/>
      <c r="C11" s="17" t="s">
        <v>46</v>
      </c>
      <c r="D11" s="17" t="s">
        <v>15</v>
      </c>
      <c r="E11" s="18" t="n">
        <v>0.822916666666667</v>
      </c>
      <c r="F11" s="18" t="n">
        <v>0.878472222222222</v>
      </c>
      <c r="G11" s="18" t="n">
        <v>0.03125</v>
      </c>
      <c r="H11" s="19" t="s">
        <v>68</v>
      </c>
      <c r="I11" s="17" t="s">
        <v>45</v>
      </c>
      <c r="J11" s="20" t="n">
        <v>643</v>
      </c>
      <c r="K11" s="20" t="n">
        <v>15440</v>
      </c>
      <c r="L11" s="21" t="n">
        <v>24.0124416796268</v>
      </c>
      <c r="M11" s="20" t="n">
        <v>4238</v>
      </c>
      <c r="N11" s="20" t="n">
        <v>62680</v>
      </c>
      <c r="O11" s="21" t="n">
        <v>14.7899952807928</v>
      </c>
      <c r="P11" s="22"/>
    </row>
    <row r="13" customFormat="false" ht="13.2" hidden="false" customHeight="false" outlineLevel="0" collapsed="false">
      <c r="A13" s="19" t="s">
        <v>42</v>
      </c>
      <c r="B13" s="19" t="s">
        <v>30</v>
      </c>
      <c r="C13" s="17" t="s">
        <v>15</v>
      </c>
      <c r="D13" s="17" t="s">
        <v>46</v>
      </c>
      <c r="E13" s="18" t="n">
        <v>0.388888888888889</v>
      </c>
      <c r="F13" s="18" t="n">
        <v>0.454861111111111</v>
      </c>
      <c r="G13" s="18"/>
      <c r="H13" s="19" t="s">
        <v>65</v>
      </c>
      <c r="I13" s="17" t="s">
        <v>45</v>
      </c>
      <c r="J13" s="20" t="n">
        <v>643</v>
      </c>
      <c r="K13" s="20" t="n">
        <v>15440</v>
      </c>
      <c r="L13" s="21" t="n">
        <v>24.0124416796268</v>
      </c>
      <c r="M13" s="20"/>
      <c r="N13" s="20"/>
      <c r="O13" s="21"/>
      <c r="P13" s="22"/>
    </row>
    <row r="14" customFormat="false" ht="13.2" hidden="false" customHeight="false" outlineLevel="0" collapsed="false">
      <c r="A14" s="19"/>
      <c r="B14" s="19"/>
      <c r="C14" s="17" t="s">
        <v>46</v>
      </c>
      <c r="D14" s="17" t="s">
        <v>43</v>
      </c>
      <c r="E14" s="18" t="n">
        <v>0.541666666666667</v>
      </c>
      <c r="F14" s="18" t="n">
        <v>0.642361111111111</v>
      </c>
      <c r="G14" s="18" t="n">
        <v>0.0868055556</v>
      </c>
      <c r="H14" s="19" t="s">
        <v>70</v>
      </c>
      <c r="I14" s="17" t="s">
        <v>45</v>
      </c>
      <c r="J14" s="20" t="n">
        <v>1476</v>
      </c>
      <c r="K14" s="20" t="n">
        <v>15900</v>
      </c>
      <c r="L14" s="21" t="n">
        <v>10.7723577235772</v>
      </c>
      <c r="M14" s="20"/>
      <c r="N14" s="20"/>
      <c r="O14" s="21"/>
      <c r="P14" s="22"/>
    </row>
    <row r="15" customFormat="false" ht="13.2" hidden="false" customHeight="false" outlineLevel="0" collapsed="false">
      <c r="A15" s="19"/>
      <c r="B15" s="19"/>
      <c r="C15" s="17" t="s">
        <v>43</v>
      </c>
      <c r="D15" s="17" t="s">
        <v>46</v>
      </c>
      <c r="E15" s="18" t="n">
        <v>0.680555555555555</v>
      </c>
      <c r="F15" s="18" t="n">
        <v>0.791666666666667</v>
      </c>
      <c r="G15" s="18" t="n">
        <v>0.038194444444444</v>
      </c>
      <c r="H15" s="19" t="s">
        <v>69</v>
      </c>
      <c r="I15" s="17" t="s">
        <v>45</v>
      </c>
      <c r="J15" s="20" t="n">
        <v>1476</v>
      </c>
      <c r="K15" s="20" t="n">
        <v>15900</v>
      </c>
      <c r="L15" s="21" t="n">
        <v>10.7723577235772</v>
      </c>
      <c r="M15" s="20"/>
      <c r="N15" s="20"/>
      <c r="O15" s="21"/>
      <c r="P15" s="22"/>
    </row>
    <row r="16" customFormat="false" ht="13.2" hidden="false" customHeight="false" outlineLevel="0" collapsed="false">
      <c r="A16" s="19"/>
      <c r="B16" s="19"/>
      <c r="C16" s="17" t="s">
        <v>46</v>
      </c>
      <c r="D16" s="17" t="s">
        <v>15</v>
      </c>
      <c r="E16" s="18" t="n">
        <v>0.822916666666667</v>
      </c>
      <c r="F16" s="18" t="n">
        <v>0.878472222222222</v>
      </c>
      <c r="G16" s="18" t="n">
        <v>0.03125</v>
      </c>
      <c r="H16" s="19" t="s">
        <v>68</v>
      </c>
      <c r="I16" s="17" t="s">
        <v>45</v>
      </c>
      <c r="J16" s="20" t="n">
        <v>643</v>
      </c>
      <c r="K16" s="20" t="n">
        <v>15440</v>
      </c>
      <c r="L16" s="21" t="n">
        <v>24.0124416796268</v>
      </c>
      <c r="M16" s="20" t="n">
        <v>4238</v>
      </c>
      <c r="N16" s="20" t="n">
        <v>62680</v>
      </c>
      <c r="O16" s="21" t="n">
        <v>14.7899952807928</v>
      </c>
      <c r="P16" s="22"/>
    </row>
    <row r="18" customFormat="false" ht="13.2" hidden="false" customHeight="false" outlineLevel="0" collapsed="false">
      <c r="A18" s="1" t="s">
        <v>29</v>
      </c>
      <c r="B18" s="1" t="s">
        <v>30</v>
      </c>
      <c r="C18" s="14" t="s">
        <v>15</v>
      </c>
      <c r="D18" s="14" t="s">
        <v>58</v>
      </c>
      <c r="E18" s="2" t="n">
        <v>0.388888888888889</v>
      </c>
      <c r="F18" s="2" t="n">
        <v>0.454861111111111</v>
      </c>
      <c r="H18" s="1" t="s">
        <v>71</v>
      </c>
      <c r="I18" s="14" t="s">
        <v>57</v>
      </c>
      <c r="J18" s="3" t="n">
        <v>643</v>
      </c>
      <c r="K18" s="3" t="n">
        <v>15440</v>
      </c>
      <c r="L18" s="4" t="n">
        <v>24.0124416796268</v>
      </c>
    </row>
    <row r="19" customFormat="false" ht="13.2" hidden="false" customHeight="false" outlineLevel="0" collapsed="false">
      <c r="C19" s="14" t="s">
        <v>58</v>
      </c>
      <c r="D19" s="14" t="s">
        <v>55</v>
      </c>
      <c r="E19" s="2" t="n">
        <v>0.506944444444444</v>
      </c>
      <c r="F19" s="2" t="n">
        <v>0.607638888888889</v>
      </c>
      <c r="G19" s="2" t="n">
        <v>0.0520833333</v>
      </c>
      <c r="H19" s="1" t="s">
        <v>66</v>
      </c>
      <c r="I19" s="14" t="s">
        <v>57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4" t="s">
        <v>55</v>
      </c>
      <c r="D20" s="14" t="s">
        <v>58</v>
      </c>
      <c r="E20" s="2" t="n">
        <v>0.645833333333333</v>
      </c>
      <c r="F20" s="2" t="n">
        <v>0.756944444444445</v>
      </c>
      <c r="G20" s="2" t="n">
        <v>0.0381944444444441</v>
      </c>
      <c r="H20" s="1" t="s">
        <v>67</v>
      </c>
      <c r="I20" s="14" t="s">
        <v>57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4" t="s">
        <v>58</v>
      </c>
      <c r="D21" s="14" t="s">
        <v>15</v>
      </c>
      <c r="E21" s="2" t="n">
        <v>0.822916666666667</v>
      </c>
      <c r="F21" s="2" t="n">
        <v>0.878472222222222</v>
      </c>
      <c r="G21" s="2" t="n">
        <v>0.0659722223</v>
      </c>
      <c r="H21" s="1" t="s">
        <v>72</v>
      </c>
      <c r="I21" s="14" t="s">
        <v>57</v>
      </c>
      <c r="J21" s="3" t="n">
        <v>643</v>
      </c>
      <c r="K21" s="3" t="n">
        <v>15440</v>
      </c>
      <c r="L21" s="4" t="n">
        <v>24.0124416796268</v>
      </c>
      <c r="M21" s="3" t="n">
        <v>4238</v>
      </c>
      <c r="N21" s="3" t="n">
        <v>62680</v>
      </c>
      <c r="O21" s="4" t="n">
        <v>14.7899952807928</v>
      </c>
    </row>
    <row r="23" customFormat="false" ht="13.2" hidden="false" customHeight="false" outlineLevel="0" collapsed="false">
      <c r="A23" s="1" t="s">
        <v>29</v>
      </c>
      <c r="B23" s="1" t="s">
        <v>30</v>
      </c>
      <c r="C23" s="14" t="s">
        <v>15</v>
      </c>
      <c r="D23" s="14" t="s">
        <v>58</v>
      </c>
      <c r="E23" s="2" t="n">
        <v>0.388888888888889</v>
      </c>
      <c r="F23" s="2" t="n">
        <v>0.454861111111111</v>
      </c>
      <c r="H23" s="1" t="s">
        <v>71</v>
      </c>
      <c r="I23" s="14" t="s">
        <v>57</v>
      </c>
      <c r="J23" s="3" t="n">
        <v>643</v>
      </c>
      <c r="K23" s="3" t="n">
        <v>15440</v>
      </c>
      <c r="L23" s="4" t="n">
        <v>24.0124416796268</v>
      </c>
    </row>
    <row r="24" customFormat="false" ht="13.2" hidden="false" customHeight="false" outlineLevel="0" collapsed="false">
      <c r="C24" s="14" t="s">
        <v>58</v>
      </c>
      <c r="D24" s="14" t="s">
        <v>55</v>
      </c>
      <c r="E24" s="2" t="n">
        <v>0.506944444444444</v>
      </c>
      <c r="F24" s="2" t="n">
        <v>0.607638888888889</v>
      </c>
      <c r="G24" s="2" t="n">
        <v>0.0520833333</v>
      </c>
      <c r="H24" s="1" t="s">
        <v>66</v>
      </c>
      <c r="I24" s="14" t="s">
        <v>57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4" t="s">
        <v>55</v>
      </c>
      <c r="D25" s="14" t="s">
        <v>58</v>
      </c>
      <c r="E25" s="2" t="n">
        <v>0.680555555555555</v>
      </c>
      <c r="F25" s="2" t="n">
        <v>0.791666666666667</v>
      </c>
      <c r="G25" s="2" t="n">
        <v>0.0729166666666661</v>
      </c>
      <c r="H25" s="1" t="s">
        <v>69</v>
      </c>
      <c r="I25" s="14" t="s">
        <v>57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4" t="s">
        <v>58</v>
      </c>
      <c r="D26" s="14" t="s">
        <v>15</v>
      </c>
      <c r="E26" s="2" t="n">
        <v>0.822916666666667</v>
      </c>
      <c r="F26" s="2" t="n">
        <v>0.878472222222222</v>
      </c>
      <c r="G26" s="2" t="n">
        <v>0.03125</v>
      </c>
      <c r="H26" s="1" t="s">
        <v>72</v>
      </c>
      <c r="I26" s="14" t="s">
        <v>57</v>
      </c>
      <c r="J26" s="3" t="n">
        <v>643</v>
      </c>
      <c r="K26" s="3" t="n">
        <v>15440</v>
      </c>
      <c r="L26" s="4" t="n">
        <v>24.0124416796268</v>
      </c>
      <c r="M26" s="3" t="n">
        <v>4238</v>
      </c>
      <c r="N26" s="3" t="n">
        <v>62680</v>
      </c>
      <c r="O26" s="4" t="n">
        <v>14.7899952807928</v>
      </c>
    </row>
    <row r="28" customFormat="false" ht="13.2" hidden="false" customHeight="false" outlineLevel="0" collapsed="false">
      <c r="A28" s="1" t="s">
        <v>29</v>
      </c>
      <c r="B28" s="1" t="s">
        <v>30</v>
      </c>
      <c r="C28" s="14" t="s">
        <v>15</v>
      </c>
      <c r="D28" s="14" t="s">
        <v>58</v>
      </c>
      <c r="E28" s="2" t="n">
        <v>0.388888888888889</v>
      </c>
      <c r="F28" s="2" t="n">
        <v>0.454861111111111</v>
      </c>
      <c r="H28" s="1" t="s">
        <v>71</v>
      </c>
      <c r="I28" s="14" t="s">
        <v>57</v>
      </c>
      <c r="J28" s="3" t="n">
        <v>643</v>
      </c>
      <c r="K28" s="3" t="n">
        <v>15440</v>
      </c>
      <c r="L28" s="4" t="n">
        <v>24.0124416796268</v>
      </c>
    </row>
    <row r="29" customFormat="false" ht="13.2" hidden="false" customHeight="false" outlineLevel="0" collapsed="false">
      <c r="C29" s="14" t="s">
        <v>58</v>
      </c>
      <c r="D29" s="14" t="s">
        <v>55</v>
      </c>
      <c r="E29" s="2" t="n">
        <v>0.541666666666667</v>
      </c>
      <c r="F29" s="2" t="n">
        <v>0.642361111111111</v>
      </c>
      <c r="G29" s="2" t="n">
        <v>0.0868055556</v>
      </c>
      <c r="H29" s="1" t="s">
        <v>70</v>
      </c>
      <c r="I29" s="14" t="s">
        <v>57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4" t="s">
        <v>55</v>
      </c>
      <c r="D30" s="14" t="s">
        <v>58</v>
      </c>
      <c r="E30" s="2" t="n">
        <v>0.680555555555555</v>
      </c>
      <c r="F30" s="2" t="n">
        <v>0.791666666666667</v>
      </c>
      <c r="G30" s="2" t="n">
        <v>0.038194444444444</v>
      </c>
      <c r="H30" s="1" t="s">
        <v>69</v>
      </c>
      <c r="I30" s="14" t="s">
        <v>57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4" t="s">
        <v>58</v>
      </c>
      <c r="D31" s="14" t="s">
        <v>15</v>
      </c>
      <c r="E31" s="2" t="n">
        <v>0.822916666666667</v>
      </c>
      <c r="F31" s="2" t="n">
        <v>0.878472222222222</v>
      </c>
      <c r="G31" s="2" t="n">
        <v>0.03125</v>
      </c>
      <c r="H31" s="1" t="s">
        <v>72</v>
      </c>
      <c r="I31" s="14" t="s">
        <v>57</v>
      </c>
      <c r="J31" s="3" t="n">
        <v>643</v>
      </c>
      <c r="K31" s="3" t="n">
        <v>15440</v>
      </c>
      <c r="L31" s="4" t="n">
        <v>24.0124416796268</v>
      </c>
      <c r="M31" s="3" t="n">
        <v>4238</v>
      </c>
      <c r="N31" s="3" t="n">
        <v>62680</v>
      </c>
      <c r="O31" s="4" t="n">
        <v>14.7899952807928</v>
      </c>
    </row>
    <row r="33" customFormat="false" ht="13.2" hidden="false" customHeight="false" outlineLevel="0" collapsed="false">
      <c r="A33" s="1" t="s">
        <v>31</v>
      </c>
      <c r="B33" s="1" t="s">
        <v>30</v>
      </c>
      <c r="C33" s="14" t="s">
        <v>15</v>
      </c>
      <c r="D33" s="14" t="s">
        <v>58</v>
      </c>
      <c r="E33" s="2" t="n">
        <v>0.388888888888889</v>
      </c>
      <c r="F33" s="2" t="n">
        <v>0.454861111111111</v>
      </c>
      <c r="H33" s="1" t="s">
        <v>71</v>
      </c>
      <c r="I33" s="14" t="s">
        <v>57</v>
      </c>
      <c r="J33" s="3" t="n">
        <v>643</v>
      </c>
      <c r="K33" s="3" t="n">
        <v>15440</v>
      </c>
      <c r="L33" s="4" t="n">
        <v>24.0124416796268</v>
      </c>
    </row>
    <row r="34" customFormat="false" ht="13.2" hidden="false" customHeight="false" outlineLevel="0" collapsed="false">
      <c r="C34" s="14" t="s">
        <v>58</v>
      </c>
      <c r="D34" s="14" t="s">
        <v>55</v>
      </c>
      <c r="E34" s="2" t="n">
        <v>0.506944444444444</v>
      </c>
      <c r="F34" s="2" t="n">
        <v>0.607638888888889</v>
      </c>
      <c r="G34" s="2" t="n">
        <v>0.0520833333</v>
      </c>
      <c r="H34" s="1" t="s">
        <v>66</v>
      </c>
      <c r="I34" s="14" t="s">
        <v>57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4" t="s">
        <v>55</v>
      </c>
      <c r="D35" s="14" t="s">
        <v>58</v>
      </c>
      <c r="E35" s="2" t="n">
        <v>0.645833333333333</v>
      </c>
      <c r="F35" s="2" t="n">
        <v>0.756944444444445</v>
      </c>
      <c r="G35" s="2" t="n">
        <v>0.0381944444444441</v>
      </c>
      <c r="H35" s="1" t="s">
        <v>67</v>
      </c>
      <c r="I35" s="14" t="s">
        <v>57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4" t="s">
        <v>58</v>
      </c>
      <c r="D36" s="14" t="s">
        <v>15</v>
      </c>
      <c r="E36" s="2" t="n">
        <v>0.822916666666667</v>
      </c>
      <c r="F36" s="2" t="n">
        <v>0.878472222222222</v>
      </c>
      <c r="G36" s="2" t="n">
        <v>0.0659722223</v>
      </c>
      <c r="H36" s="1" t="s">
        <v>72</v>
      </c>
      <c r="I36" s="14" t="s">
        <v>57</v>
      </c>
      <c r="J36" s="3" t="n">
        <v>643</v>
      </c>
      <c r="K36" s="3" t="n">
        <v>15440</v>
      </c>
      <c r="L36" s="4" t="n">
        <v>24.0124416796268</v>
      </c>
      <c r="M36" s="3" t="n">
        <v>4238</v>
      </c>
      <c r="N36" s="3" t="n">
        <v>62680</v>
      </c>
      <c r="O36" s="4" t="n">
        <v>14.7899952807928</v>
      </c>
    </row>
    <row r="38" customFormat="false" ht="13.2" hidden="false" customHeight="false" outlineLevel="0" collapsed="false">
      <c r="A38" s="1" t="s">
        <v>31</v>
      </c>
      <c r="B38" s="1" t="s">
        <v>30</v>
      </c>
      <c r="C38" s="14" t="s">
        <v>15</v>
      </c>
      <c r="D38" s="14" t="s">
        <v>58</v>
      </c>
      <c r="E38" s="2" t="n">
        <v>0.388888888888889</v>
      </c>
      <c r="F38" s="2" t="n">
        <v>0.454861111111111</v>
      </c>
      <c r="H38" s="1" t="s">
        <v>71</v>
      </c>
      <c r="I38" s="14" t="s">
        <v>57</v>
      </c>
      <c r="J38" s="3" t="n">
        <v>643</v>
      </c>
      <c r="K38" s="3" t="n">
        <v>15440</v>
      </c>
      <c r="L38" s="4" t="n">
        <v>24.0124416796268</v>
      </c>
    </row>
    <row r="39" customFormat="false" ht="13.2" hidden="false" customHeight="false" outlineLevel="0" collapsed="false">
      <c r="C39" s="14" t="s">
        <v>58</v>
      </c>
      <c r="D39" s="14" t="s">
        <v>55</v>
      </c>
      <c r="E39" s="2" t="n">
        <v>0.506944444444444</v>
      </c>
      <c r="F39" s="2" t="n">
        <v>0.607638888888889</v>
      </c>
      <c r="G39" s="2" t="n">
        <v>0.0520833333</v>
      </c>
      <c r="H39" s="1" t="s">
        <v>66</v>
      </c>
      <c r="I39" s="14" t="s">
        <v>57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4" t="s">
        <v>55</v>
      </c>
      <c r="D40" s="14" t="s">
        <v>58</v>
      </c>
      <c r="E40" s="2" t="n">
        <v>0.680555555555555</v>
      </c>
      <c r="F40" s="2" t="n">
        <v>0.791666666666667</v>
      </c>
      <c r="G40" s="2" t="n">
        <v>0.0729166666666661</v>
      </c>
      <c r="H40" s="1" t="s">
        <v>69</v>
      </c>
      <c r="I40" s="14" t="s">
        <v>57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4" t="s">
        <v>58</v>
      </c>
      <c r="D41" s="14" t="s">
        <v>15</v>
      </c>
      <c r="E41" s="2" t="n">
        <v>0.822916666666667</v>
      </c>
      <c r="F41" s="2" t="n">
        <v>0.878472222222222</v>
      </c>
      <c r="G41" s="2" t="n">
        <v>0.03125</v>
      </c>
      <c r="H41" s="1" t="s">
        <v>72</v>
      </c>
      <c r="I41" s="14" t="s">
        <v>57</v>
      </c>
      <c r="J41" s="3" t="n">
        <v>643</v>
      </c>
      <c r="K41" s="3" t="n">
        <v>15440</v>
      </c>
      <c r="L41" s="4" t="n">
        <v>24.0124416796268</v>
      </c>
      <c r="M41" s="3" t="n">
        <v>4238</v>
      </c>
      <c r="N41" s="3" t="n">
        <v>62680</v>
      </c>
      <c r="O41" s="4" t="n">
        <v>14.7899952807928</v>
      </c>
    </row>
    <row r="43" customFormat="false" ht="13.2" hidden="false" customHeight="false" outlineLevel="0" collapsed="false">
      <c r="A43" s="1" t="s">
        <v>31</v>
      </c>
      <c r="B43" s="1" t="s">
        <v>30</v>
      </c>
      <c r="C43" s="14" t="s">
        <v>15</v>
      </c>
      <c r="D43" s="14" t="s">
        <v>58</v>
      </c>
      <c r="E43" s="2" t="n">
        <v>0.388888888888889</v>
      </c>
      <c r="F43" s="2" t="n">
        <v>0.454861111111111</v>
      </c>
      <c r="H43" s="1" t="s">
        <v>71</v>
      </c>
      <c r="I43" s="14" t="s">
        <v>57</v>
      </c>
      <c r="J43" s="3" t="n">
        <v>643</v>
      </c>
      <c r="K43" s="3" t="n">
        <v>15440</v>
      </c>
      <c r="L43" s="4" t="n">
        <v>24.0124416796268</v>
      </c>
    </row>
    <row r="44" customFormat="false" ht="13.2" hidden="false" customHeight="false" outlineLevel="0" collapsed="false">
      <c r="C44" s="14" t="s">
        <v>58</v>
      </c>
      <c r="D44" s="14" t="s">
        <v>55</v>
      </c>
      <c r="E44" s="2" t="n">
        <v>0.541666666666667</v>
      </c>
      <c r="F44" s="2" t="n">
        <v>0.642361111111111</v>
      </c>
      <c r="G44" s="2" t="n">
        <v>0.0868055556</v>
      </c>
      <c r="H44" s="1" t="s">
        <v>70</v>
      </c>
      <c r="I44" s="14" t="s">
        <v>57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4" t="s">
        <v>55</v>
      </c>
      <c r="D45" s="14" t="s">
        <v>58</v>
      </c>
      <c r="E45" s="2" t="n">
        <v>0.680555555555555</v>
      </c>
      <c r="F45" s="2" t="n">
        <v>0.791666666666667</v>
      </c>
      <c r="G45" s="2" t="n">
        <v>0.038194444444444</v>
      </c>
      <c r="H45" s="1" t="s">
        <v>69</v>
      </c>
      <c r="I45" s="14" t="s">
        <v>57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4" t="s">
        <v>58</v>
      </c>
      <c r="D46" s="14" t="s">
        <v>15</v>
      </c>
      <c r="E46" s="2" t="n">
        <v>0.822916666666667</v>
      </c>
      <c r="F46" s="2" t="n">
        <v>0.878472222222222</v>
      </c>
      <c r="G46" s="2" t="n">
        <v>0.03125</v>
      </c>
      <c r="H46" s="1" t="s">
        <v>72</v>
      </c>
      <c r="I46" s="14" t="s">
        <v>57</v>
      </c>
      <c r="J46" s="3" t="n">
        <v>643</v>
      </c>
      <c r="K46" s="3" t="n">
        <v>15440</v>
      </c>
      <c r="L46" s="4" t="n">
        <v>24.0124416796268</v>
      </c>
      <c r="M46" s="3" t="n">
        <v>4238</v>
      </c>
      <c r="N46" s="3" t="n">
        <v>62680</v>
      </c>
      <c r="O46" s="4" t="n">
        <v>14.7899952807928</v>
      </c>
    </row>
    <row r="48" customFormat="false" ht="13.2" hidden="false" customHeight="false" outlineLevel="0" collapsed="false">
      <c r="A48" s="1" t="s">
        <v>14</v>
      </c>
      <c r="B48" s="1" t="s">
        <v>22</v>
      </c>
      <c r="C48" s="14" t="s">
        <v>15</v>
      </c>
      <c r="D48" s="14" t="s">
        <v>58</v>
      </c>
      <c r="E48" s="2" t="n">
        <v>0.388888888888889</v>
      </c>
      <c r="F48" s="2" t="n">
        <v>0.454861111111111</v>
      </c>
      <c r="H48" s="1" t="s">
        <v>71</v>
      </c>
      <c r="I48" s="14" t="s">
        <v>57</v>
      </c>
      <c r="J48" s="3" t="n">
        <v>643</v>
      </c>
      <c r="K48" s="3" t="n">
        <v>15440</v>
      </c>
      <c r="L48" s="4" t="n">
        <v>24.0124416796268</v>
      </c>
    </row>
    <row r="49" customFormat="false" ht="13.2" hidden="false" customHeight="false" outlineLevel="0" collapsed="false">
      <c r="C49" s="14" t="s">
        <v>58</v>
      </c>
      <c r="D49" s="14" t="s">
        <v>55</v>
      </c>
      <c r="E49" s="2" t="n">
        <v>0.506944444444444</v>
      </c>
      <c r="F49" s="2" t="n">
        <v>0.607638888888889</v>
      </c>
      <c r="G49" s="2" t="n">
        <v>0.0520833333</v>
      </c>
      <c r="H49" s="1" t="s">
        <v>66</v>
      </c>
      <c r="I49" s="14" t="s">
        <v>57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4" t="s">
        <v>55</v>
      </c>
      <c r="D50" s="14" t="s">
        <v>58</v>
      </c>
      <c r="E50" s="2" t="n">
        <v>0.645833333333333</v>
      </c>
      <c r="F50" s="2" t="n">
        <v>0.756944444444445</v>
      </c>
      <c r="G50" s="2" t="n">
        <v>0.0381944444444441</v>
      </c>
      <c r="H50" s="1" t="s">
        <v>67</v>
      </c>
      <c r="I50" s="14" t="s">
        <v>57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4" t="s">
        <v>58</v>
      </c>
      <c r="D51" s="14" t="s">
        <v>15</v>
      </c>
      <c r="E51" s="2" t="n">
        <v>0.822916666666667</v>
      </c>
      <c r="F51" s="2" t="n">
        <v>0.878472222222222</v>
      </c>
      <c r="G51" s="2" t="n">
        <v>0.0659722223</v>
      </c>
      <c r="H51" s="1" t="s">
        <v>72</v>
      </c>
      <c r="I51" s="14" t="s">
        <v>57</v>
      </c>
      <c r="J51" s="3" t="n">
        <v>643</v>
      </c>
      <c r="K51" s="3" t="n">
        <v>15440</v>
      </c>
      <c r="L51" s="4" t="n">
        <v>24.0124416796268</v>
      </c>
      <c r="M51" s="3" t="n">
        <v>4238</v>
      </c>
      <c r="N51" s="3" t="n">
        <v>62680</v>
      </c>
      <c r="O51" s="4" t="n">
        <v>14.7899952807928</v>
      </c>
    </row>
    <row r="53" customFormat="false" ht="13.2" hidden="false" customHeight="false" outlineLevel="0" collapsed="false">
      <c r="A53" s="1" t="s">
        <v>14</v>
      </c>
      <c r="B53" s="1" t="s">
        <v>22</v>
      </c>
      <c r="C53" s="14" t="s">
        <v>15</v>
      </c>
      <c r="D53" s="14" t="s">
        <v>58</v>
      </c>
      <c r="E53" s="2" t="n">
        <v>0.388888888888889</v>
      </c>
      <c r="F53" s="2" t="n">
        <v>0.454861111111111</v>
      </c>
      <c r="H53" s="1" t="s">
        <v>71</v>
      </c>
      <c r="I53" s="14" t="s">
        <v>57</v>
      </c>
      <c r="J53" s="3" t="n">
        <v>643</v>
      </c>
      <c r="K53" s="3" t="n">
        <v>15440</v>
      </c>
      <c r="L53" s="4" t="n">
        <v>24.0124416796268</v>
      </c>
    </row>
    <row r="54" customFormat="false" ht="13.2" hidden="false" customHeight="false" outlineLevel="0" collapsed="false">
      <c r="C54" s="14" t="s">
        <v>58</v>
      </c>
      <c r="D54" s="14" t="s">
        <v>55</v>
      </c>
      <c r="E54" s="2" t="n">
        <v>0.506944444444444</v>
      </c>
      <c r="F54" s="2" t="n">
        <v>0.607638888888889</v>
      </c>
      <c r="G54" s="2" t="n">
        <v>0.0520833333</v>
      </c>
      <c r="H54" s="1" t="s">
        <v>66</v>
      </c>
      <c r="I54" s="14" t="s">
        <v>57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4" t="s">
        <v>55</v>
      </c>
      <c r="D55" s="14" t="s">
        <v>58</v>
      </c>
      <c r="E55" s="2" t="n">
        <v>0.680555555555555</v>
      </c>
      <c r="F55" s="2" t="n">
        <v>0.791666666666667</v>
      </c>
      <c r="G55" s="2" t="n">
        <v>0.0729166666666661</v>
      </c>
      <c r="H55" s="1" t="s">
        <v>69</v>
      </c>
      <c r="I55" s="14" t="s">
        <v>57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4" t="s">
        <v>58</v>
      </c>
      <c r="D56" s="14" t="s">
        <v>15</v>
      </c>
      <c r="E56" s="2" t="n">
        <v>0.822916666666667</v>
      </c>
      <c r="F56" s="2" t="n">
        <v>0.878472222222222</v>
      </c>
      <c r="G56" s="2" t="n">
        <v>0.03125</v>
      </c>
      <c r="H56" s="1" t="s">
        <v>72</v>
      </c>
      <c r="I56" s="14" t="s">
        <v>57</v>
      </c>
      <c r="J56" s="3" t="n">
        <v>643</v>
      </c>
      <c r="K56" s="3" t="n">
        <v>15440</v>
      </c>
      <c r="L56" s="4" t="n">
        <v>24.0124416796268</v>
      </c>
      <c r="M56" s="3" t="n">
        <v>4238</v>
      </c>
      <c r="N56" s="3" t="n">
        <v>62680</v>
      </c>
      <c r="O56" s="4" t="n">
        <v>14.7899952807928</v>
      </c>
    </row>
    <row r="58" customFormat="false" ht="13.2" hidden="false" customHeight="false" outlineLevel="0" collapsed="false">
      <c r="A58" s="1" t="s">
        <v>14</v>
      </c>
      <c r="B58" s="1" t="s">
        <v>22</v>
      </c>
      <c r="C58" s="14" t="s">
        <v>15</v>
      </c>
      <c r="D58" s="14" t="s">
        <v>58</v>
      </c>
      <c r="E58" s="2" t="n">
        <v>0.388888888888889</v>
      </c>
      <c r="F58" s="2" t="n">
        <v>0.454861111111111</v>
      </c>
      <c r="H58" s="1" t="s">
        <v>71</v>
      </c>
      <c r="I58" s="14" t="s">
        <v>57</v>
      </c>
      <c r="J58" s="3" t="n">
        <v>643</v>
      </c>
      <c r="K58" s="3" t="n">
        <v>15440</v>
      </c>
      <c r="L58" s="4" t="n">
        <v>24.0124416796268</v>
      </c>
    </row>
    <row r="59" customFormat="false" ht="13.2" hidden="false" customHeight="false" outlineLevel="0" collapsed="false">
      <c r="C59" s="14" t="s">
        <v>58</v>
      </c>
      <c r="D59" s="14" t="s">
        <v>55</v>
      </c>
      <c r="E59" s="2" t="n">
        <v>0.541666666666667</v>
      </c>
      <c r="F59" s="2" t="n">
        <v>0.642361111111111</v>
      </c>
      <c r="G59" s="2" t="n">
        <v>0.0868055556</v>
      </c>
      <c r="H59" s="1" t="s">
        <v>70</v>
      </c>
      <c r="I59" s="14" t="s">
        <v>57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4" t="s">
        <v>55</v>
      </c>
      <c r="D60" s="14" t="s">
        <v>58</v>
      </c>
      <c r="E60" s="2" t="n">
        <v>0.680555555555555</v>
      </c>
      <c r="F60" s="2" t="n">
        <v>0.791666666666667</v>
      </c>
      <c r="G60" s="2" t="n">
        <v>0.038194444444444</v>
      </c>
      <c r="H60" s="1" t="s">
        <v>69</v>
      </c>
      <c r="I60" s="14" t="s">
        <v>57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4" t="s">
        <v>58</v>
      </c>
      <c r="D61" s="14" t="s">
        <v>15</v>
      </c>
      <c r="E61" s="2" t="n">
        <v>0.822916666666667</v>
      </c>
      <c r="F61" s="2" t="n">
        <v>0.878472222222222</v>
      </c>
      <c r="G61" s="2" t="n">
        <v>0.03125</v>
      </c>
      <c r="H61" s="1" t="s">
        <v>72</v>
      </c>
      <c r="I61" s="14" t="s">
        <v>57</v>
      </c>
      <c r="J61" s="3" t="n">
        <v>643</v>
      </c>
      <c r="K61" s="3" t="n">
        <v>15440</v>
      </c>
      <c r="L61" s="4" t="n">
        <v>24.0124416796268</v>
      </c>
      <c r="M61" s="3" t="n">
        <v>4238</v>
      </c>
      <c r="N61" s="3" t="n">
        <v>62680</v>
      </c>
      <c r="O61" s="4" t="n">
        <v>14.7899952807928</v>
      </c>
    </row>
    <row r="63" customFormat="false" ht="13.2" hidden="false" customHeight="false" outlineLevel="0" collapsed="false">
      <c r="A63" s="1" t="s">
        <v>21</v>
      </c>
      <c r="B63" s="1" t="s">
        <v>22</v>
      </c>
      <c r="C63" s="14" t="s">
        <v>15</v>
      </c>
      <c r="D63" s="14" t="s">
        <v>58</v>
      </c>
      <c r="E63" s="2" t="n">
        <v>0.388888888888889</v>
      </c>
      <c r="F63" s="2" t="n">
        <v>0.454861111111111</v>
      </c>
      <c r="H63" s="1" t="s">
        <v>71</v>
      </c>
      <c r="I63" s="14" t="s">
        <v>57</v>
      </c>
      <c r="J63" s="3" t="n">
        <v>643</v>
      </c>
      <c r="K63" s="3" t="n">
        <v>15440</v>
      </c>
      <c r="L63" s="4" t="n">
        <v>24.0124416796268</v>
      </c>
    </row>
    <row r="64" customFormat="false" ht="13.2" hidden="false" customHeight="false" outlineLevel="0" collapsed="false">
      <c r="C64" s="14" t="s">
        <v>58</v>
      </c>
      <c r="D64" s="14" t="s">
        <v>55</v>
      </c>
      <c r="E64" s="2" t="n">
        <v>0.506944444444444</v>
      </c>
      <c r="F64" s="2" t="n">
        <v>0.607638888888889</v>
      </c>
      <c r="G64" s="2" t="n">
        <v>0.0520833333</v>
      </c>
      <c r="H64" s="1" t="s">
        <v>66</v>
      </c>
      <c r="I64" s="14" t="s">
        <v>57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4" t="s">
        <v>55</v>
      </c>
      <c r="D65" s="14" t="s">
        <v>58</v>
      </c>
      <c r="E65" s="2" t="n">
        <v>0.645833333333333</v>
      </c>
      <c r="F65" s="2" t="n">
        <v>0.756944444444445</v>
      </c>
      <c r="G65" s="2" t="n">
        <v>0.0381944444444441</v>
      </c>
      <c r="H65" s="1" t="s">
        <v>67</v>
      </c>
      <c r="I65" s="14" t="s">
        <v>57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4" t="s">
        <v>58</v>
      </c>
      <c r="D66" s="14" t="s">
        <v>15</v>
      </c>
      <c r="E66" s="2" t="n">
        <v>0.822916666666667</v>
      </c>
      <c r="F66" s="2" t="n">
        <v>0.878472222222222</v>
      </c>
      <c r="G66" s="2" t="n">
        <v>0.0659722223</v>
      </c>
      <c r="H66" s="1" t="s">
        <v>72</v>
      </c>
      <c r="I66" s="14" t="s">
        <v>57</v>
      </c>
      <c r="J66" s="3" t="n">
        <v>643</v>
      </c>
      <c r="K66" s="3" t="n">
        <v>15440</v>
      </c>
      <c r="L66" s="4" t="n">
        <v>24.0124416796268</v>
      </c>
      <c r="M66" s="3" t="n">
        <v>4238</v>
      </c>
      <c r="N66" s="3" t="n">
        <v>62680</v>
      </c>
      <c r="O66" s="4" t="n">
        <v>14.7899952807928</v>
      </c>
    </row>
    <row r="68" customFormat="false" ht="13.2" hidden="false" customHeight="false" outlineLevel="0" collapsed="false">
      <c r="A68" s="1" t="s">
        <v>21</v>
      </c>
      <c r="B68" s="1" t="s">
        <v>22</v>
      </c>
      <c r="C68" s="14" t="s">
        <v>15</v>
      </c>
      <c r="D68" s="14" t="s">
        <v>58</v>
      </c>
      <c r="E68" s="2" t="n">
        <v>0.388888888888889</v>
      </c>
      <c r="F68" s="2" t="n">
        <v>0.454861111111111</v>
      </c>
      <c r="H68" s="1" t="s">
        <v>71</v>
      </c>
      <c r="I68" s="14" t="s">
        <v>57</v>
      </c>
      <c r="J68" s="3" t="n">
        <v>643</v>
      </c>
      <c r="K68" s="3" t="n">
        <v>15440</v>
      </c>
      <c r="L68" s="4" t="n">
        <v>24.0124416796268</v>
      </c>
    </row>
    <row r="69" customFormat="false" ht="13.2" hidden="false" customHeight="false" outlineLevel="0" collapsed="false">
      <c r="C69" s="14" t="s">
        <v>58</v>
      </c>
      <c r="D69" s="14" t="s">
        <v>55</v>
      </c>
      <c r="E69" s="2" t="n">
        <v>0.506944444444444</v>
      </c>
      <c r="F69" s="2" t="n">
        <v>0.607638888888889</v>
      </c>
      <c r="G69" s="2" t="n">
        <v>0.0520833333</v>
      </c>
      <c r="H69" s="1" t="s">
        <v>66</v>
      </c>
      <c r="I69" s="14" t="s">
        <v>57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4" t="s">
        <v>55</v>
      </c>
      <c r="D70" s="14" t="s">
        <v>58</v>
      </c>
      <c r="E70" s="2" t="n">
        <v>0.680555555555555</v>
      </c>
      <c r="F70" s="2" t="n">
        <v>0.791666666666667</v>
      </c>
      <c r="G70" s="2" t="n">
        <v>0.0729166666666661</v>
      </c>
      <c r="H70" s="1" t="s">
        <v>69</v>
      </c>
      <c r="I70" s="14" t="s">
        <v>57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4" t="s">
        <v>58</v>
      </c>
      <c r="D71" s="14" t="s">
        <v>15</v>
      </c>
      <c r="E71" s="2" t="n">
        <v>0.822916666666667</v>
      </c>
      <c r="F71" s="2" t="n">
        <v>0.878472222222222</v>
      </c>
      <c r="G71" s="2" t="n">
        <v>0.03125</v>
      </c>
      <c r="H71" s="1" t="s">
        <v>72</v>
      </c>
      <c r="I71" s="14" t="s">
        <v>57</v>
      </c>
      <c r="J71" s="3" t="n">
        <v>643</v>
      </c>
      <c r="K71" s="3" t="n">
        <v>15440</v>
      </c>
      <c r="L71" s="4" t="n">
        <v>24.0124416796268</v>
      </c>
      <c r="M71" s="3" t="n">
        <v>4238</v>
      </c>
      <c r="N71" s="3" t="n">
        <v>62680</v>
      </c>
      <c r="O71" s="4" t="n">
        <v>14.7899952807928</v>
      </c>
    </row>
    <row r="73" customFormat="false" ht="13.2" hidden="false" customHeight="false" outlineLevel="0" collapsed="false">
      <c r="A73" s="1" t="s">
        <v>21</v>
      </c>
      <c r="B73" s="1" t="s">
        <v>22</v>
      </c>
      <c r="C73" s="14" t="s">
        <v>15</v>
      </c>
      <c r="D73" s="14" t="s">
        <v>58</v>
      </c>
      <c r="E73" s="2" t="n">
        <v>0.388888888888889</v>
      </c>
      <c r="F73" s="2" t="n">
        <v>0.454861111111111</v>
      </c>
      <c r="H73" s="1" t="s">
        <v>71</v>
      </c>
      <c r="I73" s="14" t="s">
        <v>57</v>
      </c>
      <c r="J73" s="3" t="n">
        <v>643</v>
      </c>
      <c r="K73" s="3" t="n">
        <v>15440</v>
      </c>
      <c r="L73" s="4" t="n">
        <v>24.0124416796268</v>
      </c>
    </row>
    <row r="74" customFormat="false" ht="13.2" hidden="false" customHeight="false" outlineLevel="0" collapsed="false">
      <c r="C74" s="14" t="s">
        <v>58</v>
      </c>
      <c r="D74" s="14" t="s">
        <v>55</v>
      </c>
      <c r="E74" s="2" t="n">
        <v>0.541666666666667</v>
      </c>
      <c r="F74" s="2" t="n">
        <v>0.642361111111111</v>
      </c>
      <c r="G74" s="2" t="n">
        <v>0.0868055556</v>
      </c>
      <c r="H74" s="1" t="s">
        <v>70</v>
      </c>
      <c r="I74" s="14" t="s">
        <v>57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4" t="s">
        <v>55</v>
      </c>
      <c r="D75" s="14" t="s">
        <v>58</v>
      </c>
      <c r="E75" s="2" t="n">
        <v>0.680555555555555</v>
      </c>
      <c r="F75" s="2" t="n">
        <v>0.791666666666667</v>
      </c>
      <c r="G75" s="2" t="n">
        <v>0.038194444444444</v>
      </c>
      <c r="H75" s="1" t="s">
        <v>69</v>
      </c>
      <c r="I75" s="14" t="s">
        <v>57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4" t="s">
        <v>58</v>
      </c>
      <c r="D76" s="14" t="s">
        <v>15</v>
      </c>
      <c r="E76" s="2" t="n">
        <v>0.822916666666667</v>
      </c>
      <c r="F76" s="2" t="n">
        <v>0.878472222222222</v>
      </c>
      <c r="G76" s="2" t="n">
        <v>0.03125</v>
      </c>
      <c r="H76" s="1" t="s">
        <v>72</v>
      </c>
      <c r="I76" s="14" t="s">
        <v>57</v>
      </c>
      <c r="J76" s="3" t="n">
        <v>643</v>
      </c>
      <c r="K76" s="3" t="n">
        <v>15440</v>
      </c>
      <c r="L76" s="4" t="n">
        <v>24.0124416796268</v>
      </c>
      <c r="M76" s="3" t="n">
        <v>4238</v>
      </c>
      <c r="N76" s="3" t="n">
        <v>62680</v>
      </c>
      <c r="O76" s="4" t="n">
        <v>14.7899952807928</v>
      </c>
    </row>
    <row r="78" customFormat="false" ht="13.2" hidden="false" customHeight="false" outlineLevel="0" collapsed="false">
      <c r="A78" s="1" t="s">
        <v>32</v>
      </c>
      <c r="B78" s="1" t="s">
        <v>22</v>
      </c>
      <c r="C78" s="14" t="s">
        <v>15</v>
      </c>
      <c r="D78" s="14" t="s">
        <v>58</v>
      </c>
      <c r="E78" s="2" t="n">
        <v>0.388888888888889</v>
      </c>
      <c r="F78" s="2" t="n">
        <v>0.454861111111111</v>
      </c>
      <c r="H78" s="1" t="s">
        <v>71</v>
      </c>
      <c r="I78" s="14" t="s">
        <v>57</v>
      </c>
      <c r="J78" s="3" t="n">
        <v>643</v>
      </c>
      <c r="K78" s="3" t="n">
        <v>15440</v>
      </c>
      <c r="L78" s="4" t="n">
        <v>24.0124416796268</v>
      </c>
    </row>
    <row r="79" customFormat="false" ht="13.2" hidden="false" customHeight="false" outlineLevel="0" collapsed="false">
      <c r="C79" s="14" t="s">
        <v>58</v>
      </c>
      <c r="D79" s="14" t="s">
        <v>55</v>
      </c>
      <c r="E79" s="2" t="n">
        <v>0.506944444444444</v>
      </c>
      <c r="F79" s="2" t="n">
        <v>0.607638888888889</v>
      </c>
      <c r="G79" s="2" t="n">
        <v>0.0520833333</v>
      </c>
      <c r="H79" s="1" t="s">
        <v>66</v>
      </c>
      <c r="I79" s="14" t="s">
        <v>57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4" t="s">
        <v>55</v>
      </c>
      <c r="D80" s="14" t="s">
        <v>58</v>
      </c>
      <c r="E80" s="2" t="n">
        <v>0.645833333333333</v>
      </c>
      <c r="F80" s="2" t="n">
        <v>0.756944444444445</v>
      </c>
      <c r="G80" s="2" t="n">
        <v>0.0381944444444441</v>
      </c>
      <c r="H80" s="1" t="s">
        <v>67</v>
      </c>
      <c r="I80" s="14" t="s">
        <v>57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4" t="s">
        <v>58</v>
      </c>
      <c r="D81" s="14" t="s">
        <v>15</v>
      </c>
      <c r="E81" s="2" t="n">
        <v>0.822916666666667</v>
      </c>
      <c r="F81" s="2" t="n">
        <v>0.878472222222222</v>
      </c>
      <c r="G81" s="2" t="n">
        <v>0.0659722223</v>
      </c>
      <c r="H81" s="1" t="s">
        <v>72</v>
      </c>
      <c r="I81" s="14" t="s">
        <v>57</v>
      </c>
      <c r="J81" s="3" t="n">
        <v>643</v>
      </c>
      <c r="K81" s="3" t="n">
        <v>15440</v>
      </c>
      <c r="L81" s="4" t="n">
        <v>24.0124416796268</v>
      </c>
      <c r="M81" s="3" t="n">
        <v>4238</v>
      </c>
      <c r="N81" s="3" t="n">
        <v>62680</v>
      </c>
      <c r="O81" s="4" t="n">
        <v>14.7899952807928</v>
      </c>
    </row>
    <row r="83" customFormat="false" ht="13.2" hidden="false" customHeight="false" outlineLevel="0" collapsed="false">
      <c r="A83" s="1" t="s">
        <v>32</v>
      </c>
      <c r="B83" s="1" t="s">
        <v>22</v>
      </c>
      <c r="C83" s="14" t="s">
        <v>15</v>
      </c>
      <c r="D83" s="14" t="s">
        <v>58</v>
      </c>
      <c r="E83" s="2" t="n">
        <v>0.388888888888889</v>
      </c>
      <c r="F83" s="2" t="n">
        <v>0.454861111111111</v>
      </c>
      <c r="H83" s="1" t="s">
        <v>71</v>
      </c>
      <c r="I83" s="14" t="s">
        <v>57</v>
      </c>
      <c r="J83" s="3" t="n">
        <v>643</v>
      </c>
      <c r="K83" s="3" t="n">
        <v>15440</v>
      </c>
      <c r="L83" s="4" t="n">
        <v>24.0124416796268</v>
      </c>
    </row>
    <row r="84" customFormat="false" ht="13.2" hidden="false" customHeight="false" outlineLevel="0" collapsed="false">
      <c r="C84" s="14" t="s">
        <v>58</v>
      </c>
      <c r="D84" s="14" t="s">
        <v>55</v>
      </c>
      <c r="E84" s="2" t="n">
        <v>0.506944444444444</v>
      </c>
      <c r="F84" s="2" t="n">
        <v>0.607638888888889</v>
      </c>
      <c r="G84" s="2" t="n">
        <v>0.0520833333</v>
      </c>
      <c r="H84" s="1" t="s">
        <v>66</v>
      </c>
      <c r="I84" s="14" t="s">
        <v>57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4" t="s">
        <v>55</v>
      </c>
      <c r="D85" s="14" t="s">
        <v>58</v>
      </c>
      <c r="E85" s="2" t="n">
        <v>0.680555555555555</v>
      </c>
      <c r="F85" s="2" t="n">
        <v>0.791666666666667</v>
      </c>
      <c r="G85" s="2" t="n">
        <v>0.0729166666666661</v>
      </c>
      <c r="H85" s="1" t="s">
        <v>69</v>
      </c>
      <c r="I85" s="14" t="s">
        <v>57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4" t="s">
        <v>58</v>
      </c>
      <c r="D86" s="14" t="s">
        <v>15</v>
      </c>
      <c r="E86" s="2" t="n">
        <v>0.822916666666667</v>
      </c>
      <c r="F86" s="2" t="n">
        <v>0.878472222222222</v>
      </c>
      <c r="G86" s="2" t="n">
        <v>0.03125</v>
      </c>
      <c r="H86" s="1" t="s">
        <v>72</v>
      </c>
      <c r="I86" s="14" t="s">
        <v>57</v>
      </c>
      <c r="J86" s="3" t="n">
        <v>643</v>
      </c>
      <c r="K86" s="3" t="n">
        <v>15440</v>
      </c>
      <c r="L86" s="4" t="n">
        <v>24.0124416796268</v>
      </c>
      <c r="M86" s="3" t="n">
        <v>4238</v>
      </c>
      <c r="N86" s="3" t="n">
        <v>62680</v>
      </c>
      <c r="O86" s="4" t="n">
        <v>14.7899952807928</v>
      </c>
    </row>
    <row r="88" customFormat="false" ht="13.2" hidden="false" customHeight="false" outlineLevel="0" collapsed="false">
      <c r="A88" s="1" t="s">
        <v>32</v>
      </c>
      <c r="B88" s="1" t="s">
        <v>22</v>
      </c>
      <c r="C88" s="14" t="s">
        <v>15</v>
      </c>
      <c r="D88" s="14" t="s">
        <v>58</v>
      </c>
      <c r="E88" s="2" t="n">
        <v>0.388888888888889</v>
      </c>
      <c r="F88" s="2" t="n">
        <v>0.454861111111111</v>
      </c>
      <c r="H88" s="1" t="s">
        <v>71</v>
      </c>
      <c r="I88" s="14" t="s">
        <v>57</v>
      </c>
      <c r="J88" s="3" t="n">
        <v>643</v>
      </c>
      <c r="K88" s="3" t="n">
        <v>15440</v>
      </c>
      <c r="L88" s="4" t="n">
        <v>24.0124416796268</v>
      </c>
    </row>
    <row r="89" customFormat="false" ht="13.2" hidden="false" customHeight="false" outlineLevel="0" collapsed="false">
      <c r="C89" s="14" t="s">
        <v>58</v>
      </c>
      <c r="D89" s="14" t="s">
        <v>55</v>
      </c>
      <c r="E89" s="2" t="n">
        <v>0.541666666666667</v>
      </c>
      <c r="F89" s="2" t="n">
        <v>0.642361111111111</v>
      </c>
      <c r="G89" s="2" t="n">
        <v>0.0868055556</v>
      </c>
      <c r="H89" s="1" t="s">
        <v>70</v>
      </c>
      <c r="I89" s="14" t="s">
        <v>57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4" t="s">
        <v>55</v>
      </c>
      <c r="D90" s="14" t="s">
        <v>58</v>
      </c>
      <c r="E90" s="2" t="n">
        <v>0.680555555555555</v>
      </c>
      <c r="F90" s="2" t="n">
        <v>0.791666666666667</v>
      </c>
      <c r="G90" s="2" t="n">
        <v>0.038194444444444</v>
      </c>
      <c r="H90" s="1" t="s">
        <v>69</v>
      </c>
      <c r="I90" s="14" t="s">
        <v>57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4" t="s">
        <v>58</v>
      </c>
      <c r="D91" s="14" t="s">
        <v>15</v>
      </c>
      <c r="E91" s="2" t="n">
        <v>0.822916666666667</v>
      </c>
      <c r="F91" s="2" t="n">
        <v>0.878472222222222</v>
      </c>
      <c r="G91" s="2" t="n">
        <v>0.03125</v>
      </c>
      <c r="H91" s="1" t="s">
        <v>72</v>
      </c>
      <c r="I91" s="14" t="s">
        <v>57</v>
      </c>
      <c r="J91" s="3" t="n">
        <v>643</v>
      </c>
      <c r="K91" s="3" t="n">
        <v>15440</v>
      </c>
      <c r="L91" s="4" t="n">
        <v>24.0124416796268</v>
      </c>
      <c r="M91" s="3" t="n">
        <v>4238</v>
      </c>
      <c r="N91" s="3" t="n">
        <v>62680</v>
      </c>
      <c r="O91" s="4" t="n">
        <v>14.7899952807928</v>
      </c>
    </row>
    <row r="93" customFormat="false" ht="13.2" hidden="false" customHeight="false" outlineLevel="0" collapsed="false">
      <c r="A93" s="19" t="s">
        <v>60</v>
      </c>
      <c r="B93" s="19" t="s">
        <v>22</v>
      </c>
      <c r="C93" s="17" t="s">
        <v>15</v>
      </c>
      <c r="D93" s="17" t="s">
        <v>46</v>
      </c>
      <c r="E93" s="18" t="n">
        <v>0.388888888888889</v>
      </c>
      <c r="F93" s="18" t="n">
        <v>0.454861111111111</v>
      </c>
      <c r="G93" s="18"/>
      <c r="H93" s="19" t="s">
        <v>65</v>
      </c>
      <c r="I93" s="17" t="s">
        <v>45</v>
      </c>
      <c r="J93" s="20" t="n">
        <v>643</v>
      </c>
      <c r="K93" s="20" t="n">
        <v>15440</v>
      </c>
      <c r="L93" s="21" t="n">
        <v>24.0124416796268</v>
      </c>
      <c r="M93" s="20"/>
      <c r="N93" s="20"/>
      <c r="O93" s="21"/>
      <c r="P93" s="22"/>
    </row>
    <row r="94" customFormat="false" ht="13.2" hidden="false" customHeight="false" outlineLevel="0" collapsed="false">
      <c r="A94" s="19"/>
      <c r="B94" s="19"/>
      <c r="C94" s="17" t="s">
        <v>46</v>
      </c>
      <c r="D94" s="17" t="s">
        <v>43</v>
      </c>
      <c r="E94" s="18" t="n">
        <v>0.506944444444444</v>
      </c>
      <c r="F94" s="18" t="n">
        <v>0.607638888888889</v>
      </c>
      <c r="G94" s="18" t="n">
        <v>0.0520833333</v>
      </c>
      <c r="H94" s="19" t="s">
        <v>66</v>
      </c>
      <c r="I94" s="17" t="s">
        <v>45</v>
      </c>
      <c r="J94" s="20" t="n">
        <v>1476</v>
      </c>
      <c r="K94" s="20" t="n">
        <v>15900</v>
      </c>
      <c r="L94" s="21" t="n">
        <v>10.7723577235772</v>
      </c>
      <c r="M94" s="20"/>
      <c r="N94" s="20"/>
      <c r="O94" s="21"/>
      <c r="P94" s="22"/>
    </row>
    <row r="95" customFormat="false" ht="13.2" hidden="false" customHeight="false" outlineLevel="0" collapsed="false">
      <c r="A95" s="19"/>
      <c r="B95" s="19"/>
      <c r="C95" s="17" t="s">
        <v>43</v>
      </c>
      <c r="D95" s="17" t="s">
        <v>46</v>
      </c>
      <c r="E95" s="18" t="n">
        <v>0.645833333333333</v>
      </c>
      <c r="F95" s="18" t="n">
        <v>0.756944444444445</v>
      </c>
      <c r="G95" s="18" t="n">
        <v>0.0381944444444441</v>
      </c>
      <c r="H95" s="19" t="s">
        <v>67</v>
      </c>
      <c r="I95" s="17" t="s">
        <v>45</v>
      </c>
      <c r="J95" s="20" t="n">
        <v>1476</v>
      </c>
      <c r="K95" s="20" t="n">
        <v>15900</v>
      </c>
      <c r="L95" s="21" t="n">
        <v>10.7723577235772</v>
      </c>
      <c r="M95" s="20"/>
      <c r="N95" s="20"/>
      <c r="O95" s="21"/>
      <c r="P95" s="22"/>
    </row>
    <row r="96" customFormat="false" ht="13.2" hidden="false" customHeight="false" outlineLevel="0" collapsed="false">
      <c r="A96" s="19"/>
      <c r="B96" s="19"/>
      <c r="C96" s="17" t="s">
        <v>46</v>
      </c>
      <c r="D96" s="17" t="s">
        <v>15</v>
      </c>
      <c r="E96" s="18" t="n">
        <v>0.822916666666667</v>
      </c>
      <c r="F96" s="18" t="n">
        <v>0.878472222222222</v>
      </c>
      <c r="G96" s="18" t="n">
        <v>0.0659722223</v>
      </c>
      <c r="H96" s="19" t="s">
        <v>68</v>
      </c>
      <c r="I96" s="17" t="s">
        <v>45</v>
      </c>
      <c r="J96" s="20" t="n">
        <v>643</v>
      </c>
      <c r="K96" s="20" t="n">
        <v>15440</v>
      </c>
      <c r="L96" s="21" t="n">
        <v>24.0124416796268</v>
      </c>
      <c r="M96" s="20" t="n">
        <v>4238</v>
      </c>
      <c r="N96" s="20" t="n">
        <v>62680</v>
      </c>
      <c r="O96" s="21" t="n">
        <v>14.7899952807928</v>
      </c>
      <c r="P96" s="22"/>
    </row>
    <row r="98" customFormat="false" ht="13.2" hidden="false" customHeight="false" outlineLevel="0" collapsed="false">
      <c r="A98" s="19" t="s">
        <v>60</v>
      </c>
      <c r="B98" s="19" t="s">
        <v>22</v>
      </c>
      <c r="C98" s="17" t="s">
        <v>15</v>
      </c>
      <c r="D98" s="17" t="s">
        <v>46</v>
      </c>
      <c r="E98" s="18" t="n">
        <v>0.388888888888889</v>
      </c>
      <c r="F98" s="18" t="n">
        <v>0.454861111111111</v>
      </c>
      <c r="G98" s="18"/>
      <c r="H98" s="19" t="s">
        <v>65</v>
      </c>
      <c r="I98" s="17" t="s">
        <v>45</v>
      </c>
      <c r="J98" s="20" t="n">
        <v>643</v>
      </c>
      <c r="K98" s="20" t="n">
        <v>15440</v>
      </c>
      <c r="L98" s="21" t="n">
        <v>24.0124416796268</v>
      </c>
      <c r="M98" s="20"/>
      <c r="N98" s="20"/>
      <c r="O98" s="21"/>
      <c r="P98" s="22"/>
    </row>
    <row r="99" customFormat="false" ht="13.2" hidden="false" customHeight="false" outlineLevel="0" collapsed="false">
      <c r="A99" s="19"/>
      <c r="B99" s="19"/>
      <c r="C99" s="17" t="s">
        <v>46</v>
      </c>
      <c r="D99" s="17" t="s">
        <v>43</v>
      </c>
      <c r="E99" s="18" t="n">
        <v>0.506944444444444</v>
      </c>
      <c r="F99" s="18" t="n">
        <v>0.607638888888889</v>
      </c>
      <c r="G99" s="18" t="n">
        <v>0.0520833333</v>
      </c>
      <c r="H99" s="19" t="s">
        <v>66</v>
      </c>
      <c r="I99" s="17" t="s">
        <v>45</v>
      </c>
      <c r="J99" s="20" t="n">
        <v>1476</v>
      </c>
      <c r="K99" s="20" t="n">
        <v>15900</v>
      </c>
      <c r="L99" s="21" t="n">
        <v>10.7723577235772</v>
      </c>
      <c r="M99" s="20"/>
      <c r="N99" s="20"/>
      <c r="O99" s="21"/>
      <c r="P99" s="22"/>
    </row>
    <row r="100" customFormat="false" ht="13.2" hidden="false" customHeight="false" outlineLevel="0" collapsed="false">
      <c r="A100" s="19"/>
      <c r="B100" s="19"/>
      <c r="C100" s="17" t="s">
        <v>43</v>
      </c>
      <c r="D100" s="17" t="s">
        <v>46</v>
      </c>
      <c r="E100" s="18" t="n">
        <v>0.680555555555555</v>
      </c>
      <c r="F100" s="18" t="n">
        <v>0.791666666666667</v>
      </c>
      <c r="G100" s="18" t="n">
        <v>0.0729166666666661</v>
      </c>
      <c r="H100" s="19" t="s">
        <v>69</v>
      </c>
      <c r="I100" s="17" t="s">
        <v>45</v>
      </c>
      <c r="J100" s="20" t="n">
        <v>1476</v>
      </c>
      <c r="K100" s="20" t="n">
        <v>15900</v>
      </c>
      <c r="L100" s="21" t="n">
        <v>10.7723577235772</v>
      </c>
      <c r="M100" s="20"/>
      <c r="N100" s="20"/>
      <c r="O100" s="21"/>
      <c r="P100" s="22"/>
    </row>
    <row r="101" customFormat="false" ht="13.2" hidden="false" customHeight="false" outlineLevel="0" collapsed="false">
      <c r="A101" s="19"/>
      <c r="B101" s="19"/>
      <c r="C101" s="17" t="s">
        <v>46</v>
      </c>
      <c r="D101" s="17" t="s">
        <v>15</v>
      </c>
      <c r="E101" s="18" t="n">
        <v>0.822916666666667</v>
      </c>
      <c r="F101" s="18" t="n">
        <v>0.878472222222222</v>
      </c>
      <c r="G101" s="18" t="n">
        <v>0.03125</v>
      </c>
      <c r="H101" s="19" t="s">
        <v>68</v>
      </c>
      <c r="I101" s="17" t="s">
        <v>45</v>
      </c>
      <c r="J101" s="20" t="n">
        <v>643</v>
      </c>
      <c r="K101" s="20" t="n">
        <v>15440</v>
      </c>
      <c r="L101" s="21" t="n">
        <v>24.0124416796268</v>
      </c>
      <c r="M101" s="20" t="n">
        <v>4238</v>
      </c>
      <c r="N101" s="20" t="n">
        <v>62680</v>
      </c>
      <c r="O101" s="21" t="n">
        <v>14.7899952807928</v>
      </c>
      <c r="P101" s="22"/>
    </row>
    <row r="103" customFormat="false" ht="13.2" hidden="false" customHeight="false" outlineLevel="0" collapsed="false">
      <c r="A103" s="19" t="s">
        <v>60</v>
      </c>
      <c r="B103" s="19" t="s">
        <v>22</v>
      </c>
      <c r="C103" s="17" t="s">
        <v>15</v>
      </c>
      <c r="D103" s="17" t="s">
        <v>46</v>
      </c>
      <c r="E103" s="18" t="n">
        <v>0.388888888888889</v>
      </c>
      <c r="F103" s="18" t="n">
        <v>0.454861111111111</v>
      </c>
      <c r="G103" s="18"/>
      <c r="H103" s="19" t="s">
        <v>65</v>
      </c>
      <c r="I103" s="17" t="s">
        <v>45</v>
      </c>
      <c r="J103" s="20" t="n">
        <v>643</v>
      </c>
      <c r="K103" s="20" t="n">
        <v>15440</v>
      </c>
      <c r="L103" s="21" t="n">
        <v>24.0124416796268</v>
      </c>
      <c r="M103" s="20"/>
      <c r="N103" s="20"/>
      <c r="O103" s="21"/>
      <c r="P103" s="22"/>
    </row>
    <row r="104" customFormat="false" ht="13.2" hidden="false" customHeight="false" outlineLevel="0" collapsed="false">
      <c r="A104" s="19"/>
      <c r="B104" s="19"/>
      <c r="C104" s="17" t="s">
        <v>46</v>
      </c>
      <c r="D104" s="17" t="s">
        <v>43</v>
      </c>
      <c r="E104" s="18" t="n">
        <v>0.541666666666667</v>
      </c>
      <c r="F104" s="18" t="n">
        <v>0.642361111111111</v>
      </c>
      <c r="G104" s="18" t="n">
        <v>0.0868055556</v>
      </c>
      <c r="H104" s="19" t="s">
        <v>70</v>
      </c>
      <c r="I104" s="17" t="s">
        <v>45</v>
      </c>
      <c r="J104" s="20" t="n">
        <v>1476</v>
      </c>
      <c r="K104" s="20" t="n">
        <v>15900</v>
      </c>
      <c r="L104" s="21" t="n">
        <v>10.7723577235772</v>
      </c>
      <c r="M104" s="20"/>
      <c r="N104" s="20"/>
      <c r="O104" s="21"/>
      <c r="P104" s="22"/>
    </row>
    <row r="105" customFormat="false" ht="13.2" hidden="false" customHeight="false" outlineLevel="0" collapsed="false">
      <c r="A105" s="19"/>
      <c r="B105" s="19"/>
      <c r="C105" s="17" t="s">
        <v>43</v>
      </c>
      <c r="D105" s="17" t="s">
        <v>46</v>
      </c>
      <c r="E105" s="18" t="n">
        <v>0.680555555555555</v>
      </c>
      <c r="F105" s="18" t="n">
        <v>0.791666666666667</v>
      </c>
      <c r="G105" s="18" t="n">
        <v>0.038194444444444</v>
      </c>
      <c r="H105" s="19" t="s">
        <v>69</v>
      </c>
      <c r="I105" s="17" t="s">
        <v>45</v>
      </c>
      <c r="J105" s="20" t="n">
        <v>1476</v>
      </c>
      <c r="K105" s="20" t="n">
        <v>15900</v>
      </c>
      <c r="L105" s="21" t="n">
        <v>10.7723577235772</v>
      </c>
      <c r="M105" s="20"/>
      <c r="N105" s="20"/>
      <c r="O105" s="21"/>
      <c r="P105" s="22"/>
    </row>
    <row r="106" customFormat="false" ht="13.2" hidden="false" customHeight="false" outlineLevel="0" collapsed="false">
      <c r="A106" s="19"/>
      <c r="B106" s="19"/>
      <c r="C106" s="17" t="s">
        <v>46</v>
      </c>
      <c r="D106" s="17" t="s">
        <v>15</v>
      </c>
      <c r="E106" s="18" t="n">
        <v>0.822916666666667</v>
      </c>
      <c r="F106" s="18" t="n">
        <v>0.878472222222222</v>
      </c>
      <c r="G106" s="18" t="n">
        <v>0.03125</v>
      </c>
      <c r="H106" s="19" t="s">
        <v>68</v>
      </c>
      <c r="I106" s="17" t="s">
        <v>45</v>
      </c>
      <c r="J106" s="20" t="n">
        <v>643</v>
      </c>
      <c r="K106" s="20" t="n">
        <v>15440</v>
      </c>
      <c r="L106" s="21" t="n">
        <v>24.0124416796268</v>
      </c>
      <c r="M106" s="20" t="n">
        <v>4238</v>
      </c>
      <c r="N106" s="20" t="n">
        <v>62680</v>
      </c>
      <c r="O106" s="21" t="n">
        <v>14.7899952807928</v>
      </c>
      <c r="P106" s="22"/>
    </row>
    <row r="108" customFormat="false" ht="13.2" hidden="false" customHeight="false" outlineLevel="0" collapsed="false">
      <c r="A108" s="19" t="s">
        <v>61</v>
      </c>
      <c r="B108" s="19" t="s">
        <v>22</v>
      </c>
      <c r="C108" s="17" t="s">
        <v>15</v>
      </c>
      <c r="D108" s="17" t="s">
        <v>46</v>
      </c>
      <c r="E108" s="18" t="n">
        <v>0.388888888888889</v>
      </c>
      <c r="F108" s="18" t="n">
        <v>0.454861111111111</v>
      </c>
      <c r="G108" s="18"/>
      <c r="H108" s="19" t="s">
        <v>65</v>
      </c>
      <c r="I108" s="17" t="s">
        <v>45</v>
      </c>
      <c r="J108" s="20" t="n">
        <v>643</v>
      </c>
      <c r="K108" s="20" t="n">
        <v>15440</v>
      </c>
      <c r="L108" s="21" t="n">
        <v>24.0124416796268</v>
      </c>
      <c r="M108" s="20"/>
      <c r="N108" s="20"/>
      <c r="O108" s="21"/>
      <c r="P108" s="22"/>
    </row>
    <row r="109" customFormat="false" ht="13.2" hidden="false" customHeight="false" outlineLevel="0" collapsed="false">
      <c r="A109" s="19"/>
      <c r="B109" s="19"/>
      <c r="C109" s="17" t="s">
        <v>46</v>
      </c>
      <c r="D109" s="17" t="s">
        <v>43</v>
      </c>
      <c r="E109" s="18" t="n">
        <v>0.506944444444444</v>
      </c>
      <c r="F109" s="18" t="n">
        <v>0.607638888888889</v>
      </c>
      <c r="G109" s="18" t="n">
        <v>0.0520833333</v>
      </c>
      <c r="H109" s="19" t="s">
        <v>66</v>
      </c>
      <c r="I109" s="17" t="s">
        <v>45</v>
      </c>
      <c r="J109" s="20" t="n">
        <v>1476</v>
      </c>
      <c r="K109" s="20" t="n">
        <v>15900</v>
      </c>
      <c r="L109" s="21" t="n">
        <v>10.7723577235772</v>
      </c>
      <c r="M109" s="20"/>
      <c r="N109" s="20"/>
      <c r="O109" s="21"/>
      <c r="P109" s="22"/>
    </row>
    <row r="110" customFormat="false" ht="13.2" hidden="false" customHeight="false" outlineLevel="0" collapsed="false">
      <c r="A110" s="19"/>
      <c r="B110" s="19"/>
      <c r="C110" s="17" t="s">
        <v>43</v>
      </c>
      <c r="D110" s="17" t="s">
        <v>46</v>
      </c>
      <c r="E110" s="18" t="n">
        <v>0.645833333333333</v>
      </c>
      <c r="F110" s="18" t="n">
        <v>0.756944444444445</v>
      </c>
      <c r="G110" s="18" t="n">
        <v>0.0381944444444441</v>
      </c>
      <c r="H110" s="19" t="s">
        <v>67</v>
      </c>
      <c r="I110" s="17" t="s">
        <v>45</v>
      </c>
      <c r="J110" s="20" t="n">
        <v>1476</v>
      </c>
      <c r="K110" s="20" t="n">
        <v>15900</v>
      </c>
      <c r="L110" s="21" t="n">
        <v>10.7723577235772</v>
      </c>
      <c r="M110" s="20"/>
      <c r="N110" s="20"/>
      <c r="O110" s="21"/>
      <c r="P110" s="22"/>
    </row>
    <row r="111" customFormat="false" ht="13.2" hidden="false" customHeight="false" outlineLevel="0" collapsed="false">
      <c r="A111" s="19"/>
      <c r="B111" s="19"/>
      <c r="C111" s="17" t="s">
        <v>46</v>
      </c>
      <c r="D111" s="17" t="s">
        <v>15</v>
      </c>
      <c r="E111" s="18" t="n">
        <v>0.822916666666667</v>
      </c>
      <c r="F111" s="18" t="n">
        <v>0.878472222222222</v>
      </c>
      <c r="G111" s="18" t="n">
        <v>0.0659722223</v>
      </c>
      <c r="H111" s="19" t="s">
        <v>68</v>
      </c>
      <c r="I111" s="17" t="s">
        <v>45</v>
      </c>
      <c r="J111" s="20" t="n">
        <v>643</v>
      </c>
      <c r="K111" s="20" t="n">
        <v>15440</v>
      </c>
      <c r="L111" s="21" t="n">
        <v>24.0124416796268</v>
      </c>
      <c r="M111" s="20" t="n">
        <v>4238</v>
      </c>
      <c r="N111" s="20" t="n">
        <v>62680</v>
      </c>
      <c r="O111" s="21" t="n">
        <v>14.7899952807928</v>
      </c>
      <c r="P111" s="22"/>
    </row>
    <row r="113" customFormat="false" ht="13.2" hidden="false" customHeight="false" outlineLevel="0" collapsed="false">
      <c r="A113" s="19" t="s">
        <v>61</v>
      </c>
      <c r="B113" s="19" t="s">
        <v>22</v>
      </c>
      <c r="C113" s="17" t="s">
        <v>15</v>
      </c>
      <c r="D113" s="17" t="s">
        <v>46</v>
      </c>
      <c r="E113" s="18" t="n">
        <v>0.388888888888889</v>
      </c>
      <c r="F113" s="18" t="n">
        <v>0.454861111111111</v>
      </c>
      <c r="G113" s="18"/>
      <c r="H113" s="19" t="s">
        <v>65</v>
      </c>
      <c r="I113" s="17" t="s">
        <v>45</v>
      </c>
      <c r="J113" s="20" t="n">
        <v>643</v>
      </c>
      <c r="K113" s="20" t="n">
        <v>15440</v>
      </c>
      <c r="L113" s="21" t="n">
        <v>24.0124416796268</v>
      </c>
      <c r="M113" s="20"/>
      <c r="N113" s="20"/>
      <c r="O113" s="21"/>
      <c r="P113" s="22"/>
    </row>
    <row r="114" customFormat="false" ht="13.2" hidden="false" customHeight="false" outlineLevel="0" collapsed="false">
      <c r="A114" s="19"/>
      <c r="B114" s="19"/>
      <c r="C114" s="17" t="s">
        <v>46</v>
      </c>
      <c r="D114" s="17" t="s">
        <v>43</v>
      </c>
      <c r="E114" s="18" t="n">
        <v>0.506944444444444</v>
      </c>
      <c r="F114" s="18" t="n">
        <v>0.607638888888889</v>
      </c>
      <c r="G114" s="18" t="n">
        <v>0.0520833333</v>
      </c>
      <c r="H114" s="19" t="s">
        <v>66</v>
      </c>
      <c r="I114" s="17" t="s">
        <v>45</v>
      </c>
      <c r="J114" s="20" t="n">
        <v>1476</v>
      </c>
      <c r="K114" s="20" t="n">
        <v>15900</v>
      </c>
      <c r="L114" s="21" t="n">
        <v>10.7723577235772</v>
      </c>
      <c r="M114" s="20"/>
      <c r="N114" s="20"/>
      <c r="O114" s="21"/>
      <c r="P114" s="22"/>
    </row>
    <row r="115" customFormat="false" ht="13.2" hidden="false" customHeight="false" outlineLevel="0" collapsed="false">
      <c r="A115" s="19"/>
      <c r="B115" s="19"/>
      <c r="C115" s="17" t="s">
        <v>43</v>
      </c>
      <c r="D115" s="17" t="s">
        <v>46</v>
      </c>
      <c r="E115" s="18" t="n">
        <v>0.680555555555555</v>
      </c>
      <c r="F115" s="18" t="n">
        <v>0.791666666666667</v>
      </c>
      <c r="G115" s="18" t="n">
        <v>0.0729166666666661</v>
      </c>
      <c r="H115" s="19" t="s">
        <v>69</v>
      </c>
      <c r="I115" s="17" t="s">
        <v>45</v>
      </c>
      <c r="J115" s="20" t="n">
        <v>1476</v>
      </c>
      <c r="K115" s="20" t="n">
        <v>15900</v>
      </c>
      <c r="L115" s="21" t="n">
        <v>10.7723577235772</v>
      </c>
      <c r="M115" s="20"/>
      <c r="N115" s="20"/>
      <c r="O115" s="21"/>
      <c r="P115" s="22"/>
    </row>
    <row r="116" customFormat="false" ht="13.2" hidden="false" customHeight="false" outlineLevel="0" collapsed="false">
      <c r="A116" s="19"/>
      <c r="B116" s="19"/>
      <c r="C116" s="17" t="s">
        <v>46</v>
      </c>
      <c r="D116" s="17" t="s">
        <v>15</v>
      </c>
      <c r="E116" s="18" t="n">
        <v>0.822916666666667</v>
      </c>
      <c r="F116" s="18" t="n">
        <v>0.878472222222222</v>
      </c>
      <c r="G116" s="18" t="n">
        <v>0.03125</v>
      </c>
      <c r="H116" s="19" t="s">
        <v>68</v>
      </c>
      <c r="I116" s="17" t="s">
        <v>45</v>
      </c>
      <c r="J116" s="20" t="n">
        <v>643</v>
      </c>
      <c r="K116" s="20" t="n">
        <v>15440</v>
      </c>
      <c r="L116" s="21" t="n">
        <v>24.0124416796268</v>
      </c>
      <c r="M116" s="20" t="n">
        <v>4238</v>
      </c>
      <c r="N116" s="20" t="n">
        <v>62680</v>
      </c>
      <c r="O116" s="21" t="n">
        <v>14.7899952807928</v>
      </c>
      <c r="P116" s="22"/>
    </row>
    <row r="118" customFormat="false" ht="13.2" hidden="false" customHeight="false" outlineLevel="0" collapsed="false">
      <c r="A118" s="19" t="s">
        <v>61</v>
      </c>
      <c r="B118" s="19" t="s">
        <v>22</v>
      </c>
      <c r="C118" s="17" t="s">
        <v>15</v>
      </c>
      <c r="D118" s="17" t="s">
        <v>46</v>
      </c>
      <c r="E118" s="18" t="n">
        <v>0.388888888888889</v>
      </c>
      <c r="F118" s="18" t="n">
        <v>0.454861111111111</v>
      </c>
      <c r="G118" s="18"/>
      <c r="H118" s="19" t="s">
        <v>65</v>
      </c>
      <c r="I118" s="17" t="s">
        <v>45</v>
      </c>
      <c r="J118" s="20" t="n">
        <v>643</v>
      </c>
      <c r="K118" s="20" t="n">
        <v>15440</v>
      </c>
      <c r="L118" s="21" t="n">
        <v>24.0124416796268</v>
      </c>
      <c r="M118" s="20"/>
      <c r="N118" s="20"/>
      <c r="O118" s="21"/>
      <c r="P118" s="22"/>
    </row>
    <row r="119" customFormat="false" ht="13.2" hidden="false" customHeight="false" outlineLevel="0" collapsed="false">
      <c r="A119" s="19"/>
      <c r="B119" s="19"/>
      <c r="C119" s="17" t="s">
        <v>46</v>
      </c>
      <c r="D119" s="17" t="s">
        <v>43</v>
      </c>
      <c r="E119" s="18" t="n">
        <v>0.541666666666667</v>
      </c>
      <c r="F119" s="18" t="n">
        <v>0.642361111111111</v>
      </c>
      <c r="G119" s="18" t="n">
        <v>0.0868055556</v>
      </c>
      <c r="H119" s="19" t="s">
        <v>70</v>
      </c>
      <c r="I119" s="17" t="s">
        <v>45</v>
      </c>
      <c r="J119" s="20" t="n">
        <v>1476</v>
      </c>
      <c r="K119" s="20" t="n">
        <v>15900</v>
      </c>
      <c r="L119" s="21" t="n">
        <v>10.7723577235772</v>
      </c>
      <c r="M119" s="20"/>
      <c r="N119" s="20"/>
      <c r="O119" s="21"/>
      <c r="P119" s="22"/>
    </row>
    <row r="120" customFormat="false" ht="13.2" hidden="false" customHeight="false" outlineLevel="0" collapsed="false">
      <c r="A120" s="19"/>
      <c r="B120" s="19"/>
      <c r="C120" s="17" t="s">
        <v>43</v>
      </c>
      <c r="D120" s="17" t="s">
        <v>46</v>
      </c>
      <c r="E120" s="18" t="n">
        <v>0.680555555555555</v>
      </c>
      <c r="F120" s="18" t="n">
        <v>0.791666666666667</v>
      </c>
      <c r="G120" s="18" t="n">
        <v>0.038194444444444</v>
      </c>
      <c r="H120" s="19" t="s">
        <v>69</v>
      </c>
      <c r="I120" s="17" t="s">
        <v>45</v>
      </c>
      <c r="J120" s="20" t="n">
        <v>1476</v>
      </c>
      <c r="K120" s="20" t="n">
        <v>15900</v>
      </c>
      <c r="L120" s="21" t="n">
        <v>10.7723577235772</v>
      </c>
      <c r="M120" s="20"/>
      <c r="N120" s="20"/>
      <c r="O120" s="21"/>
      <c r="P120" s="22"/>
    </row>
    <row r="121" customFormat="false" ht="13.2" hidden="false" customHeight="false" outlineLevel="0" collapsed="false">
      <c r="A121" s="19"/>
      <c r="B121" s="19"/>
      <c r="C121" s="17" t="s">
        <v>46</v>
      </c>
      <c r="D121" s="17" t="s">
        <v>15</v>
      </c>
      <c r="E121" s="18" t="n">
        <v>0.822916666666667</v>
      </c>
      <c r="F121" s="18" t="n">
        <v>0.878472222222222</v>
      </c>
      <c r="G121" s="18" t="n">
        <v>0.03125</v>
      </c>
      <c r="H121" s="19" t="s">
        <v>68</v>
      </c>
      <c r="I121" s="17" t="s">
        <v>45</v>
      </c>
      <c r="J121" s="20" t="n">
        <v>643</v>
      </c>
      <c r="K121" s="20" t="n">
        <v>15440</v>
      </c>
      <c r="L121" s="21" t="n">
        <v>24.0124416796268</v>
      </c>
      <c r="M121" s="20" t="n">
        <v>4238</v>
      </c>
      <c r="N121" s="20" t="n">
        <v>62680</v>
      </c>
      <c r="O121" s="21" t="n">
        <v>14.7899952807928</v>
      </c>
      <c r="P121" s="22"/>
    </row>
    <row r="123" customFormat="false" ht="13.2" hidden="false" customHeight="false" outlineLevel="0" collapsed="false">
      <c r="A123" s="1" t="s">
        <v>33</v>
      </c>
      <c r="B123" s="1" t="s">
        <v>22</v>
      </c>
      <c r="C123" s="14" t="s">
        <v>15</v>
      </c>
      <c r="D123" s="14" t="s">
        <v>58</v>
      </c>
      <c r="E123" s="2" t="n">
        <v>0.388888888888889</v>
      </c>
      <c r="F123" s="2" t="n">
        <v>0.454861111111111</v>
      </c>
      <c r="H123" s="1" t="s">
        <v>71</v>
      </c>
      <c r="I123" s="14" t="s">
        <v>57</v>
      </c>
      <c r="J123" s="3" t="n">
        <v>643</v>
      </c>
      <c r="K123" s="3" t="n">
        <v>15440</v>
      </c>
      <c r="L123" s="4" t="n">
        <v>24.0124416796268</v>
      </c>
    </row>
    <row r="124" customFormat="false" ht="13.2" hidden="false" customHeight="false" outlineLevel="0" collapsed="false">
      <c r="C124" s="14" t="s">
        <v>58</v>
      </c>
      <c r="D124" s="14" t="s">
        <v>55</v>
      </c>
      <c r="E124" s="2" t="n">
        <v>0.506944444444444</v>
      </c>
      <c r="F124" s="2" t="n">
        <v>0.607638888888889</v>
      </c>
      <c r="G124" s="2" t="n">
        <v>0.0520833333</v>
      </c>
      <c r="H124" s="1" t="s">
        <v>66</v>
      </c>
      <c r="I124" s="14" t="s">
        <v>57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4" t="s">
        <v>55</v>
      </c>
      <c r="D125" s="14" t="s">
        <v>58</v>
      </c>
      <c r="E125" s="2" t="n">
        <v>0.645833333333333</v>
      </c>
      <c r="F125" s="2" t="n">
        <v>0.756944444444445</v>
      </c>
      <c r="G125" s="2" t="n">
        <v>0.0381944444444441</v>
      </c>
      <c r="H125" s="1" t="s">
        <v>67</v>
      </c>
      <c r="I125" s="14" t="s">
        <v>57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4" t="s">
        <v>58</v>
      </c>
      <c r="D126" s="14" t="s">
        <v>15</v>
      </c>
      <c r="E126" s="2" t="n">
        <v>0.822916666666667</v>
      </c>
      <c r="F126" s="2" t="n">
        <v>0.878472222222222</v>
      </c>
      <c r="G126" s="2" t="n">
        <v>0.0659722223</v>
      </c>
      <c r="H126" s="1" t="s">
        <v>72</v>
      </c>
      <c r="I126" s="14" t="s">
        <v>57</v>
      </c>
      <c r="J126" s="3" t="n">
        <v>643</v>
      </c>
      <c r="K126" s="3" t="n">
        <v>15440</v>
      </c>
      <c r="L126" s="4" t="n">
        <v>24.0124416796268</v>
      </c>
      <c r="M126" s="3" t="n">
        <v>4238</v>
      </c>
      <c r="N126" s="3" t="n">
        <v>62680</v>
      </c>
      <c r="O126" s="4" t="n">
        <v>14.7899952807928</v>
      </c>
    </row>
    <row r="128" customFormat="false" ht="13.2" hidden="false" customHeight="false" outlineLevel="0" collapsed="false">
      <c r="A128" s="1" t="s">
        <v>33</v>
      </c>
      <c r="B128" s="1" t="s">
        <v>22</v>
      </c>
      <c r="C128" s="14" t="s">
        <v>15</v>
      </c>
      <c r="D128" s="14" t="s">
        <v>58</v>
      </c>
      <c r="E128" s="2" t="n">
        <v>0.388888888888889</v>
      </c>
      <c r="F128" s="2" t="n">
        <v>0.454861111111111</v>
      </c>
      <c r="H128" s="1" t="s">
        <v>71</v>
      </c>
      <c r="I128" s="14" t="s">
        <v>57</v>
      </c>
      <c r="J128" s="3" t="n">
        <v>643</v>
      </c>
      <c r="K128" s="3" t="n">
        <v>15440</v>
      </c>
      <c r="L128" s="4" t="n">
        <v>24.0124416796268</v>
      </c>
    </row>
    <row r="129" customFormat="false" ht="13.2" hidden="false" customHeight="false" outlineLevel="0" collapsed="false">
      <c r="C129" s="14" t="s">
        <v>58</v>
      </c>
      <c r="D129" s="14" t="s">
        <v>55</v>
      </c>
      <c r="E129" s="2" t="n">
        <v>0.506944444444444</v>
      </c>
      <c r="F129" s="2" t="n">
        <v>0.607638888888889</v>
      </c>
      <c r="G129" s="2" t="n">
        <v>0.0520833333</v>
      </c>
      <c r="H129" s="1" t="s">
        <v>66</v>
      </c>
      <c r="I129" s="14" t="s">
        <v>57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4" t="s">
        <v>55</v>
      </c>
      <c r="D130" s="14" t="s">
        <v>58</v>
      </c>
      <c r="E130" s="2" t="n">
        <v>0.680555555555555</v>
      </c>
      <c r="F130" s="2" t="n">
        <v>0.791666666666667</v>
      </c>
      <c r="G130" s="2" t="n">
        <v>0.0729166666666661</v>
      </c>
      <c r="H130" s="1" t="s">
        <v>69</v>
      </c>
      <c r="I130" s="14" t="s">
        <v>57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4" t="s">
        <v>58</v>
      </c>
      <c r="D131" s="14" t="s">
        <v>15</v>
      </c>
      <c r="E131" s="2" t="n">
        <v>0.822916666666667</v>
      </c>
      <c r="F131" s="2" t="n">
        <v>0.878472222222222</v>
      </c>
      <c r="G131" s="2" t="n">
        <v>0.03125</v>
      </c>
      <c r="H131" s="1" t="s">
        <v>72</v>
      </c>
      <c r="I131" s="14" t="s">
        <v>57</v>
      </c>
      <c r="J131" s="3" t="n">
        <v>643</v>
      </c>
      <c r="K131" s="3" t="n">
        <v>15440</v>
      </c>
      <c r="L131" s="4" t="n">
        <v>24.0124416796268</v>
      </c>
      <c r="M131" s="3" t="n">
        <v>4238</v>
      </c>
      <c r="N131" s="3" t="n">
        <v>62680</v>
      </c>
      <c r="O131" s="4" t="n">
        <v>14.7899952807928</v>
      </c>
    </row>
    <row r="133" customFormat="false" ht="13.2" hidden="false" customHeight="false" outlineLevel="0" collapsed="false">
      <c r="A133" s="1" t="s">
        <v>33</v>
      </c>
      <c r="B133" s="1" t="s">
        <v>22</v>
      </c>
      <c r="C133" s="14" t="s">
        <v>15</v>
      </c>
      <c r="D133" s="14" t="s">
        <v>58</v>
      </c>
      <c r="E133" s="2" t="n">
        <v>0.388888888888889</v>
      </c>
      <c r="F133" s="2" t="n">
        <v>0.454861111111111</v>
      </c>
      <c r="H133" s="1" t="s">
        <v>71</v>
      </c>
      <c r="I133" s="14" t="s">
        <v>57</v>
      </c>
      <c r="J133" s="3" t="n">
        <v>643</v>
      </c>
      <c r="K133" s="3" t="n">
        <v>15440</v>
      </c>
      <c r="L133" s="4" t="n">
        <v>24.0124416796268</v>
      </c>
    </row>
    <row r="134" customFormat="false" ht="13.2" hidden="false" customHeight="false" outlineLevel="0" collapsed="false">
      <c r="C134" s="14" t="s">
        <v>58</v>
      </c>
      <c r="D134" s="14" t="s">
        <v>55</v>
      </c>
      <c r="E134" s="2" t="n">
        <v>0.541666666666667</v>
      </c>
      <c r="F134" s="2" t="n">
        <v>0.642361111111111</v>
      </c>
      <c r="G134" s="2" t="n">
        <v>0.0868055556</v>
      </c>
      <c r="H134" s="1" t="s">
        <v>70</v>
      </c>
      <c r="I134" s="14" t="s">
        <v>57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4" t="s">
        <v>55</v>
      </c>
      <c r="D135" s="14" t="s">
        <v>58</v>
      </c>
      <c r="E135" s="2" t="n">
        <v>0.680555555555555</v>
      </c>
      <c r="F135" s="2" t="n">
        <v>0.791666666666667</v>
      </c>
      <c r="G135" s="2" t="n">
        <v>0.038194444444444</v>
      </c>
      <c r="H135" s="1" t="s">
        <v>69</v>
      </c>
      <c r="I135" s="14" t="s">
        <v>57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4" t="s">
        <v>58</v>
      </c>
      <c r="D136" s="14" t="s">
        <v>15</v>
      </c>
      <c r="E136" s="2" t="n">
        <v>0.822916666666667</v>
      </c>
      <c r="F136" s="2" t="n">
        <v>0.878472222222222</v>
      </c>
      <c r="G136" s="2" t="n">
        <v>0.03125</v>
      </c>
      <c r="H136" s="1" t="s">
        <v>72</v>
      </c>
      <c r="I136" s="14" t="s">
        <v>57</v>
      </c>
      <c r="J136" s="3" t="n">
        <v>643</v>
      </c>
      <c r="K136" s="3" t="n">
        <v>15440</v>
      </c>
      <c r="L136" s="4" t="n">
        <v>24.0124416796268</v>
      </c>
      <c r="M136" s="3" t="n">
        <v>4238</v>
      </c>
      <c r="N136" s="3" t="n">
        <v>62680</v>
      </c>
      <c r="O136" s="4" t="n">
        <v>14.7899952807928</v>
      </c>
    </row>
    <row r="138" customFormat="false" ht="13.2" hidden="false" customHeight="false" outlineLevel="0" collapsed="false">
      <c r="A138" s="1" t="s">
        <v>34</v>
      </c>
      <c r="B138" s="1" t="s">
        <v>22</v>
      </c>
      <c r="C138" s="14" t="s">
        <v>15</v>
      </c>
      <c r="D138" s="14" t="s">
        <v>58</v>
      </c>
      <c r="E138" s="2" t="n">
        <v>0.388888888888889</v>
      </c>
      <c r="F138" s="2" t="n">
        <v>0.454861111111111</v>
      </c>
      <c r="H138" s="1" t="s">
        <v>71</v>
      </c>
      <c r="I138" s="14" t="s">
        <v>57</v>
      </c>
      <c r="J138" s="3" t="n">
        <v>643</v>
      </c>
      <c r="K138" s="3" t="n">
        <v>15440</v>
      </c>
      <c r="L138" s="4" t="n">
        <v>24.0124416796268</v>
      </c>
    </row>
    <row r="139" customFormat="false" ht="13.2" hidden="false" customHeight="false" outlineLevel="0" collapsed="false">
      <c r="C139" s="14" t="s">
        <v>58</v>
      </c>
      <c r="D139" s="14" t="s">
        <v>55</v>
      </c>
      <c r="E139" s="2" t="n">
        <v>0.506944444444444</v>
      </c>
      <c r="F139" s="2" t="n">
        <v>0.607638888888889</v>
      </c>
      <c r="G139" s="2" t="n">
        <v>0.0520833333</v>
      </c>
      <c r="H139" s="1" t="s">
        <v>66</v>
      </c>
      <c r="I139" s="14" t="s">
        <v>57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4" t="s">
        <v>55</v>
      </c>
      <c r="D140" s="14" t="s">
        <v>58</v>
      </c>
      <c r="E140" s="2" t="n">
        <v>0.645833333333333</v>
      </c>
      <c r="F140" s="2" t="n">
        <v>0.756944444444445</v>
      </c>
      <c r="G140" s="2" t="n">
        <v>0.0381944444444441</v>
      </c>
      <c r="H140" s="1" t="s">
        <v>67</v>
      </c>
      <c r="I140" s="14" t="s">
        <v>57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4" t="s">
        <v>58</v>
      </c>
      <c r="D141" s="14" t="s">
        <v>15</v>
      </c>
      <c r="E141" s="2" t="n">
        <v>0.822916666666667</v>
      </c>
      <c r="F141" s="2" t="n">
        <v>0.878472222222222</v>
      </c>
      <c r="G141" s="2" t="n">
        <v>0.0659722223</v>
      </c>
      <c r="H141" s="1" t="s">
        <v>72</v>
      </c>
      <c r="I141" s="14" t="s">
        <v>57</v>
      </c>
      <c r="J141" s="3" t="n">
        <v>643</v>
      </c>
      <c r="K141" s="3" t="n">
        <v>15440</v>
      </c>
      <c r="L141" s="4" t="n">
        <v>24.0124416796268</v>
      </c>
      <c r="M141" s="3" t="n">
        <v>4238</v>
      </c>
      <c r="N141" s="3" t="n">
        <v>62680</v>
      </c>
      <c r="O141" s="4" t="n">
        <v>14.7899952807928</v>
      </c>
    </row>
    <row r="143" customFormat="false" ht="13.2" hidden="false" customHeight="false" outlineLevel="0" collapsed="false">
      <c r="A143" s="1" t="s">
        <v>34</v>
      </c>
      <c r="B143" s="1" t="s">
        <v>22</v>
      </c>
      <c r="C143" s="14" t="s">
        <v>15</v>
      </c>
      <c r="D143" s="14" t="s">
        <v>58</v>
      </c>
      <c r="E143" s="2" t="n">
        <v>0.388888888888889</v>
      </c>
      <c r="F143" s="2" t="n">
        <v>0.454861111111111</v>
      </c>
      <c r="H143" s="1" t="s">
        <v>71</v>
      </c>
      <c r="I143" s="14" t="s">
        <v>57</v>
      </c>
      <c r="J143" s="3" t="n">
        <v>643</v>
      </c>
      <c r="K143" s="3" t="n">
        <v>15440</v>
      </c>
      <c r="L143" s="4" t="n">
        <v>24.0124416796268</v>
      </c>
    </row>
    <row r="144" customFormat="false" ht="13.2" hidden="false" customHeight="false" outlineLevel="0" collapsed="false">
      <c r="C144" s="14" t="s">
        <v>58</v>
      </c>
      <c r="D144" s="14" t="s">
        <v>55</v>
      </c>
      <c r="E144" s="2" t="n">
        <v>0.506944444444444</v>
      </c>
      <c r="F144" s="2" t="n">
        <v>0.607638888888889</v>
      </c>
      <c r="G144" s="2" t="n">
        <v>0.0520833333</v>
      </c>
      <c r="H144" s="1" t="s">
        <v>66</v>
      </c>
      <c r="I144" s="14" t="s">
        <v>57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4" t="s">
        <v>55</v>
      </c>
      <c r="D145" s="14" t="s">
        <v>58</v>
      </c>
      <c r="E145" s="2" t="n">
        <v>0.680555555555555</v>
      </c>
      <c r="F145" s="2" t="n">
        <v>0.791666666666667</v>
      </c>
      <c r="G145" s="2" t="n">
        <v>0.0729166666666661</v>
      </c>
      <c r="H145" s="1" t="s">
        <v>69</v>
      </c>
      <c r="I145" s="14" t="s">
        <v>57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4" t="s">
        <v>58</v>
      </c>
      <c r="D146" s="14" t="s">
        <v>15</v>
      </c>
      <c r="E146" s="2" t="n">
        <v>0.822916666666667</v>
      </c>
      <c r="F146" s="2" t="n">
        <v>0.878472222222222</v>
      </c>
      <c r="G146" s="2" t="n">
        <v>0.03125</v>
      </c>
      <c r="H146" s="1" t="s">
        <v>72</v>
      </c>
      <c r="I146" s="14" t="s">
        <v>57</v>
      </c>
      <c r="J146" s="3" t="n">
        <v>643</v>
      </c>
      <c r="K146" s="3" t="n">
        <v>15440</v>
      </c>
      <c r="L146" s="4" t="n">
        <v>24.0124416796268</v>
      </c>
      <c r="M146" s="3" t="n">
        <v>4238</v>
      </c>
      <c r="N146" s="3" t="n">
        <v>62680</v>
      </c>
      <c r="O146" s="4" t="n">
        <v>14.7899952807928</v>
      </c>
    </row>
    <row r="148" customFormat="false" ht="13.2" hidden="false" customHeight="false" outlineLevel="0" collapsed="false">
      <c r="A148" s="1" t="s">
        <v>34</v>
      </c>
      <c r="B148" s="1" t="s">
        <v>22</v>
      </c>
      <c r="C148" s="14" t="s">
        <v>15</v>
      </c>
      <c r="D148" s="14" t="s">
        <v>58</v>
      </c>
      <c r="E148" s="2" t="n">
        <v>0.388888888888889</v>
      </c>
      <c r="F148" s="2" t="n">
        <v>0.454861111111111</v>
      </c>
      <c r="H148" s="1" t="s">
        <v>71</v>
      </c>
      <c r="I148" s="14" t="s">
        <v>57</v>
      </c>
      <c r="J148" s="3" t="n">
        <v>643</v>
      </c>
      <c r="K148" s="3" t="n">
        <v>15440</v>
      </c>
      <c r="L148" s="4" t="n">
        <v>24.0124416796268</v>
      </c>
    </row>
    <row r="149" customFormat="false" ht="13.2" hidden="false" customHeight="false" outlineLevel="0" collapsed="false">
      <c r="C149" s="14" t="s">
        <v>58</v>
      </c>
      <c r="D149" s="14" t="s">
        <v>55</v>
      </c>
      <c r="E149" s="2" t="n">
        <v>0.541666666666667</v>
      </c>
      <c r="F149" s="2" t="n">
        <v>0.642361111111111</v>
      </c>
      <c r="G149" s="2" t="n">
        <v>0.0868055556</v>
      </c>
      <c r="H149" s="1" t="s">
        <v>70</v>
      </c>
      <c r="I149" s="14" t="s">
        <v>57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4" t="s">
        <v>55</v>
      </c>
      <c r="D150" s="14" t="s">
        <v>58</v>
      </c>
      <c r="E150" s="2" t="n">
        <v>0.680555555555555</v>
      </c>
      <c r="F150" s="2" t="n">
        <v>0.791666666666667</v>
      </c>
      <c r="G150" s="2" t="n">
        <v>0.038194444444444</v>
      </c>
      <c r="H150" s="1" t="s">
        <v>69</v>
      </c>
      <c r="I150" s="14" t="s">
        <v>57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4" t="s">
        <v>58</v>
      </c>
      <c r="D151" s="14" t="s">
        <v>15</v>
      </c>
      <c r="E151" s="2" t="n">
        <v>0.822916666666667</v>
      </c>
      <c r="F151" s="2" t="n">
        <v>0.878472222222222</v>
      </c>
      <c r="G151" s="2" t="n">
        <v>0.03125</v>
      </c>
      <c r="H151" s="1" t="s">
        <v>72</v>
      </c>
      <c r="I151" s="14" t="s">
        <v>57</v>
      </c>
      <c r="J151" s="3" t="n">
        <v>643</v>
      </c>
      <c r="K151" s="3" t="n">
        <v>15440</v>
      </c>
      <c r="L151" s="4" t="n">
        <v>24.0124416796268</v>
      </c>
      <c r="M151" s="3" t="n">
        <v>4238</v>
      </c>
      <c r="N151" s="3" t="n">
        <v>62680</v>
      </c>
      <c r="O151" s="4" t="n">
        <v>14.7899952807928</v>
      </c>
    </row>
    <row r="153" customFormat="false" ht="13.2" hidden="false" customHeight="false" outlineLevel="0" collapsed="false">
      <c r="A153" s="1" t="s">
        <v>23</v>
      </c>
      <c r="B153" s="1" t="s">
        <v>22</v>
      </c>
      <c r="C153" s="14" t="s">
        <v>15</v>
      </c>
      <c r="D153" s="14" t="s">
        <v>58</v>
      </c>
      <c r="E153" s="2" t="n">
        <v>0.388888888888889</v>
      </c>
      <c r="F153" s="2" t="n">
        <v>0.454861111111111</v>
      </c>
      <c r="H153" s="1" t="s">
        <v>71</v>
      </c>
      <c r="I153" s="14" t="s">
        <v>57</v>
      </c>
      <c r="J153" s="3" t="n">
        <v>643</v>
      </c>
      <c r="K153" s="3" t="n">
        <v>15440</v>
      </c>
      <c r="L153" s="4" t="n">
        <v>24.0124416796268</v>
      </c>
    </row>
    <row r="154" customFormat="false" ht="13.2" hidden="false" customHeight="false" outlineLevel="0" collapsed="false">
      <c r="C154" s="14" t="s">
        <v>58</v>
      </c>
      <c r="D154" s="14" t="s">
        <v>55</v>
      </c>
      <c r="E154" s="2" t="n">
        <v>0.506944444444444</v>
      </c>
      <c r="F154" s="2" t="n">
        <v>0.607638888888889</v>
      </c>
      <c r="G154" s="2" t="n">
        <v>0.0520833333</v>
      </c>
      <c r="H154" s="1" t="s">
        <v>66</v>
      </c>
      <c r="I154" s="14" t="s">
        <v>57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4" t="s">
        <v>55</v>
      </c>
      <c r="D155" s="14" t="s">
        <v>58</v>
      </c>
      <c r="E155" s="2" t="n">
        <v>0.645833333333333</v>
      </c>
      <c r="F155" s="2" t="n">
        <v>0.756944444444445</v>
      </c>
      <c r="G155" s="2" t="n">
        <v>0.0381944444444441</v>
      </c>
      <c r="H155" s="1" t="s">
        <v>67</v>
      </c>
      <c r="I155" s="14" t="s">
        <v>57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4" t="s">
        <v>58</v>
      </c>
      <c r="D156" s="14" t="s">
        <v>15</v>
      </c>
      <c r="E156" s="2" t="n">
        <v>0.822916666666667</v>
      </c>
      <c r="F156" s="2" t="n">
        <v>0.878472222222222</v>
      </c>
      <c r="G156" s="2" t="n">
        <v>0.0659722223</v>
      </c>
      <c r="H156" s="1" t="s">
        <v>72</v>
      </c>
      <c r="I156" s="14" t="s">
        <v>57</v>
      </c>
      <c r="J156" s="3" t="n">
        <v>643</v>
      </c>
      <c r="K156" s="3" t="n">
        <v>15440</v>
      </c>
      <c r="L156" s="4" t="n">
        <v>24.0124416796268</v>
      </c>
      <c r="M156" s="3" t="n">
        <v>4238</v>
      </c>
      <c r="N156" s="3" t="n">
        <v>62680</v>
      </c>
      <c r="O156" s="4" t="n">
        <v>14.7899952807928</v>
      </c>
    </row>
    <row r="158" customFormat="false" ht="13.2" hidden="false" customHeight="false" outlineLevel="0" collapsed="false">
      <c r="A158" s="1" t="s">
        <v>23</v>
      </c>
      <c r="B158" s="1" t="s">
        <v>22</v>
      </c>
      <c r="C158" s="14" t="s">
        <v>15</v>
      </c>
      <c r="D158" s="14" t="s">
        <v>58</v>
      </c>
      <c r="E158" s="2" t="n">
        <v>0.388888888888889</v>
      </c>
      <c r="F158" s="2" t="n">
        <v>0.454861111111111</v>
      </c>
      <c r="H158" s="1" t="s">
        <v>71</v>
      </c>
      <c r="I158" s="14" t="s">
        <v>57</v>
      </c>
      <c r="J158" s="3" t="n">
        <v>643</v>
      </c>
      <c r="K158" s="3" t="n">
        <v>15440</v>
      </c>
      <c r="L158" s="4" t="n">
        <v>24.0124416796268</v>
      </c>
    </row>
    <row r="159" customFormat="false" ht="13.2" hidden="false" customHeight="false" outlineLevel="0" collapsed="false">
      <c r="C159" s="14" t="s">
        <v>58</v>
      </c>
      <c r="D159" s="14" t="s">
        <v>55</v>
      </c>
      <c r="E159" s="2" t="n">
        <v>0.506944444444444</v>
      </c>
      <c r="F159" s="2" t="n">
        <v>0.607638888888889</v>
      </c>
      <c r="G159" s="2" t="n">
        <v>0.0520833333</v>
      </c>
      <c r="H159" s="1" t="s">
        <v>66</v>
      </c>
      <c r="I159" s="14" t="s">
        <v>57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4" t="s">
        <v>55</v>
      </c>
      <c r="D160" s="14" t="s">
        <v>58</v>
      </c>
      <c r="E160" s="2" t="n">
        <v>0.680555555555555</v>
      </c>
      <c r="F160" s="2" t="n">
        <v>0.791666666666667</v>
      </c>
      <c r="G160" s="2" t="n">
        <v>0.0729166666666661</v>
      </c>
      <c r="H160" s="1" t="s">
        <v>69</v>
      </c>
      <c r="I160" s="14" t="s">
        <v>57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4" t="s">
        <v>58</v>
      </c>
      <c r="D161" s="14" t="s">
        <v>15</v>
      </c>
      <c r="E161" s="2" t="n">
        <v>0.822916666666667</v>
      </c>
      <c r="F161" s="2" t="n">
        <v>0.878472222222222</v>
      </c>
      <c r="G161" s="2" t="n">
        <v>0.03125</v>
      </c>
      <c r="H161" s="1" t="s">
        <v>72</v>
      </c>
      <c r="I161" s="14" t="s">
        <v>57</v>
      </c>
      <c r="J161" s="3" t="n">
        <v>643</v>
      </c>
      <c r="K161" s="3" t="n">
        <v>15440</v>
      </c>
      <c r="L161" s="4" t="n">
        <v>24.0124416796268</v>
      </c>
      <c r="M161" s="3" t="n">
        <v>4238</v>
      </c>
      <c r="N161" s="3" t="n">
        <v>62680</v>
      </c>
      <c r="O161" s="4" t="n">
        <v>14.7899952807928</v>
      </c>
    </row>
    <row r="163" customFormat="false" ht="13.2" hidden="false" customHeight="false" outlineLevel="0" collapsed="false">
      <c r="A163" s="1" t="s">
        <v>23</v>
      </c>
      <c r="B163" s="1" t="s">
        <v>22</v>
      </c>
      <c r="C163" s="14" t="s">
        <v>15</v>
      </c>
      <c r="D163" s="14" t="s">
        <v>58</v>
      </c>
      <c r="E163" s="2" t="n">
        <v>0.388888888888889</v>
      </c>
      <c r="F163" s="2" t="n">
        <v>0.454861111111111</v>
      </c>
      <c r="H163" s="1" t="s">
        <v>71</v>
      </c>
      <c r="I163" s="14" t="s">
        <v>57</v>
      </c>
      <c r="J163" s="3" t="n">
        <v>643</v>
      </c>
      <c r="K163" s="3" t="n">
        <v>15440</v>
      </c>
      <c r="L163" s="4" t="n">
        <v>24.0124416796268</v>
      </c>
    </row>
    <row r="164" customFormat="false" ht="13.2" hidden="false" customHeight="false" outlineLevel="0" collapsed="false">
      <c r="C164" s="14" t="s">
        <v>58</v>
      </c>
      <c r="D164" s="14" t="s">
        <v>55</v>
      </c>
      <c r="E164" s="2" t="n">
        <v>0.541666666666667</v>
      </c>
      <c r="F164" s="2" t="n">
        <v>0.642361111111111</v>
      </c>
      <c r="G164" s="2" t="n">
        <v>0.0868055556</v>
      </c>
      <c r="H164" s="1" t="s">
        <v>70</v>
      </c>
      <c r="I164" s="14" t="s">
        <v>57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4" t="s">
        <v>55</v>
      </c>
      <c r="D165" s="14" t="s">
        <v>58</v>
      </c>
      <c r="E165" s="2" t="n">
        <v>0.680555555555555</v>
      </c>
      <c r="F165" s="2" t="n">
        <v>0.791666666666667</v>
      </c>
      <c r="G165" s="2" t="n">
        <v>0.038194444444444</v>
      </c>
      <c r="H165" s="1" t="s">
        <v>69</v>
      </c>
      <c r="I165" s="14" t="s">
        <v>57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4" t="s">
        <v>58</v>
      </c>
      <c r="D166" s="14" t="s">
        <v>15</v>
      </c>
      <c r="E166" s="2" t="n">
        <v>0.822916666666667</v>
      </c>
      <c r="F166" s="2" t="n">
        <v>0.878472222222222</v>
      </c>
      <c r="G166" s="2" t="n">
        <v>0.03125</v>
      </c>
      <c r="H166" s="1" t="s">
        <v>72</v>
      </c>
      <c r="I166" s="14" t="s">
        <v>57</v>
      </c>
      <c r="J166" s="3" t="n">
        <v>643</v>
      </c>
      <c r="K166" s="3" t="n">
        <v>15440</v>
      </c>
      <c r="L166" s="4" t="n">
        <v>24.0124416796268</v>
      </c>
      <c r="M166" s="3" t="n">
        <v>4238</v>
      </c>
      <c r="N166" s="3" t="n">
        <v>62680</v>
      </c>
      <c r="O166" s="4" t="n">
        <v>14.7899952807928</v>
      </c>
    </row>
    <row r="168" customFormat="false" ht="13.2" hidden="false" customHeight="false" outlineLevel="0" collapsed="false">
      <c r="A168" s="1" t="s">
        <v>24</v>
      </c>
      <c r="B168" s="1" t="s">
        <v>22</v>
      </c>
      <c r="C168" s="14" t="s">
        <v>15</v>
      </c>
      <c r="D168" s="14" t="s">
        <v>58</v>
      </c>
      <c r="E168" s="2" t="n">
        <v>0.388888888888889</v>
      </c>
      <c r="F168" s="2" t="n">
        <v>0.454861111111111</v>
      </c>
      <c r="H168" s="1" t="s">
        <v>71</v>
      </c>
      <c r="I168" s="14" t="s">
        <v>57</v>
      </c>
      <c r="J168" s="3" t="n">
        <v>643</v>
      </c>
      <c r="K168" s="3" t="n">
        <v>15440</v>
      </c>
      <c r="L168" s="4" t="n">
        <v>24.0124416796268</v>
      </c>
    </row>
    <row r="169" customFormat="false" ht="13.2" hidden="false" customHeight="false" outlineLevel="0" collapsed="false">
      <c r="C169" s="14" t="s">
        <v>58</v>
      </c>
      <c r="D169" s="14" t="s">
        <v>55</v>
      </c>
      <c r="E169" s="2" t="n">
        <v>0.506944444444444</v>
      </c>
      <c r="F169" s="2" t="n">
        <v>0.607638888888889</v>
      </c>
      <c r="G169" s="2" t="n">
        <v>0.0520833333</v>
      </c>
      <c r="H169" s="1" t="s">
        <v>66</v>
      </c>
      <c r="I169" s="14" t="s">
        <v>57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4" t="s">
        <v>55</v>
      </c>
      <c r="D170" s="14" t="s">
        <v>58</v>
      </c>
      <c r="E170" s="2" t="n">
        <v>0.645833333333333</v>
      </c>
      <c r="F170" s="2" t="n">
        <v>0.756944444444445</v>
      </c>
      <c r="G170" s="2" t="n">
        <v>0.0381944444444441</v>
      </c>
      <c r="H170" s="1" t="s">
        <v>67</v>
      </c>
      <c r="I170" s="14" t="s">
        <v>57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4" t="s">
        <v>58</v>
      </c>
      <c r="D171" s="14" t="s">
        <v>15</v>
      </c>
      <c r="E171" s="2" t="n">
        <v>0.822916666666667</v>
      </c>
      <c r="F171" s="2" t="n">
        <v>0.878472222222222</v>
      </c>
      <c r="G171" s="2" t="n">
        <v>0.0659722223</v>
      </c>
      <c r="H171" s="1" t="s">
        <v>72</v>
      </c>
      <c r="I171" s="14" t="s">
        <v>57</v>
      </c>
      <c r="J171" s="3" t="n">
        <v>643</v>
      </c>
      <c r="K171" s="3" t="n">
        <v>15440</v>
      </c>
      <c r="L171" s="4" t="n">
        <v>24.0124416796268</v>
      </c>
      <c r="M171" s="3" t="n">
        <v>4238</v>
      </c>
      <c r="N171" s="3" t="n">
        <v>62680</v>
      </c>
      <c r="O171" s="4" t="n">
        <v>14.7899952807928</v>
      </c>
    </row>
    <row r="173" customFormat="false" ht="13.2" hidden="false" customHeight="false" outlineLevel="0" collapsed="false">
      <c r="A173" s="1" t="s">
        <v>24</v>
      </c>
      <c r="B173" s="1" t="s">
        <v>22</v>
      </c>
      <c r="C173" s="14" t="s">
        <v>15</v>
      </c>
      <c r="D173" s="14" t="s">
        <v>58</v>
      </c>
      <c r="E173" s="2" t="n">
        <v>0.388888888888889</v>
      </c>
      <c r="F173" s="2" t="n">
        <v>0.454861111111111</v>
      </c>
      <c r="H173" s="1" t="s">
        <v>71</v>
      </c>
      <c r="I173" s="14" t="s">
        <v>57</v>
      </c>
      <c r="J173" s="3" t="n">
        <v>643</v>
      </c>
      <c r="K173" s="3" t="n">
        <v>15440</v>
      </c>
      <c r="L173" s="4" t="n">
        <v>24.0124416796268</v>
      </c>
    </row>
    <row r="174" customFormat="false" ht="13.2" hidden="false" customHeight="false" outlineLevel="0" collapsed="false">
      <c r="C174" s="14" t="s">
        <v>58</v>
      </c>
      <c r="D174" s="14" t="s">
        <v>55</v>
      </c>
      <c r="E174" s="2" t="n">
        <v>0.506944444444444</v>
      </c>
      <c r="F174" s="2" t="n">
        <v>0.607638888888889</v>
      </c>
      <c r="G174" s="2" t="n">
        <v>0.0520833333</v>
      </c>
      <c r="H174" s="1" t="s">
        <v>66</v>
      </c>
      <c r="I174" s="14" t="s">
        <v>57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4" t="s">
        <v>55</v>
      </c>
      <c r="D175" s="14" t="s">
        <v>58</v>
      </c>
      <c r="E175" s="2" t="n">
        <v>0.680555555555555</v>
      </c>
      <c r="F175" s="2" t="n">
        <v>0.791666666666667</v>
      </c>
      <c r="G175" s="2" t="n">
        <v>0.0729166666666661</v>
      </c>
      <c r="H175" s="1" t="s">
        <v>69</v>
      </c>
      <c r="I175" s="14" t="s">
        <v>57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4" t="s">
        <v>58</v>
      </c>
      <c r="D176" s="14" t="s">
        <v>15</v>
      </c>
      <c r="E176" s="2" t="n">
        <v>0.822916666666667</v>
      </c>
      <c r="F176" s="2" t="n">
        <v>0.878472222222222</v>
      </c>
      <c r="G176" s="2" t="n">
        <v>0.03125</v>
      </c>
      <c r="H176" s="1" t="s">
        <v>72</v>
      </c>
      <c r="I176" s="14" t="s">
        <v>57</v>
      </c>
      <c r="J176" s="3" t="n">
        <v>643</v>
      </c>
      <c r="K176" s="3" t="n">
        <v>15440</v>
      </c>
      <c r="L176" s="4" t="n">
        <v>24.0124416796268</v>
      </c>
      <c r="M176" s="3" t="n">
        <v>4238</v>
      </c>
      <c r="N176" s="3" t="n">
        <v>62680</v>
      </c>
      <c r="O176" s="4" t="n">
        <v>14.7899952807928</v>
      </c>
    </row>
    <row r="178" customFormat="false" ht="13.2" hidden="false" customHeight="false" outlineLevel="0" collapsed="false">
      <c r="A178" s="1" t="s">
        <v>24</v>
      </c>
      <c r="B178" s="1" t="s">
        <v>22</v>
      </c>
      <c r="C178" s="14" t="s">
        <v>15</v>
      </c>
      <c r="D178" s="14" t="s">
        <v>58</v>
      </c>
      <c r="E178" s="2" t="n">
        <v>0.388888888888889</v>
      </c>
      <c r="F178" s="2" t="n">
        <v>0.454861111111111</v>
      </c>
      <c r="H178" s="1" t="s">
        <v>71</v>
      </c>
      <c r="I178" s="14" t="s">
        <v>57</v>
      </c>
      <c r="J178" s="3" t="n">
        <v>643</v>
      </c>
      <c r="K178" s="3" t="n">
        <v>15440</v>
      </c>
      <c r="L178" s="4" t="n">
        <v>24.0124416796268</v>
      </c>
    </row>
    <row r="179" customFormat="false" ht="13.2" hidden="false" customHeight="false" outlineLevel="0" collapsed="false">
      <c r="C179" s="14" t="s">
        <v>58</v>
      </c>
      <c r="D179" s="14" t="s">
        <v>55</v>
      </c>
      <c r="E179" s="2" t="n">
        <v>0.541666666666667</v>
      </c>
      <c r="F179" s="2" t="n">
        <v>0.642361111111111</v>
      </c>
      <c r="G179" s="2" t="n">
        <v>0.0868055556</v>
      </c>
      <c r="H179" s="1" t="s">
        <v>70</v>
      </c>
      <c r="I179" s="14" t="s">
        <v>57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4" t="s">
        <v>55</v>
      </c>
      <c r="D180" s="14" t="s">
        <v>58</v>
      </c>
      <c r="E180" s="2" t="n">
        <v>0.680555555555555</v>
      </c>
      <c r="F180" s="2" t="n">
        <v>0.791666666666667</v>
      </c>
      <c r="G180" s="2" t="n">
        <v>0.038194444444444</v>
      </c>
      <c r="H180" s="1" t="s">
        <v>69</v>
      </c>
      <c r="I180" s="14" t="s">
        <v>57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4" t="s">
        <v>58</v>
      </c>
      <c r="D181" s="14" t="s">
        <v>15</v>
      </c>
      <c r="E181" s="2" t="n">
        <v>0.822916666666667</v>
      </c>
      <c r="F181" s="2" t="n">
        <v>0.878472222222222</v>
      </c>
      <c r="G181" s="2" t="n">
        <v>0.03125</v>
      </c>
      <c r="H181" s="1" t="s">
        <v>72</v>
      </c>
      <c r="I181" s="14" t="s">
        <v>57</v>
      </c>
      <c r="J181" s="3" t="n">
        <v>643</v>
      </c>
      <c r="K181" s="3" t="n">
        <v>15440</v>
      </c>
      <c r="L181" s="4" t="n">
        <v>24.0124416796268</v>
      </c>
      <c r="M181" s="3" t="n">
        <v>4238</v>
      </c>
      <c r="N181" s="3" t="n">
        <v>62680</v>
      </c>
      <c r="O181" s="4" t="n">
        <v>14.7899952807928</v>
      </c>
    </row>
    <row r="183" customFormat="false" ht="13.2" hidden="false" customHeight="false" outlineLevel="0" collapsed="false">
      <c r="A183" s="1" t="s">
        <v>37</v>
      </c>
      <c r="B183" s="1" t="s">
        <v>22</v>
      </c>
      <c r="C183" s="14" t="s">
        <v>15</v>
      </c>
      <c r="D183" s="14" t="s">
        <v>58</v>
      </c>
      <c r="E183" s="2" t="n">
        <v>0.388888888888889</v>
      </c>
      <c r="F183" s="2" t="n">
        <v>0.454861111111111</v>
      </c>
      <c r="H183" s="1" t="s">
        <v>71</v>
      </c>
      <c r="I183" s="14" t="s">
        <v>57</v>
      </c>
      <c r="J183" s="3" t="n">
        <v>643</v>
      </c>
      <c r="K183" s="3" t="n">
        <v>16040</v>
      </c>
      <c r="L183" s="4" t="n">
        <v>24.945567651633</v>
      </c>
    </row>
    <row r="184" customFormat="false" ht="13.2" hidden="false" customHeight="false" outlineLevel="0" collapsed="false">
      <c r="C184" s="14" t="s">
        <v>58</v>
      </c>
      <c r="D184" s="14" t="s">
        <v>55</v>
      </c>
      <c r="E184" s="2" t="n">
        <v>0.506944444444444</v>
      </c>
      <c r="F184" s="2" t="n">
        <v>0.607638888888889</v>
      </c>
      <c r="G184" s="2" t="n">
        <v>0.0520833333</v>
      </c>
      <c r="H184" s="1" t="s">
        <v>66</v>
      </c>
      <c r="I184" s="14" t="s">
        <v>57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4" t="s">
        <v>55</v>
      </c>
      <c r="D185" s="14" t="s">
        <v>58</v>
      </c>
      <c r="E185" s="2" t="n">
        <v>0.645833333333333</v>
      </c>
      <c r="F185" s="2" t="n">
        <v>0.756944444444445</v>
      </c>
      <c r="G185" s="2" t="n">
        <v>0.0381944444444441</v>
      </c>
      <c r="H185" s="1" t="s">
        <v>67</v>
      </c>
      <c r="I185" s="14" t="s">
        <v>57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4" t="s">
        <v>58</v>
      </c>
      <c r="D186" s="14" t="s">
        <v>15</v>
      </c>
      <c r="E186" s="2" t="n">
        <v>0.822916666666667</v>
      </c>
      <c r="F186" s="2" t="n">
        <v>0.878472222222222</v>
      </c>
      <c r="G186" s="2" t="n">
        <v>0.0659722223</v>
      </c>
      <c r="H186" s="1" t="s">
        <v>72</v>
      </c>
      <c r="I186" s="14" t="s">
        <v>57</v>
      </c>
      <c r="J186" s="3" t="n">
        <v>643</v>
      </c>
      <c r="K186" s="3" t="n">
        <v>15440</v>
      </c>
      <c r="L186" s="4" t="n">
        <v>24.0124416796268</v>
      </c>
      <c r="M186" s="3" t="n">
        <v>4238</v>
      </c>
      <c r="N186" s="3" t="n">
        <v>63280</v>
      </c>
      <c r="O186" s="4" t="n">
        <v>14.9315714959887</v>
      </c>
    </row>
    <row r="188" customFormat="false" ht="13.2" hidden="false" customHeight="false" outlineLevel="0" collapsed="false">
      <c r="A188" s="1" t="s">
        <v>37</v>
      </c>
      <c r="B188" s="1" t="s">
        <v>22</v>
      </c>
      <c r="C188" s="14" t="s">
        <v>15</v>
      </c>
      <c r="D188" s="14" t="s">
        <v>58</v>
      </c>
      <c r="E188" s="2" t="n">
        <v>0.388888888888889</v>
      </c>
      <c r="F188" s="2" t="n">
        <v>0.454861111111111</v>
      </c>
      <c r="H188" s="1" t="s">
        <v>71</v>
      </c>
      <c r="I188" s="14" t="s">
        <v>57</v>
      </c>
      <c r="J188" s="3" t="n">
        <v>643</v>
      </c>
      <c r="K188" s="3" t="n">
        <v>16040</v>
      </c>
      <c r="L188" s="4" t="n">
        <v>24.945567651633</v>
      </c>
    </row>
    <row r="189" customFormat="false" ht="13.2" hidden="false" customHeight="false" outlineLevel="0" collapsed="false">
      <c r="C189" s="14" t="s">
        <v>58</v>
      </c>
      <c r="D189" s="14" t="s">
        <v>55</v>
      </c>
      <c r="E189" s="2" t="n">
        <v>0.506944444444444</v>
      </c>
      <c r="F189" s="2" t="n">
        <v>0.607638888888889</v>
      </c>
      <c r="G189" s="2" t="n">
        <v>0.0520833333</v>
      </c>
      <c r="H189" s="1" t="s">
        <v>66</v>
      </c>
      <c r="I189" s="14" t="s">
        <v>57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4" t="s">
        <v>55</v>
      </c>
      <c r="D190" s="14" t="s">
        <v>58</v>
      </c>
      <c r="E190" s="2" t="n">
        <v>0.680555555555555</v>
      </c>
      <c r="F190" s="2" t="n">
        <v>0.791666666666667</v>
      </c>
      <c r="G190" s="2" t="n">
        <v>0.0729166666666661</v>
      </c>
      <c r="H190" s="1" t="s">
        <v>69</v>
      </c>
      <c r="I190" s="14" t="s">
        <v>57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4" t="s">
        <v>58</v>
      </c>
      <c r="D191" s="14" t="s">
        <v>15</v>
      </c>
      <c r="E191" s="2" t="n">
        <v>0.822916666666667</v>
      </c>
      <c r="F191" s="2" t="n">
        <v>0.878472222222222</v>
      </c>
      <c r="G191" s="2" t="n">
        <v>0.03125</v>
      </c>
      <c r="H191" s="1" t="s">
        <v>72</v>
      </c>
      <c r="I191" s="14" t="s">
        <v>57</v>
      </c>
      <c r="J191" s="3" t="n">
        <v>643</v>
      </c>
      <c r="K191" s="3" t="n">
        <v>15440</v>
      </c>
      <c r="L191" s="4" t="n">
        <v>24.0124416796268</v>
      </c>
      <c r="M191" s="3" t="n">
        <v>4238</v>
      </c>
      <c r="N191" s="3" t="n">
        <v>63280</v>
      </c>
      <c r="O191" s="4" t="n">
        <v>14.9315714959887</v>
      </c>
    </row>
    <row r="193" customFormat="false" ht="13.2" hidden="false" customHeight="false" outlineLevel="0" collapsed="false">
      <c r="A193" s="1" t="s">
        <v>37</v>
      </c>
      <c r="B193" s="1" t="s">
        <v>22</v>
      </c>
      <c r="C193" s="14" t="s">
        <v>15</v>
      </c>
      <c r="D193" s="14" t="s">
        <v>58</v>
      </c>
      <c r="E193" s="2" t="n">
        <v>0.388888888888889</v>
      </c>
      <c r="F193" s="2" t="n">
        <v>0.454861111111111</v>
      </c>
      <c r="H193" s="1" t="s">
        <v>71</v>
      </c>
      <c r="I193" s="14" t="s">
        <v>57</v>
      </c>
      <c r="J193" s="3" t="n">
        <v>643</v>
      </c>
      <c r="K193" s="3" t="n">
        <v>16040</v>
      </c>
      <c r="L193" s="4" t="n">
        <v>24.945567651633</v>
      </c>
    </row>
    <row r="194" customFormat="false" ht="13.2" hidden="false" customHeight="false" outlineLevel="0" collapsed="false">
      <c r="C194" s="14" t="s">
        <v>58</v>
      </c>
      <c r="D194" s="14" t="s">
        <v>55</v>
      </c>
      <c r="E194" s="2" t="n">
        <v>0.541666666666667</v>
      </c>
      <c r="F194" s="2" t="n">
        <v>0.642361111111111</v>
      </c>
      <c r="G194" s="2" t="n">
        <v>0.0868055556</v>
      </c>
      <c r="H194" s="1" t="s">
        <v>70</v>
      </c>
      <c r="I194" s="14" t="s">
        <v>57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4" t="s">
        <v>55</v>
      </c>
      <c r="D195" s="14" t="s">
        <v>58</v>
      </c>
      <c r="E195" s="2" t="n">
        <v>0.680555555555555</v>
      </c>
      <c r="F195" s="2" t="n">
        <v>0.791666666666667</v>
      </c>
      <c r="G195" s="2" t="n">
        <v>0.038194444444444</v>
      </c>
      <c r="H195" s="1" t="s">
        <v>69</v>
      </c>
      <c r="I195" s="14" t="s">
        <v>57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4" t="s">
        <v>58</v>
      </c>
      <c r="D196" s="14" t="s">
        <v>15</v>
      </c>
      <c r="E196" s="2" t="n">
        <v>0.822916666666667</v>
      </c>
      <c r="F196" s="2" t="n">
        <v>0.878472222222222</v>
      </c>
      <c r="G196" s="2" t="n">
        <v>0.03125</v>
      </c>
      <c r="H196" s="1" t="s">
        <v>72</v>
      </c>
      <c r="I196" s="14" t="s">
        <v>57</v>
      </c>
      <c r="J196" s="3" t="n">
        <v>643</v>
      </c>
      <c r="K196" s="3" t="n">
        <v>15440</v>
      </c>
      <c r="L196" s="4" t="n">
        <v>24.0124416796268</v>
      </c>
      <c r="M196" s="3" t="n">
        <v>4238</v>
      </c>
      <c r="N196" s="3" t="n">
        <v>63280</v>
      </c>
      <c r="O196" s="4" t="n">
        <v>14.9315714959887</v>
      </c>
    </row>
    <row r="198" customFormat="false" ht="13.2" hidden="false" customHeight="false" outlineLevel="0" collapsed="false">
      <c r="A198" s="1" t="s">
        <v>26</v>
      </c>
      <c r="B198" s="1" t="s">
        <v>22</v>
      </c>
      <c r="C198" s="14" t="s">
        <v>15</v>
      </c>
      <c r="D198" s="14" t="s">
        <v>58</v>
      </c>
      <c r="E198" s="2" t="n">
        <v>0.388888888888889</v>
      </c>
      <c r="F198" s="2" t="n">
        <v>0.454861111111111</v>
      </c>
      <c r="H198" s="1" t="s">
        <v>71</v>
      </c>
      <c r="I198" s="14" t="s">
        <v>57</v>
      </c>
      <c r="J198" s="3" t="n">
        <v>643</v>
      </c>
      <c r="K198" s="3" t="n">
        <v>16040</v>
      </c>
      <c r="L198" s="4" t="n">
        <v>24.945567651633</v>
      </c>
    </row>
    <row r="199" customFormat="false" ht="13.2" hidden="false" customHeight="false" outlineLevel="0" collapsed="false">
      <c r="C199" s="14" t="s">
        <v>58</v>
      </c>
      <c r="D199" s="14" t="s">
        <v>55</v>
      </c>
      <c r="E199" s="2" t="n">
        <v>0.506944444444444</v>
      </c>
      <c r="F199" s="2" t="n">
        <v>0.607638888888889</v>
      </c>
      <c r="G199" s="2" t="n">
        <v>0.0520833333</v>
      </c>
      <c r="H199" s="1" t="s">
        <v>66</v>
      </c>
      <c r="I199" s="14" t="s">
        <v>57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4" t="s">
        <v>55</v>
      </c>
      <c r="D200" s="14" t="s">
        <v>58</v>
      </c>
      <c r="E200" s="2" t="n">
        <v>0.645833333333333</v>
      </c>
      <c r="F200" s="2" t="n">
        <v>0.756944444444445</v>
      </c>
      <c r="G200" s="2" t="n">
        <v>0.0381944444444441</v>
      </c>
      <c r="H200" s="1" t="s">
        <v>67</v>
      </c>
      <c r="I200" s="14" t="s">
        <v>57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4" t="s">
        <v>58</v>
      </c>
      <c r="D201" s="14" t="s">
        <v>15</v>
      </c>
      <c r="E201" s="2" t="n">
        <v>0.822916666666667</v>
      </c>
      <c r="F201" s="2" t="n">
        <v>0.878472222222222</v>
      </c>
      <c r="G201" s="2" t="n">
        <v>0.0659722223</v>
      </c>
      <c r="H201" s="1" t="s">
        <v>72</v>
      </c>
      <c r="I201" s="14" t="s">
        <v>57</v>
      </c>
      <c r="J201" s="3" t="n">
        <v>643</v>
      </c>
      <c r="K201" s="3" t="n">
        <v>15440</v>
      </c>
      <c r="L201" s="4" t="n">
        <v>24.0124416796268</v>
      </c>
      <c r="M201" s="3" t="n">
        <v>4238</v>
      </c>
      <c r="N201" s="3" t="n">
        <v>63280</v>
      </c>
      <c r="O201" s="4" t="n">
        <v>14.9315714959887</v>
      </c>
    </row>
    <row r="203" customFormat="false" ht="13.2" hidden="false" customHeight="false" outlineLevel="0" collapsed="false">
      <c r="A203" s="1" t="s">
        <v>26</v>
      </c>
      <c r="B203" s="1" t="s">
        <v>22</v>
      </c>
      <c r="C203" s="14" t="s">
        <v>15</v>
      </c>
      <c r="D203" s="14" t="s">
        <v>58</v>
      </c>
      <c r="E203" s="2" t="n">
        <v>0.388888888888889</v>
      </c>
      <c r="F203" s="2" t="n">
        <v>0.454861111111111</v>
      </c>
      <c r="H203" s="1" t="s">
        <v>71</v>
      </c>
      <c r="I203" s="14" t="s">
        <v>57</v>
      </c>
      <c r="J203" s="3" t="n">
        <v>643</v>
      </c>
      <c r="K203" s="3" t="n">
        <v>16040</v>
      </c>
      <c r="L203" s="4" t="n">
        <v>24.945567651633</v>
      </c>
    </row>
    <row r="204" customFormat="false" ht="13.2" hidden="false" customHeight="false" outlineLevel="0" collapsed="false">
      <c r="C204" s="14" t="s">
        <v>58</v>
      </c>
      <c r="D204" s="14" t="s">
        <v>55</v>
      </c>
      <c r="E204" s="2" t="n">
        <v>0.506944444444444</v>
      </c>
      <c r="F204" s="2" t="n">
        <v>0.607638888888889</v>
      </c>
      <c r="G204" s="2" t="n">
        <v>0.0520833333</v>
      </c>
      <c r="H204" s="1" t="s">
        <v>66</v>
      </c>
      <c r="I204" s="14" t="s">
        <v>57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4" t="s">
        <v>55</v>
      </c>
      <c r="D205" s="14" t="s">
        <v>58</v>
      </c>
      <c r="E205" s="2" t="n">
        <v>0.680555555555555</v>
      </c>
      <c r="F205" s="2" t="n">
        <v>0.791666666666667</v>
      </c>
      <c r="G205" s="2" t="n">
        <v>0.0729166666666661</v>
      </c>
      <c r="H205" s="1" t="s">
        <v>69</v>
      </c>
      <c r="I205" s="14" t="s">
        <v>57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4" t="s">
        <v>58</v>
      </c>
      <c r="D206" s="14" t="s">
        <v>15</v>
      </c>
      <c r="E206" s="2" t="n">
        <v>0.822916666666667</v>
      </c>
      <c r="F206" s="2" t="n">
        <v>0.878472222222222</v>
      </c>
      <c r="G206" s="2" t="n">
        <v>0.03125</v>
      </c>
      <c r="H206" s="1" t="s">
        <v>72</v>
      </c>
      <c r="I206" s="14" t="s">
        <v>57</v>
      </c>
      <c r="J206" s="3" t="n">
        <v>643</v>
      </c>
      <c r="K206" s="3" t="n">
        <v>15440</v>
      </c>
      <c r="L206" s="4" t="n">
        <v>24.0124416796268</v>
      </c>
      <c r="M206" s="3" t="n">
        <v>4238</v>
      </c>
      <c r="N206" s="3" t="n">
        <v>63280</v>
      </c>
      <c r="O206" s="4" t="n">
        <v>14.9315714959887</v>
      </c>
    </row>
    <row r="208" customFormat="false" ht="13.2" hidden="false" customHeight="false" outlineLevel="0" collapsed="false">
      <c r="A208" s="1" t="s">
        <v>26</v>
      </c>
      <c r="B208" s="1" t="s">
        <v>22</v>
      </c>
      <c r="C208" s="14" t="s">
        <v>15</v>
      </c>
      <c r="D208" s="14" t="s">
        <v>58</v>
      </c>
      <c r="E208" s="2" t="n">
        <v>0.388888888888889</v>
      </c>
      <c r="F208" s="2" t="n">
        <v>0.454861111111111</v>
      </c>
      <c r="H208" s="1" t="s">
        <v>71</v>
      </c>
      <c r="I208" s="14" t="s">
        <v>57</v>
      </c>
      <c r="J208" s="3" t="n">
        <v>643</v>
      </c>
      <c r="K208" s="3" t="n">
        <v>16040</v>
      </c>
      <c r="L208" s="4" t="n">
        <v>24.945567651633</v>
      </c>
    </row>
    <row r="209" customFormat="false" ht="13.2" hidden="false" customHeight="false" outlineLevel="0" collapsed="false">
      <c r="C209" s="14" t="s">
        <v>58</v>
      </c>
      <c r="D209" s="14" t="s">
        <v>55</v>
      </c>
      <c r="E209" s="2" t="n">
        <v>0.541666666666667</v>
      </c>
      <c r="F209" s="2" t="n">
        <v>0.642361111111111</v>
      </c>
      <c r="G209" s="2" t="n">
        <v>0.0868055556</v>
      </c>
      <c r="H209" s="1" t="s">
        <v>70</v>
      </c>
      <c r="I209" s="14" t="s">
        <v>57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4" t="s">
        <v>55</v>
      </c>
      <c r="D210" s="14" t="s">
        <v>58</v>
      </c>
      <c r="E210" s="2" t="n">
        <v>0.680555555555555</v>
      </c>
      <c r="F210" s="2" t="n">
        <v>0.791666666666667</v>
      </c>
      <c r="G210" s="2" t="n">
        <v>0.038194444444444</v>
      </c>
      <c r="H210" s="1" t="s">
        <v>69</v>
      </c>
      <c r="I210" s="14" t="s">
        <v>57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4" t="s">
        <v>58</v>
      </c>
      <c r="D211" s="14" t="s">
        <v>15</v>
      </c>
      <c r="E211" s="2" t="n">
        <v>0.822916666666667</v>
      </c>
      <c r="F211" s="2" t="n">
        <v>0.878472222222222</v>
      </c>
      <c r="G211" s="2" t="n">
        <v>0.03125</v>
      </c>
      <c r="H211" s="1" t="s">
        <v>72</v>
      </c>
      <c r="I211" s="14" t="s">
        <v>57</v>
      </c>
      <c r="J211" s="3" t="n">
        <v>643</v>
      </c>
      <c r="K211" s="3" t="n">
        <v>15440</v>
      </c>
      <c r="L211" s="4" t="n">
        <v>24.0124416796268</v>
      </c>
      <c r="M211" s="3" t="n">
        <v>4238</v>
      </c>
      <c r="N211" s="3" t="n">
        <v>63280</v>
      </c>
      <c r="O211" s="4" t="n">
        <v>14.9315714959887</v>
      </c>
    </row>
    <row r="213" customFormat="false" ht="13.2" hidden="false" customHeight="false" outlineLevel="0" collapsed="false">
      <c r="A213" s="1" t="s">
        <v>39</v>
      </c>
      <c r="B213" s="1" t="s">
        <v>22</v>
      </c>
      <c r="C213" s="14" t="s">
        <v>15</v>
      </c>
      <c r="D213" s="14" t="s">
        <v>58</v>
      </c>
      <c r="E213" s="2" t="n">
        <v>0.388888888888889</v>
      </c>
      <c r="F213" s="2" t="n">
        <v>0.454861111111111</v>
      </c>
      <c r="H213" s="1" t="s">
        <v>71</v>
      </c>
      <c r="I213" s="14" t="s">
        <v>57</v>
      </c>
      <c r="J213" s="3" t="n">
        <v>643</v>
      </c>
      <c r="K213" s="3" t="n">
        <v>16040</v>
      </c>
      <c r="L213" s="4" t="n">
        <v>24.945567651633</v>
      </c>
    </row>
    <row r="214" customFormat="false" ht="13.2" hidden="false" customHeight="false" outlineLevel="0" collapsed="false">
      <c r="C214" s="14" t="s">
        <v>58</v>
      </c>
      <c r="D214" s="14" t="s">
        <v>55</v>
      </c>
      <c r="E214" s="2" t="n">
        <v>0.506944444444444</v>
      </c>
      <c r="F214" s="2" t="n">
        <v>0.607638888888889</v>
      </c>
      <c r="G214" s="2" t="n">
        <v>0.0520833333</v>
      </c>
      <c r="H214" s="1" t="s">
        <v>66</v>
      </c>
      <c r="I214" s="14" t="s">
        <v>57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4" t="s">
        <v>55</v>
      </c>
      <c r="D215" s="14" t="s">
        <v>58</v>
      </c>
      <c r="E215" s="2" t="n">
        <v>0.645833333333333</v>
      </c>
      <c r="F215" s="2" t="n">
        <v>0.756944444444445</v>
      </c>
      <c r="G215" s="2" t="n">
        <v>0.0381944444444441</v>
      </c>
      <c r="H215" s="1" t="s">
        <v>67</v>
      </c>
      <c r="I215" s="14" t="s">
        <v>57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4" t="s">
        <v>58</v>
      </c>
      <c r="D216" s="14" t="s">
        <v>15</v>
      </c>
      <c r="E216" s="2" t="n">
        <v>0.822916666666667</v>
      </c>
      <c r="F216" s="2" t="n">
        <v>0.878472222222222</v>
      </c>
      <c r="G216" s="2" t="n">
        <v>0.0659722223</v>
      </c>
      <c r="H216" s="1" t="s">
        <v>72</v>
      </c>
      <c r="I216" s="14" t="s">
        <v>57</v>
      </c>
      <c r="J216" s="3" t="n">
        <v>643</v>
      </c>
      <c r="K216" s="3" t="n">
        <v>15440</v>
      </c>
      <c r="L216" s="4" t="n">
        <v>24.0124416796268</v>
      </c>
      <c r="M216" s="3" t="n">
        <v>4238</v>
      </c>
      <c r="N216" s="3" t="n">
        <v>63280</v>
      </c>
      <c r="O216" s="4" t="n">
        <v>14.9315714959887</v>
      </c>
    </row>
    <row r="218" customFormat="false" ht="13.2" hidden="false" customHeight="false" outlineLevel="0" collapsed="false">
      <c r="A218" s="1" t="s">
        <v>39</v>
      </c>
      <c r="B218" s="1" t="s">
        <v>22</v>
      </c>
      <c r="C218" s="14" t="s">
        <v>15</v>
      </c>
      <c r="D218" s="14" t="s">
        <v>58</v>
      </c>
      <c r="E218" s="2" t="n">
        <v>0.388888888888889</v>
      </c>
      <c r="F218" s="2" t="n">
        <v>0.454861111111111</v>
      </c>
      <c r="H218" s="1" t="s">
        <v>71</v>
      </c>
      <c r="I218" s="14" t="s">
        <v>57</v>
      </c>
      <c r="J218" s="3" t="n">
        <v>643</v>
      </c>
      <c r="K218" s="3" t="n">
        <v>16040</v>
      </c>
      <c r="L218" s="4" t="n">
        <v>24.945567651633</v>
      </c>
    </row>
    <row r="219" customFormat="false" ht="13.2" hidden="false" customHeight="false" outlineLevel="0" collapsed="false">
      <c r="C219" s="14" t="s">
        <v>58</v>
      </c>
      <c r="D219" s="14" t="s">
        <v>55</v>
      </c>
      <c r="E219" s="2" t="n">
        <v>0.506944444444444</v>
      </c>
      <c r="F219" s="2" t="n">
        <v>0.607638888888889</v>
      </c>
      <c r="G219" s="2" t="n">
        <v>0.0520833333</v>
      </c>
      <c r="H219" s="1" t="s">
        <v>66</v>
      </c>
      <c r="I219" s="14" t="s">
        <v>57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4" t="s">
        <v>55</v>
      </c>
      <c r="D220" s="14" t="s">
        <v>58</v>
      </c>
      <c r="E220" s="2" t="n">
        <v>0.680555555555555</v>
      </c>
      <c r="F220" s="2" t="n">
        <v>0.791666666666667</v>
      </c>
      <c r="G220" s="2" t="n">
        <v>0.0729166666666661</v>
      </c>
      <c r="H220" s="1" t="s">
        <v>69</v>
      </c>
      <c r="I220" s="14" t="s">
        <v>57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4" t="s">
        <v>58</v>
      </c>
      <c r="D221" s="14" t="s">
        <v>15</v>
      </c>
      <c r="E221" s="2" t="n">
        <v>0.822916666666667</v>
      </c>
      <c r="F221" s="2" t="n">
        <v>0.878472222222222</v>
      </c>
      <c r="G221" s="2" t="n">
        <v>0.03125</v>
      </c>
      <c r="H221" s="1" t="s">
        <v>72</v>
      </c>
      <c r="I221" s="14" t="s">
        <v>57</v>
      </c>
      <c r="J221" s="3" t="n">
        <v>643</v>
      </c>
      <c r="K221" s="3" t="n">
        <v>15440</v>
      </c>
      <c r="L221" s="4" t="n">
        <v>24.0124416796268</v>
      </c>
      <c r="M221" s="3" t="n">
        <v>4238</v>
      </c>
      <c r="N221" s="3" t="n">
        <v>63280</v>
      </c>
      <c r="O221" s="4" t="n">
        <v>14.9315714959887</v>
      </c>
    </row>
    <row r="223" customFormat="false" ht="13.2" hidden="false" customHeight="false" outlineLevel="0" collapsed="false">
      <c r="A223" s="1" t="s">
        <v>39</v>
      </c>
      <c r="B223" s="1" t="s">
        <v>22</v>
      </c>
      <c r="C223" s="14" t="s">
        <v>15</v>
      </c>
      <c r="D223" s="14" t="s">
        <v>58</v>
      </c>
      <c r="E223" s="2" t="n">
        <v>0.388888888888889</v>
      </c>
      <c r="F223" s="2" t="n">
        <v>0.454861111111111</v>
      </c>
      <c r="H223" s="1" t="s">
        <v>71</v>
      </c>
      <c r="I223" s="14" t="s">
        <v>57</v>
      </c>
      <c r="J223" s="3" t="n">
        <v>643</v>
      </c>
      <c r="K223" s="3" t="n">
        <v>16040</v>
      </c>
      <c r="L223" s="4" t="n">
        <v>24.945567651633</v>
      </c>
    </row>
    <row r="224" customFormat="false" ht="13.2" hidden="false" customHeight="false" outlineLevel="0" collapsed="false">
      <c r="C224" s="14" t="s">
        <v>58</v>
      </c>
      <c r="D224" s="14" t="s">
        <v>55</v>
      </c>
      <c r="E224" s="2" t="n">
        <v>0.541666666666667</v>
      </c>
      <c r="F224" s="2" t="n">
        <v>0.642361111111111</v>
      </c>
      <c r="G224" s="2" t="n">
        <v>0.0868055556</v>
      </c>
      <c r="H224" s="1" t="s">
        <v>70</v>
      </c>
      <c r="I224" s="14" t="s">
        <v>57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4" t="s">
        <v>55</v>
      </c>
      <c r="D225" s="14" t="s">
        <v>58</v>
      </c>
      <c r="E225" s="2" t="n">
        <v>0.680555555555555</v>
      </c>
      <c r="F225" s="2" t="n">
        <v>0.791666666666667</v>
      </c>
      <c r="G225" s="2" t="n">
        <v>0.038194444444444</v>
      </c>
      <c r="H225" s="1" t="s">
        <v>69</v>
      </c>
      <c r="I225" s="14" t="s">
        <v>57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4" t="s">
        <v>58</v>
      </c>
      <c r="D226" s="14" t="s">
        <v>15</v>
      </c>
      <c r="E226" s="2" t="n">
        <v>0.822916666666667</v>
      </c>
      <c r="F226" s="2" t="n">
        <v>0.878472222222222</v>
      </c>
      <c r="G226" s="2" t="n">
        <v>0.03125</v>
      </c>
      <c r="H226" s="1" t="s">
        <v>72</v>
      </c>
      <c r="I226" s="14" t="s">
        <v>57</v>
      </c>
      <c r="J226" s="3" t="n">
        <v>643</v>
      </c>
      <c r="K226" s="3" t="n">
        <v>15440</v>
      </c>
      <c r="L226" s="4" t="n">
        <v>24.0124416796268</v>
      </c>
      <c r="M226" s="3" t="n">
        <v>4238</v>
      </c>
      <c r="N226" s="3" t="n">
        <v>63280</v>
      </c>
      <c r="O226" s="4" t="n">
        <v>14.9315714959887</v>
      </c>
    </row>
    <row r="228" customFormat="false" ht="13.2" hidden="false" customHeight="false" outlineLevel="0" collapsed="false">
      <c r="A228" s="1" t="s">
        <v>40</v>
      </c>
      <c r="B228" s="1" t="s">
        <v>22</v>
      </c>
      <c r="C228" s="14" t="s">
        <v>15</v>
      </c>
      <c r="D228" s="14" t="s">
        <v>58</v>
      </c>
      <c r="E228" s="2" t="n">
        <v>0.388888888888889</v>
      </c>
      <c r="F228" s="2" t="n">
        <v>0.454861111111111</v>
      </c>
      <c r="H228" s="1" t="s">
        <v>71</v>
      </c>
      <c r="I228" s="14" t="s">
        <v>57</v>
      </c>
      <c r="J228" s="3" t="n">
        <v>643</v>
      </c>
      <c r="K228" s="3" t="n">
        <v>15440</v>
      </c>
      <c r="L228" s="4" t="n">
        <v>24.0124416796268</v>
      </c>
    </row>
    <row r="229" customFormat="false" ht="13.2" hidden="false" customHeight="false" outlineLevel="0" collapsed="false">
      <c r="C229" s="14" t="s">
        <v>58</v>
      </c>
      <c r="D229" s="14" t="s">
        <v>55</v>
      </c>
      <c r="E229" s="2" t="n">
        <v>0.506944444444444</v>
      </c>
      <c r="F229" s="2" t="n">
        <v>0.607638888888889</v>
      </c>
      <c r="G229" s="2" t="n">
        <v>0.0520833333</v>
      </c>
      <c r="H229" s="1" t="s">
        <v>66</v>
      </c>
      <c r="I229" s="14" t="s">
        <v>57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4" t="s">
        <v>55</v>
      </c>
      <c r="D230" s="14" t="s">
        <v>58</v>
      </c>
      <c r="E230" s="2" t="n">
        <v>0.645833333333333</v>
      </c>
      <c r="F230" s="2" t="n">
        <v>0.756944444444445</v>
      </c>
      <c r="G230" s="2" t="n">
        <v>0.0381944444444441</v>
      </c>
      <c r="H230" s="1" t="s">
        <v>67</v>
      </c>
      <c r="I230" s="14" t="s">
        <v>57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4" t="s">
        <v>58</v>
      </c>
      <c r="D231" s="14" t="s">
        <v>15</v>
      </c>
      <c r="E231" s="2" t="n">
        <v>0.822916666666667</v>
      </c>
      <c r="F231" s="2" t="n">
        <v>0.878472222222222</v>
      </c>
      <c r="G231" s="2" t="n">
        <v>0.0659722223</v>
      </c>
      <c r="H231" s="1" t="s">
        <v>72</v>
      </c>
      <c r="I231" s="14" t="s">
        <v>57</v>
      </c>
      <c r="J231" s="3" t="n">
        <v>643</v>
      </c>
      <c r="K231" s="3" t="n">
        <v>15440</v>
      </c>
      <c r="L231" s="4" t="n">
        <v>24.0124416796268</v>
      </c>
      <c r="M231" s="3" t="n">
        <v>4238</v>
      </c>
      <c r="N231" s="3" t="n">
        <v>62680</v>
      </c>
      <c r="O231" s="4" t="n">
        <v>14.7899952807928</v>
      </c>
    </row>
    <row r="233" customFormat="false" ht="13.2" hidden="false" customHeight="false" outlineLevel="0" collapsed="false">
      <c r="A233" s="1" t="s">
        <v>40</v>
      </c>
      <c r="B233" s="1" t="s">
        <v>22</v>
      </c>
      <c r="C233" s="14" t="s">
        <v>15</v>
      </c>
      <c r="D233" s="14" t="s">
        <v>58</v>
      </c>
      <c r="E233" s="2" t="n">
        <v>0.388888888888889</v>
      </c>
      <c r="F233" s="2" t="n">
        <v>0.454861111111111</v>
      </c>
      <c r="H233" s="1" t="s">
        <v>71</v>
      </c>
      <c r="I233" s="14" t="s">
        <v>57</v>
      </c>
      <c r="J233" s="3" t="n">
        <v>643</v>
      </c>
      <c r="K233" s="3" t="n">
        <v>15440</v>
      </c>
      <c r="L233" s="4" t="n">
        <v>24.0124416796268</v>
      </c>
    </row>
    <row r="234" customFormat="false" ht="13.2" hidden="false" customHeight="false" outlineLevel="0" collapsed="false">
      <c r="C234" s="14" t="s">
        <v>58</v>
      </c>
      <c r="D234" s="14" t="s">
        <v>55</v>
      </c>
      <c r="E234" s="2" t="n">
        <v>0.506944444444444</v>
      </c>
      <c r="F234" s="2" t="n">
        <v>0.607638888888889</v>
      </c>
      <c r="G234" s="2" t="n">
        <v>0.0520833333</v>
      </c>
      <c r="H234" s="1" t="s">
        <v>66</v>
      </c>
      <c r="I234" s="14" t="s">
        <v>57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4" t="s">
        <v>55</v>
      </c>
      <c r="D235" s="14" t="s">
        <v>58</v>
      </c>
      <c r="E235" s="2" t="n">
        <v>0.680555555555555</v>
      </c>
      <c r="F235" s="2" t="n">
        <v>0.791666666666667</v>
      </c>
      <c r="G235" s="2" t="n">
        <v>0.0729166666666661</v>
      </c>
      <c r="H235" s="1" t="s">
        <v>69</v>
      </c>
      <c r="I235" s="14" t="s">
        <v>57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4" t="s">
        <v>58</v>
      </c>
      <c r="D236" s="14" t="s">
        <v>15</v>
      </c>
      <c r="E236" s="2" t="n">
        <v>0.822916666666667</v>
      </c>
      <c r="F236" s="2" t="n">
        <v>0.878472222222222</v>
      </c>
      <c r="G236" s="2" t="n">
        <v>0.03125</v>
      </c>
      <c r="H236" s="1" t="s">
        <v>72</v>
      </c>
      <c r="I236" s="14" t="s">
        <v>57</v>
      </c>
      <c r="J236" s="3" t="n">
        <v>643</v>
      </c>
      <c r="K236" s="3" t="n">
        <v>15440</v>
      </c>
      <c r="L236" s="4" t="n">
        <v>24.0124416796268</v>
      </c>
      <c r="M236" s="3" t="n">
        <v>4238</v>
      </c>
      <c r="N236" s="3" t="n">
        <v>62680</v>
      </c>
      <c r="O236" s="4" t="n">
        <v>14.7899952807928</v>
      </c>
    </row>
    <row r="238" customFormat="false" ht="13.2" hidden="false" customHeight="false" outlineLevel="0" collapsed="false">
      <c r="A238" s="1" t="s">
        <v>40</v>
      </c>
      <c r="B238" s="1" t="s">
        <v>22</v>
      </c>
      <c r="C238" s="14" t="s">
        <v>15</v>
      </c>
      <c r="D238" s="14" t="s">
        <v>58</v>
      </c>
      <c r="E238" s="2" t="n">
        <v>0.388888888888889</v>
      </c>
      <c r="F238" s="2" t="n">
        <v>0.454861111111111</v>
      </c>
      <c r="H238" s="1" t="s">
        <v>71</v>
      </c>
      <c r="I238" s="14" t="s">
        <v>57</v>
      </c>
      <c r="J238" s="3" t="n">
        <v>643</v>
      </c>
      <c r="K238" s="3" t="n">
        <v>15440</v>
      </c>
      <c r="L238" s="4" t="n">
        <v>24.0124416796268</v>
      </c>
    </row>
    <row r="239" customFormat="false" ht="13.2" hidden="false" customHeight="false" outlineLevel="0" collapsed="false">
      <c r="C239" s="14" t="s">
        <v>58</v>
      </c>
      <c r="D239" s="14" t="s">
        <v>55</v>
      </c>
      <c r="E239" s="2" t="n">
        <v>0.541666666666667</v>
      </c>
      <c r="F239" s="2" t="n">
        <v>0.642361111111111</v>
      </c>
      <c r="G239" s="2" t="n">
        <v>0.0868055556</v>
      </c>
      <c r="H239" s="1" t="s">
        <v>70</v>
      </c>
      <c r="I239" s="14" t="s">
        <v>57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4" t="s">
        <v>55</v>
      </c>
      <c r="D240" s="14" t="s">
        <v>58</v>
      </c>
      <c r="E240" s="2" t="n">
        <v>0.680555555555555</v>
      </c>
      <c r="F240" s="2" t="n">
        <v>0.791666666666667</v>
      </c>
      <c r="G240" s="2" t="n">
        <v>0.038194444444444</v>
      </c>
      <c r="H240" s="1" t="s">
        <v>69</v>
      </c>
      <c r="I240" s="14" t="s">
        <v>57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4" t="s">
        <v>58</v>
      </c>
      <c r="D241" s="14" t="s">
        <v>15</v>
      </c>
      <c r="E241" s="2" t="n">
        <v>0.822916666666667</v>
      </c>
      <c r="F241" s="2" t="n">
        <v>0.878472222222222</v>
      </c>
      <c r="G241" s="2" t="n">
        <v>0.03125</v>
      </c>
      <c r="H241" s="1" t="s">
        <v>72</v>
      </c>
      <c r="I241" s="14" t="s">
        <v>57</v>
      </c>
      <c r="J241" s="3" t="n">
        <v>643</v>
      </c>
      <c r="K241" s="3" t="n">
        <v>15440</v>
      </c>
      <c r="L241" s="4" t="n">
        <v>24.0124416796268</v>
      </c>
      <c r="M241" s="3" t="n">
        <v>4238</v>
      </c>
      <c r="N241" s="3" t="n">
        <v>62680</v>
      </c>
      <c r="O241" s="4" t="n">
        <v>14.7899952807928</v>
      </c>
    </row>
    <row r="243" customFormat="false" ht="13.2" hidden="false" customHeight="false" outlineLevel="0" collapsed="false">
      <c r="A243" s="1" t="s">
        <v>27</v>
      </c>
      <c r="B243" s="1" t="s">
        <v>22</v>
      </c>
      <c r="C243" s="14" t="s">
        <v>15</v>
      </c>
      <c r="D243" s="14" t="s">
        <v>58</v>
      </c>
      <c r="E243" s="2" t="n">
        <v>0.388888888888889</v>
      </c>
      <c r="F243" s="2" t="n">
        <v>0.454861111111111</v>
      </c>
      <c r="H243" s="1" t="s">
        <v>71</v>
      </c>
      <c r="I243" s="14" t="s">
        <v>57</v>
      </c>
      <c r="J243" s="3" t="n">
        <v>643</v>
      </c>
      <c r="K243" s="3" t="n">
        <v>15440</v>
      </c>
      <c r="L243" s="4" t="n">
        <v>24.0124416796268</v>
      </c>
    </row>
    <row r="244" customFormat="false" ht="13.2" hidden="false" customHeight="false" outlineLevel="0" collapsed="false">
      <c r="C244" s="14" t="s">
        <v>58</v>
      </c>
      <c r="D244" s="14" t="s">
        <v>55</v>
      </c>
      <c r="E244" s="2" t="n">
        <v>0.506944444444444</v>
      </c>
      <c r="F244" s="2" t="n">
        <v>0.607638888888889</v>
      </c>
      <c r="G244" s="2" t="n">
        <v>0.0520833333</v>
      </c>
      <c r="H244" s="1" t="s">
        <v>66</v>
      </c>
      <c r="I244" s="14" t="s">
        <v>57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4" t="s">
        <v>55</v>
      </c>
      <c r="D245" s="14" t="s">
        <v>58</v>
      </c>
      <c r="E245" s="2" t="n">
        <v>0.645833333333333</v>
      </c>
      <c r="F245" s="2" t="n">
        <v>0.756944444444445</v>
      </c>
      <c r="G245" s="2" t="n">
        <v>0.0381944444444441</v>
      </c>
      <c r="H245" s="1" t="s">
        <v>67</v>
      </c>
      <c r="I245" s="14" t="s">
        <v>57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4" t="s">
        <v>58</v>
      </c>
      <c r="D246" s="14" t="s">
        <v>15</v>
      </c>
      <c r="E246" s="2" t="n">
        <v>0.822916666666667</v>
      </c>
      <c r="F246" s="2" t="n">
        <v>0.878472222222222</v>
      </c>
      <c r="G246" s="2" t="n">
        <v>0.0659722223</v>
      </c>
      <c r="H246" s="1" t="s">
        <v>72</v>
      </c>
      <c r="I246" s="14" t="s">
        <v>57</v>
      </c>
      <c r="J246" s="3" t="n">
        <v>643</v>
      </c>
      <c r="K246" s="3" t="n">
        <v>15440</v>
      </c>
      <c r="L246" s="4" t="n">
        <v>24.0124416796268</v>
      </c>
      <c r="M246" s="3" t="n">
        <v>4238</v>
      </c>
      <c r="N246" s="3" t="n">
        <v>62680</v>
      </c>
      <c r="O246" s="4" t="n">
        <v>14.7899952807928</v>
      </c>
    </row>
    <row r="248" customFormat="false" ht="13.2" hidden="false" customHeight="false" outlineLevel="0" collapsed="false">
      <c r="A248" s="1" t="s">
        <v>27</v>
      </c>
      <c r="B248" s="1" t="s">
        <v>22</v>
      </c>
      <c r="C248" s="14" t="s">
        <v>15</v>
      </c>
      <c r="D248" s="14" t="s">
        <v>58</v>
      </c>
      <c r="E248" s="2" t="n">
        <v>0.388888888888889</v>
      </c>
      <c r="F248" s="2" t="n">
        <v>0.454861111111111</v>
      </c>
      <c r="H248" s="1" t="s">
        <v>71</v>
      </c>
      <c r="I248" s="14" t="s">
        <v>57</v>
      </c>
      <c r="J248" s="3" t="n">
        <v>643</v>
      </c>
      <c r="K248" s="3" t="n">
        <v>15440</v>
      </c>
      <c r="L248" s="4" t="n">
        <v>24.0124416796268</v>
      </c>
    </row>
    <row r="249" customFormat="false" ht="13.2" hidden="false" customHeight="false" outlineLevel="0" collapsed="false">
      <c r="C249" s="14" t="s">
        <v>58</v>
      </c>
      <c r="D249" s="14" t="s">
        <v>55</v>
      </c>
      <c r="E249" s="2" t="n">
        <v>0.506944444444444</v>
      </c>
      <c r="F249" s="2" t="n">
        <v>0.607638888888889</v>
      </c>
      <c r="G249" s="2" t="n">
        <v>0.0520833333</v>
      </c>
      <c r="H249" s="1" t="s">
        <v>66</v>
      </c>
      <c r="I249" s="14" t="s">
        <v>57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4" t="s">
        <v>55</v>
      </c>
      <c r="D250" s="14" t="s">
        <v>58</v>
      </c>
      <c r="E250" s="2" t="n">
        <v>0.680555555555555</v>
      </c>
      <c r="F250" s="2" t="n">
        <v>0.791666666666667</v>
      </c>
      <c r="G250" s="2" t="n">
        <v>0.0729166666666661</v>
      </c>
      <c r="H250" s="1" t="s">
        <v>69</v>
      </c>
      <c r="I250" s="14" t="s">
        <v>57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4" t="s">
        <v>58</v>
      </c>
      <c r="D251" s="14" t="s">
        <v>15</v>
      </c>
      <c r="E251" s="2" t="n">
        <v>0.822916666666667</v>
      </c>
      <c r="F251" s="2" t="n">
        <v>0.878472222222222</v>
      </c>
      <c r="G251" s="2" t="n">
        <v>0.03125</v>
      </c>
      <c r="H251" s="1" t="s">
        <v>72</v>
      </c>
      <c r="I251" s="14" t="s">
        <v>57</v>
      </c>
      <c r="J251" s="3" t="n">
        <v>643</v>
      </c>
      <c r="K251" s="3" t="n">
        <v>15440</v>
      </c>
      <c r="L251" s="4" t="n">
        <v>24.0124416796268</v>
      </c>
      <c r="M251" s="3" t="n">
        <v>4238</v>
      </c>
      <c r="N251" s="3" t="n">
        <v>62680</v>
      </c>
      <c r="O251" s="4" t="n">
        <v>14.7899952807928</v>
      </c>
    </row>
    <row r="253" customFormat="false" ht="13.2" hidden="false" customHeight="false" outlineLevel="0" collapsed="false">
      <c r="A253" s="1" t="s">
        <v>27</v>
      </c>
      <c r="B253" s="1" t="s">
        <v>22</v>
      </c>
      <c r="C253" s="14" t="s">
        <v>15</v>
      </c>
      <c r="D253" s="14" t="s">
        <v>58</v>
      </c>
      <c r="E253" s="2" t="n">
        <v>0.388888888888889</v>
      </c>
      <c r="F253" s="2" t="n">
        <v>0.454861111111111</v>
      </c>
      <c r="H253" s="1" t="s">
        <v>71</v>
      </c>
      <c r="I253" s="14" t="s">
        <v>57</v>
      </c>
      <c r="J253" s="3" t="n">
        <v>643</v>
      </c>
      <c r="K253" s="3" t="n">
        <v>15440</v>
      </c>
      <c r="L253" s="4" t="n">
        <v>24.0124416796268</v>
      </c>
    </row>
    <row r="254" customFormat="false" ht="13.2" hidden="false" customHeight="false" outlineLevel="0" collapsed="false">
      <c r="C254" s="14" t="s">
        <v>58</v>
      </c>
      <c r="D254" s="14" t="s">
        <v>55</v>
      </c>
      <c r="E254" s="2" t="n">
        <v>0.541666666666667</v>
      </c>
      <c r="F254" s="2" t="n">
        <v>0.642361111111111</v>
      </c>
      <c r="G254" s="2" t="n">
        <v>0.0868055556</v>
      </c>
      <c r="H254" s="1" t="s">
        <v>70</v>
      </c>
      <c r="I254" s="14" t="s">
        <v>57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4" t="s">
        <v>55</v>
      </c>
      <c r="D255" s="14" t="s">
        <v>58</v>
      </c>
      <c r="E255" s="2" t="n">
        <v>0.680555555555555</v>
      </c>
      <c r="F255" s="2" t="n">
        <v>0.791666666666667</v>
      </c>
      <c r="G255" s="2" t="n">
        <v>0.038194444444444</v>
      </c>
      <c r="H255" s="1" t="s">
        <v>69</v>
      </c>
      <c r="I255" s="14" t="s">
        <v>57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4" t="s">
        <v>58</v>
      </c>
      <c r="D256" s="14" t="s">
        <v>15</v>
      </c>
      <c r="E256" s="2" t="n">
        <v>0.822916666666667</v>
      </c>
      <c r="F256" s="2" t="n">
        <v>0.878472222222222</v>
      </c>
      <c r="G256" s="2" t="n">
        <v>0.03125</v>
      </c>
      <c r="H256" s="1" t="s">
        <v>72</v>
      </c>
      <c r="I256" s="14" t="s">
        <v>57</v>
      </c>
      <c r="J256" s="3" t="n">
        <v>643</v>
      </c>
      <c r="K256" s="3" t="n">
        <v>15440</v>
      </c>
      <c r="L256" s="4" t="n">
        <v>24.0124416796268</v>
      </c>
      <c r="M256" s="3" t="n">
        <v>4238</v>
      </c>
      <c r="N256" s="3" t="n">
        <v>62680</v>
      </c>
      <c r="O256" s="4" t="n">
        <v>14.7899952807928</v>
      </c>
    </row>
    <row r="258" customFormat="false" ht="13.2" hidden="false" customHeight="false" outlineLevel="0" collapsed="false">
      <c r="A258" s="1" t="s">
        <v>28</v>
      </c>
      <c r="B258" s="1" t="s">
        <v>22</v>
      </c>
      <c r="C258" s="14" t="s">
        <v>15</v>
      </c>
      <c r="D258" s="14" t="s">
        <v>58</v>
      </c>
      <c r="E258" s="2" t="n">
        <v>0.388888888888889</v>
      </c>
      <c r="F258" s="2" t="n">
        <v>0.454861111111111</v>
      </c>
      <c r="H258" s="1" t="s">
        <v>71</v>
      </c>
      <c r="I258" s="14" t="s">
        <v>57</v>
      </c>
      <c r="J258" s="3" t="n">
        <v>643</v>
      </c>
      <c r="K258" s="3" t="n">
        <v>15440</v>
      </c>
      <c r="L258" s="4" t="n">
        <v>24.0124416796268</v>
      </c>
    </row>
    <row r="259" customFormat="false" ht="13.2" hidden="false" customHeight="false" outlineLevel="0" collapsed="false">
      <c r="C259" s="14" t="s">
        <v>58</v>
      </c>
      <c r="D259" s="14" t="s">
        <v>55</v>
      </c>
      <c r="E259" s="2" t="n">
        <v>0.506944444444444</v>
      </c>
      <c r="F259" s="2" t="n">
        <v>0.607638888888889</v>
      </c>
      <c r="G259" s="2" t="n">
        <v>0.0520833333</v>
      </c>
      <c r="H259" s="1" t="s">
        <v>66</v>
      </c>
      <c r="I259" s="14" t="s">
        <v>57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4" t="s">
        <v>55</v>
      </c>
      <c r="D260" s="14" t="s">
        <v>58</v>
      </c>
      <c r="E260" s="2" t="n">
        <v>0.645833333333333</v>
      </c>
      <c r="F260" s="2" t="n">
        <v>0.756944444444445</v>
      </c>
      <c r="G260" s="2" t="n">
        <v>0.0381944444444441</v>
      </c>
      <c r="H260" s="1" t="s">
        <v>67</v>
      </c>
      <c r="I260" s="14" t="s">
        <v>57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4" t="s">
        <v>58</v>
      </c>
      <c r="D261" s="14" t="s">
        <v>15</v>
      </c>
      <c r="E261" s="2" t="n">
        <v>0.822916666666667</v>
      </c>
      <c r="F261" s="2" t="n">
        <v>0.878472222222222</v>
      </c>
      <c r="G261" s="2" t="n">
        <v>0.0659722223</v>
      </c>
      <c r="H261" s="1" t="s">
        <v>72</v>
      </c>
      <c r="I261" s="14" t="s">
        <v>57</v>
      </c>
      <c r="J261" s="3" t="n">
        <v>643</v>
      </c>
      <c r="K261" s="3" t="n">
        <v>16040</v>
      </c>
      <c r="L261" s="4" t="n">
        <v>24.945567651633</v>
      </c>
      <c r="M261" s="3" t="n">
        <v>4238</v>
      </c>
      <c r="N261" s="3" t="n">
        <v>63280</v>
      </c>
      <c r="O261" s="4" t="n">
        <v>14.9315714959887</v>
      </c>
    </row>
    <row r="263" customFormat="false" ht="13.2" hidden="false" customHeight="false" outlineLevel="0" collapsed="false">
      <c r="A263" s="1" t="s">
        <v>28</v>
      </c>
      <c r="B263" s="1" t="s">
        <v>22</v>
      </c>
      <c r="C263" s="14" t="s">
        <v>15</v>
      </c>
      <c r="D263" s="14" t="s">
        <v>58</v>
      </c>
      <c r="E263" s="2" t="n">
        <v>0.388888888888889</v>
      </c>
      <c r="F263" s="2" t="n">
        <v>0.454861111111111</v>
      </c>
      <c r="H263" s="1" t="s">
        <v>71</v>
      </c>
      <c r="I263" s="14" t="s">
        <v>57</v>
      </c>
      <c r="J263" s="3" t="n">
        <v>643</v>
      </c>
      <c r="K263" s="3" t="n">
        <v>15440</v>
      </c>
      <c r="L263" s="4" t="n">
        <v>24.0124416796268</v>
      </c>
    </row>
    <row r="264" customFormat="false" ht="13.2" hidden="false" customHeight="false" outlineLevel="0" collapsed="false">
      <c r="C264" s="14" t="s">
        <v>58</v>
      </c>
      <c r="D264" s="14" t="s">
        <v>55</v>
      </c>
      <c r="E264" s="2" t="n">
        <v>0.506944444444444</v>
      </c>
      <c r="F264" s="2" t="n">
        <v>0.607638888888889</v>
      </c>
      <c r="G264" s="2" t="n">
        <v>0.0520833333</v>
      </c>
      <c r="H264" s="1" t="s">
        <v>66</v>
      </c>
      <c r="I264" s="14" t="s">
        <v>57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4" t="s">
        <v>55</v>
      </c>
      <c r="D265" s="14" t="s">
        <v>58</v>
      </c>
      <c r="E265" s="2" t="n">
        <v>0.680555555555555</v>
      </c>
      <c r="F265" s="2" t="n">
        <v>0.791666666666667</v>
      </c>
      <c r="G265" s="2" t="n">
        <v>0.0729166666666661</v>
      </c>
      <c r="H265" s="1" t="s">
        <v>69</v>
      </c>
      <c r="I265" s="14" t="s">
        <v>57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4" t="s">
        <v>58</v>
      </c>
      <c r="D266" s="14" t="s">
        <v>15</v>
      </c>
      <c r="E266" s="2" t="n">
        <v>0.822916666666667</v>
      </c>
      <c r="F266" s="2" t="n">
        <v>0.878472222222222</v>
      </c>
      <c r="G266" s="2" t="n">
        <v>0.03125</v>
      </c>
      <c r="H266" s="1" t="s">
        <v>72</v>
      </c>
      <c r="I266" s="14" t="s">
        <v>57</v>
      </c>
      <c r="J266" s="3" t="n">
        <v>643</v>
      </c>
      <c r="K266" s="3" t="n">
        <v>16040</v>
      </c>
      <c r="L266" s="4" t="n">
        <v>24.945567651633</v>
      </c>
      <c r="M266" s="3" t="n">
        <v>4238</v>
      </c>
      <c r="N266" s="3" t="n">
        <v>63280</v>
      </c>
      <c r="O266" s="4" t="n">
        <v>14.9315714959887</v>
      </c>
    </row>
    <row r="268" customFormat="false" ht="13.2" hidden="false" customHeight="false" outlineLevel="0" collapsed="false">
      <c r="A268" s="1" t="s">
        <v>28</v>
      </c>
      <c r="B268" s="1" t="s">
        <v>22</v>
      </c>
      <c r="C268" s="14" t="s">
        <v>15</v>
      </c>
      <c r="D268" s="14" t="s">
        <v>58</v>
      </c>
      <c r="E268" s="2" t="n">
        <v>0.388888888888889</v>
      </c>
      <c r="F268" s="2" t="n">
        <v>0.454861111111111</v>
      </c>
      <c r="H268" s="1" t="s">
        <v>71</v>
      </c>
      <c r="I268" s="14" t="s">
        <v>57</v>
      </c>
      <c r="J268" s="3" t="n">
        <v>643</v>
      </c>
      <c r="K268" s="3" t="n">
        <v>15440</v>
      </c>
      <c r="L268" s="4" t="n">
        <v>24.0124416796268</v>
      </c>
    </row>
    <row r="269" customFormat="false" ht="13.2" hidden="false" customHeight="false" outlineLevel="0" collapsed="false">
      <c r="C269" s="14" t="s">
        <v>58</v>
      </c>
      <c r="D269" s="14" t="s">
        <v>55</v>
      </c>
      <c r="E269" s="2" t="n">
        <v>0.541666666666667</v>
      </c>
      <c r="F269" s="2" t="n">
        <v>0.642361111111111</v>
      </c>
      <c r="G269" s="2" t="n">
        <v>0.0868055556</v>
      </c>
      <c r="H269" s="1" t="s">
        <v>70</v>
      </c>
      <c r="I269" s="14" t="s">
        <v>57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4" t="s">
        <v>55</v>
      </c>
      <c r="D270" s="14" t="s">
        <v>58</v>
      </c>
      <c r="E270" s="2" t="n">
        <v>0.680555555555555</v>
      </c>
      <c r="F270" s="2" t="n">
        <v>0.791666666666667</v>
      </c>
      <c r="G270" s="2" t="n">
        <v>0.038194444444444</v>
      </c>
      <c r="H270" s="1" t="s">
        <v>69</v>
      </c>
      <c r="I270" s="14" t="s">
        <v>57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4" t="s">
        <v>58</v>
      </c>
      <c r="D271" s="14" t="s">
        <v>15</v>
      </c>
      <c r="E271" s="2" t="n">
        <v>0.822916666666667</v>
      </c>
      <c r="F271" s="2" t="n">
        <v>0.878472222222222</v>
      </c>
      <c r="G271" s="2" t="n">
        <v>0.03125</v>
      </c>
      <c r="H271" s="1" t="s">
        <v>72</v>
      </c>
      <c r="I271" s="14" t="s">
        <v>57</v>
      </c>
      <c r="J271" s="3" t="n">
        <v>643</v>
      </c>
      <c r="K271" s="3" t="n">
        <v>16040</v>
      </c>
      <c r="L271" s="4" t="n">
        <v>24.945567651633</v>
      </c>
      <c r="M271" s="3" t="n">
        <v>4238</v>
      </c>
      <c r="N271" s="3" t="n">
        <v>63280</v>
      </c>
      <c r="O271" s="4" t="n">
        <v>14.9315714959887</v>
      </c>
    </row>
    <row r="273" customFormat="false" ht="13.2" hidden="false" customHeight="false" outlineLevel="0" collapsed="false">
      <c r="A273" s="19" t="s">
        <v>64</v>
      </c>
      <c r="B273" s="19" t="s">
        <v>22</v>
      </c>
      <c r="C273" s="17" t="s">
        <v>15</v>
      </c>
      <c r="D273" s="17" t="s">
        <v>46</v>
      </c>
      <c r="E273" s="18" t="n">
        <v>0.388888888888889</v>
      </c>
      <c r="F273" s="18" t="n">
        <v>0.454861111111111</v>
      </c>
      <c r="G273" s="18"/>
      <c r="H273" s="19" t="s">
        <v>65</v>
      </c>
      <c r="I273" s="17" t="s">
        <v>45</v>
      </c>
      <c r="J273" s="20" t="n">
        <v>643</v>
      </c>
      <c r="K273" s="20" t="n">
        <v>15440</v>
      </c>
      <c r="L273" s="21" t="n">
        <v>24.0124416796268</v>
      </c>
      <c r="M273" s="20"/>
      <c r="N273" s="20"/>
      <c r="O273" s="21"/>
      <c r="P273" s="22"/>
    </row>
    <row r="274" customFormat="false" ht="13.2" hidden="false" customHeight="false" outlineLevel="0" collapsed="false">
      <c r="A274" s="19"/>
      <c r="B274" s="19"/>
      <c r="C274" s="17" t="s">
        <v>46</v>
      </c>
      <c r="D274" s="17" t="s">
        <v>43</v>
      </c>
      <c r="E274" s="18" t="n">
        <v>0.506944444444444</v>
      </c>
      <c r="F274" s="18" t="n">
        <v>0.607638888888889</v>
      </c>
      <c r="G274" s="18" t="n">
        <v>0.0520833333</v>
      </c>
      <c r="H274" s="19" t="s">
        <v>66</v>
      </c>
      <c r="I274" s="17" t="s">
        <v>45</v>
      </c>
      <c r="J274" s="20" t="n">
        <v>1476</v>
      </c>
      <c r="K274" s="20" t="n">
        <v>15900</v>
      </c>
      <c r="L274" s="21" t="n">
        <v>10.7723577235772</v>
      </c>
      <c r="M274" s="20"/>
      <c r="N274" s="20"/>
      <c r="O274" s="21"/>
      <c r="P274" s="22"/>
    </row>
    <row r="275" customFormat="false" ht="13.2" hidden="false" customHeight="false" outlineLevel="0" collapsed="false">
      <c r="A275" s="19"/>
      <c r="B275" s="19"/>
      <c r="C275" s="17" t="s">
        <v>43</v>
      </c>
      <c r="D275" s="17" t="s">
        <v>46</v>
      </c>
      <c r="E275" s="18" t="n">
        <v>0.645833333333333</v>
      </c>
      <c r="F275" s="18" t="n">
        <v>0.756944444444445</v>
      </c>
      <c r="G275" s="18" t="n">
        <v>0.0381944444444441</v>
      </c>
      <c r="H275" s="19" t="s">
        <v>67</v>
      </c>
      <c r="I275" s="17" t="s">
        <v>45</v>
      </c>
      <c r="J275" s="20" t="n">
        <v>1476</v>
      </c>
      <c r="K275" s="20" t="n">
        <v>15900</v>
      </c>
      <c r="L275" s="21" t="n">
        <v>10.7723577235772</v>
      </c>
      <c r="M275" s="20"/>
      <c r="N275" s="20"/>
      <c r="O275" s="21"/>
      <c r="P275" s="22"/>
    </row>
    <row r="276" customFormat="false" ht="13.2" hidden="false" customHeight="false" outlineLevel="0" collapsed="false">
      <c r="A276" s="19"/>
      <c r="B276" s="19"/>
      <c r="C276" s="17" t="s">
        <v>46</v>
      </c>
      <c r="D276" s="17" t="s">
        <v>15</v>
      </c>
      <c r="E276" s="18" t="n">
        <v>0.822916666666667</v>
      </c>
      <c r="F276" s="18" t="n">
        <v>0.878472222222222</v>
      </c>
      <c r="G276" s="18" t="n">
        <v>0.0659722223</v>
      </c>
      <c r="H276" s="19" t="s">
        <v>68</v>
      </c>
      <c r="I276" s="17" t="s">
        <v>45</v>
      </c>
      <c r="J276" s="20" t="n">
        <v>643</v>
      </c>
      <c r="K276" s="20" t="n">
        <v>16040</v>
      </c>
      <c r="L276" s="21" t="n">
        <v>24.945567651633</v>
      </c>
      <c r="M276" s="20" t="n">
        <v>4238</v>
      </c>
      <c r="N276" s="20" t="n">
        <v>63280</v>
      </c>
      <c r="O276" s="21" t="n">
        <v>14.9315714959887</v>
      </c>
      <c r="P276" s="22"/>
    </row>
    <row r="278" customFormat="false" ht="13.2" hidden="false" customHeight="false" outlineLevel="0" collapsed="false">
      <c r="A278" s="19" t="s">
        <v>64</v>
      </c>
      <c r="B278" s="19" t="s">
        <v>22</v>
      </c>
      <c r="C278" s="17" t="s">
        <v>15</v>
      </c>
      <c r="D278" s="17" t="s">
        <v>46</v>
      </c>
      <c r="E278" s="18" t="n">
        <v>0.388888888888889</v>
      </c>
      <c r="F278" s="18" t="n">
        <v>0.454861111111111</v>
      </c>
      <c r="G278" s="18"/>
      <c r="H278" s="19" t="s">
        <v>65</v>
      </c>
      <c r="I278" s="17" t="s">
        <v>45</v>
      </c>
      <c r="J278" s="20" t="n">
        <v>643</v>
      </c>
      <c r="K278" s="20" t="n">
        <v>15440</v>
      </c>
      <c r="L278" s="21" t="n">
        <v>24.0124416796268</v>
      </c>
      <c r="M278" s="20"/>
      <c r="N278" s="20"/>
      <c r="O278" s="21"/>
      <c r="P278" s="22"/>
    </row>
    <row r="279" customFormat="false" ht="13.2" hidden="false" customHeight="false" outlineLevel="0" collapsed="false">
      <c r="A279" s="19"/>
      <c r="B279" s="19"/>
      <c r="C279" s="17" t="s">
        <v>46</v>
      </c>
      <c r="D279" s="17" t="s">
        <v>43</v>
      </c>
      <c r="E279" s="18" t="n">
        <v>0.506944444444444</v>
      </c>
      <c r="F279" s="18" t="n">
        <v>0.607638888888889</v>
      </c>
      <c r="G279" s="18" t="n">
        <v>0.0520833333</v>
      </c>
      <c r="H279" s="19" t="s">
        <v>66</v>
      </c>
      <c r="I279" s="17" t="s">
        <v>45</v>
      </c>
      <c r="J279" s="20" t="n">
        <v>1476</v>
      </c>
      <c r="K279" s="20" t="n">
        <v>15900</v>
      </c>
      <c r="L279" s="21" t="n">
        <v>10.7723577235772</v>
      </c>
      <c r="M279" s="20"/>
      <c r="N279" s="20"/>
      <c r="O279" s="21"/>
      <c r="P279" s="22"/>
    </row>
    <row r="280" customFormat="false" ht="13.2" hidden="false" customHeight="false" outlineLevel="0" collapsed="false">
      <c r="A280" s="19"/>
      <c r="B280" s="19"/>
      <c r="C280" s="17" t="s">
        <v>43</v>
      </c>
      <c r="D280" s="17" t="s">
        <v>46</v>
      </c>
      <c r="E280" s="18" t="n">
        <v>0.680555555555555</v>
      </c>
      <c r="F280" s="18" t="n">
        <v>0.791666666666667</v>
      </c>
      <c r="G280" s="18" t="n">
        <v>0.0729166666666661</v>
      </c>
      <c r="H280" s="19" t="s">
        <v>69</v>
      </c>
      <c r="I280" s="17" t="s">
        <v>45</v>
      </c>
      <c r="J280" s="20" t="n">
        <v>1476</v>
      </c>
      <c r="K280" s="20" t="n">
        <v>15900</v>
      </c>
      <c r="L280" s="21" t="n">
        <v>10.7723577235772</v>
      </c>
      <c r="M280" s="20"/>
      <c r="N280" s="20"/>
      <c r="O280" s="21"/>
      <c r="P280" s="22"/>
    </row>
    <row r="281" customFormat="false" ht="13.2" hidden="false" customHeight="false" outlineLevel="0" collapsed="false">
      <c r="A281" s="19"/>
      <c r="B281" s="19"/>
      <c r="C281" s="17" t="s">
        <v>46</v>
      </c>
      <c r="D281" s="17" t="s">
        <v>15</v>
      </c>
      <c r="E281" s="18" t="n">
        <v>0.822916666666667</v>
      </c>
      <c r="F281" s="18" t="n">
        <v>0.878472222222222</v>
      </c>
      <c r="G281" s="18" t="n">
        <v>0.03125</v>
      </c>
      <c r="H281" s="19" t="s">
        <v>68</v>
      </c>
      <c r="I281" s="17" t="s">
        <v>45</v>
      </c>
      <c r="J281" s="20" t="n">
        <v>643</v>
      </c>
      <c r="K281" s="20" t="n">
        <v>16040</v>
      </c>
      <c r="L281" s="21" t="n">
        <v>24.945567651633</v>
      </c>
      <c r="M281" s="20" t="n">
        <v>4238</v>
      </c>
      <c r="N281" s="20" t="n">
        <v>63280</v>
      </c>
      <c r="O281" s="21" t="n">
        <v>14.9315714959887</v>
      </c>
      <c r="P281" s="22"/>
    </row>
    <row r="283" customFormat="false" ht="13.2" hidden="false" customHeight="false" outlineLevel="0" collapsed="false">
      <c r="A283" s="19" t="s">
        <v>64</v>
      </c>
      <c r="B283" s="19" t="s">
        <v>22</v>
      </c>
      <c r="C283" s="17" t="s">
        <v>15</v>
      </c>
      <c r="D283" s="17" t="s">
        <v>46</v>
      </c>
      <c r="E283" s="18" t="n">
        <v>0.388888888888889</v>
      </c>
      <c r="F283" s="18" t="n">
        <v>0.454861111111111</v>
      </c>
      <c r="G283" s="18"/>
      <c r="H283" s="19" t="s">
        <v>65</v>
      </c>
      <c r="I283" s="17" t="s">
        <v>45</v>
      </c>
      <c r="J283" s="20" t="n">
        <v>643</v>
      </c>
      <c r="K283" s="20" t="n">
        <v>15440</v>
      </c>
      <c r="L283" s="21" t="n">
        <v>24.0124416796268</v>
      </c>
      <c r="M283" s="20"/>
      <c r="N283" s="20"/>
      <c r="O283" s="21"/>
      <c r="P283" s="22"/>
    </row>
    <row r="284" customFormat="false" ht="13.2" hidden="false" customHeight="false" outlineLevel="0" collapsed="false">
      <c r="A284" s="19"/>
      <c r="B284" s="19"/>
      <c r="C284" s="17" t="s">
        <v>46</v>
      </c>
      <c r="D284" s="17" t="s">
        <v>43</v>
      </c>
      <c r="E284" s="18" t="n">
        <v>0.541666666666667</v>
      </c>
      <c r="F284" s="18" t="n">
        <v>0.642361111111111</v>
      </c>
      <c r="G284" s="18" t="n">
        <v>0.0868055556</v>
      </c>
      <c r="H284" s="19" t="s">
        <v>70</v>
      </c>
      <c r="I284" s="17" t="s">
        <v>45</v>
      </c>
      <c r="J284" s="20" t="n">
        <v>1476</v>
      </c>
      <c r="K284" s="20" t="n">
        <v>15900</v>
      </c>
      <c r="L284" s="21" t="n">
        <v>10.7723577235772</v>
      </c>
      <c r="M284" s="20"/>
      <c r="N284" s="20"/>
      <c r="O284" s="21"/>
      <c r="P284" s="22"/>
    </row>
    <row r="285" customFormat="false" ht="13.2" hidden="false" customHeight="false" outlineLevel="0" collapsed="false">
      <c r="A285" s="19"/>
      <c r="B285" s="19"/>
      <c r="C285" s="17" t="s">
        <v>43</v>
      </c>
      <c r="D285" s="17" t="s">
        <v>46</v>
      </c>
      <c r="E285" s="18" t="n">
        <v>0.680555555555555</v>
      </c>
      <c r="F285" s="18" t="n">
        <v>0.791666666666667</v>
      </c>
      <c r="G285" s="18" t="n">
        <v>0.038194444444444</v>
      </c>
      <c r="H285" s="19" t="s">
        <v>69</v>
      </c>
      <c r="I285" s="17" t="s">
        <v>45</v>
      </c>
      <c r="J285" s="20" t="n">
        <v>1476</v>
      </c>
      <c r="K285" s="20" t="n">
        <v>15900</v>
      </c>
      <c r="L285" s="21" t="n">
        <v>10.7723577235772</v>
      </c>
      <c r="M285" s="20"/>
      <c r="N285" s="20"/>
      <c r="O285" s="21"/>
      <c r="P285" s="22"/>
    </row>
    <row r="286" customFormat="false" ht="13.2" hidden="false" customHeight="false" outlineLevel="0" collapsed="false">
      <c r="A286" s="19"/>
      <c r="B286" s="19"/>
      <c r="C286" s="17" t="s">
        <v>46</v>
      </c>
      <c r="D286" s="17" t="s">
        <v>15</v>
      </c>
      <c r="E286" s="18" t="n">
        <v>0.822916666666667</v>
      </c>
      <c r="F286" s="18" t="n">
        <v>0.878472222222222</v>
      </c>
      <c r="G286" s="18" t="n">
        <v>0.03125</v>
      </c>
      <c r="H286" s="19" t="s">
        <v>68</v>
      </c>
      <c r="I286" s="17" t="s">
        <v>45</v>
      </c>
      <c r="J286" s="20" t="n">
        <v>643</v>
      </c>
      <c r="K286" s="20" t="n">
        <v>16040</v>
      </c>
      <c r="L286" s="21" t="n">
        <v>24.945567651633</v>
      </c>
      <c r="M286" s="20" t="n">
        <v>4238</v>
      </c>
      <c r="N286" s="20" t="n">
        <v>63280</v>
      </c>
      <c r="O286" s="21" t="n">
        <v>14.9315714959887</v>
      </c>
      <c r="P286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12</v>
      </c>
      <c r="C1" s="6"/>
      <c r="D1" s="6"/>
      <c r="E1" s="7" t="n">
        <f aca="false">COUNTA(E3:E65000)</f>
        <v>4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5" t="s">
        <v>42</v>
      </c>
      <c r="B3" s="16" t="n">
        <v>45324</v>
      </c>
      <c r="C3" s="17" t="s">
        <v>15</v>
      </c>
      <c r="D3" s="17" t="s">
        <v>43</v>
      </c>
      <c r="E3" s="18" t="n">
        <v>0.298611111111111</v>
      </c>
      <c r="F3" s="18" t="n">
        <v>0.371527777777778</v>
      </c>
      <c r="G3" s="18"/>
      <c r="H3" s="19" t="s">
        <v>44</v>
      </c>
      <c r="I3" s="17" t="s">
        <v>45</v>
      </c>
      <c r="J3" s="20" t="n">
        <v>901</v>
      </c>
      <c r="K3" s="20" t="n">
        <v>16320</v>
      </c>
      <c r="L3" s="21" t="n">
        <v>18.1132075471698</v>
      </c>
      <c r="M3" s="20"/>
      <c r="N3" s="20"/>
      <c r="O3" s="21"/>
      <c r="P3" s="22"/>
    </row>
    <row r="4" customFormat="false" ht="13.2" hidden="false" customHeight="false" outlineLevel="0" collapsed="false">
      <c r="A4" s="19"/>
      <c r="B4" s="19"/>
      <c r="C4" s="17" t="s">
        <v>43</v>
      </c>
      <c r="D4" s="17" t="s">
        <v>46</v>
      </c>
      <c r="E4" s="18" t="n">
        <v>0.434027777777778</v>
      </c>
      <c r="F4" s="18" t="n">
        <v>0.548611111111111</v>
      </c>
      <c r="G4" s="18" t="n">
        <v>0.0625</v>
      </c>
      <c r="H4" s="19" t="s">
        <v>47</v>
      </c>
      <c r="I4" s="17" t="s">
        <v>45</v>
      </c>
      <c r="J4" s="20" t="n">
        <v>1476</v>
      </c>
      <c r="K4" s="20" t="n">
        <v>15900</v>
      </c>
      <c r="L4" s="21" t="n">
        <v>10.7723577235772</v>
      </c>
      <c r="M4" s="20"/>
      <c r="N4" s="20"/>
      <c r="O4" s="21"/>
      <c r="P4" s="22"/>
    </row>
    <row r="5" customFormat="false" ht="13.2" hidden="false" customHeight="false" outlineLevel="0" collapsed="false">
      <c r="A5" s="19"/>
      <c r="B5" s="19"/>
      <c r="C5" s="17" t="s">
        <v>46</v>
      </c>
      <c r="D5" s="17" t="s">
        <v>43</v>
      </c>
      <c r="E5" s="18" t="n">
        <v>0.586805555555556</v>
      </c>
      <c r="F5" s="18" t="n">
        <v>0.690972222222222</v>
      </c>
      <c r="G5" s="18" t="n">
        <v>0.038194444444445</v>
      </c>
      <c r="H5" s="19" t="s">
        <v>48</v>
      </c>
      <c r="I5" s="17" t="s">
        <v>45</v>
      </c>
      <c r="J5" s="20" t="n">
        <v>1476</v>
      </c>
      <c r="K5" s="20" t="n">
        <v>15900</v>
      </c>
      <c r="L5" s="21" t="n">
        <v>10.7723577235772</v>
      </c>
      <c r="M5" s="20"/>
      <c r="N5" s="20"/>
      <c r="O5" s="21"/>
      <c r="P5" s="22"/>
    </row>
    <row r="6" customFormat="false" ht="13.2" hidden="false" customHeight="false" outlineLevel="0" collapsed="false">
      <c r="A6" s="19"/>
      <c r="B6" s="19"/>
      <c r="C6" s="17" t="s">
        <v>43</v>
      </c>
      <c r="D6" s="17" t="s">
        <v>15</v>
      </c>
      <c r="E6" s="18" t="n">
        <v>0.756944444444445</v>
      </c>
      <c r="F6" s="18" t="n">
        <v>0.836805555555555</v>
      </c>
      <c r="G6" s="18" t="n">
        <v>0.0659722222</v>
      </c>
      <c r="H6" s="19" t="s">
        <v>49</v>
      </c>
      <c r="I6" s="17" t="s">
        <v>45</v>
      </c>
      <c r="J6" s="20" t="n">
        <v>901</v>
      </c>
      <c r="K6" s="20" t="n">
        <v>16320</v>
      </c>
      <c r="L6" s="21" t="n">
        <v>18.1132075471698</v>
      </c>
      <c r="M6" s="20" t="n">
        <v>4754</v>
      </c>
      <c r="N6" s="20" t="n">
        <v>64440</v>
      </c>
      <c r="O6" s="21" t="n">
        <v>13.5549011358856</v>
      </c>
      <c r="P6" s="22"/>
    </row>
    <row r="8" customFormat="false" ht="13.2" hidden="false" customHeight="false" outlineLevel="0" collapsed="false">
      <c r="A8" s="19" t="s">
        <v>42</v>
      </c>
      <c r="B8" s="19" t="s">
        <v>30</v>
      </c>
      <c r="C8" s="17" t="s">
        <v>15</v>
      </c>
      <c r="D8" s="17" t="s">
        <v>43</v>
      </c>
      <c r="E8" s="18" t="n">
        <v>0.298611111111111</v>
      </c>
      <c r="F8" s="18" t="n">
        <v>0.371527777777778</v>
      </c>
      <c r="G8" s="18"/>
      <c r="H8" s="19" t="s">
        <v>44</v>
      </c>
      <c r="I8" s="17" t="s">
        <v>45</v>
      </c>
      <c r="J8" s="20" t="n">
        <v>901</v>
      </c>
      <c r="K8" s="20" t="n">
        <v>16320</v>
      </c>
      <c r="L8" s="21" t="n">
        <v>18.1132075471698</v>
      </c>
      <c r="M8" s="20"/>
      <c r="N8" s="20"/>
      <c r="O8" s="21"/>
      <c r="P8" s="22"/>
    </row>
    <row r="9" customFormat="false" ht="13.2" hidden="false" customHeight="false" outlineLevel="0" collapsed="false">
      <c r="A9" s="19"/>
      <c r="B9" s="19"/>
      <c r="C9" s="17" t="s">
        <v>43</v>
      </c>
      <c r="D9" s="17" t="s">
        <v>46</v>
      </c>
      <c r="E9" s="18" t="n">
        <v>0.434027777777778</v>
      </c>
      <c r="F9" s="18" t="n">
        <v>0.548611111111111</v>
      </c>
      <c r="G9" s="18" t="n">
        <v>0.0625</v>
      </c>
      <c r="H9" s="19" t="s">
        <v>47</v>
      </c>
      <c r="I9" s="17" t="s">
        <v>45</v>
      </c>
      <c r="J9" s="20" t="n">
        <v>1476</v>
      </c>
      <c r="K9" s="20" t="n">
        <v>15900</v>
      </c>
      <c r="L9" s="21" t="n">
        <v>10.7723577235772</v>
      </c>
      <c r="M9" s="20"/>
      <c r="N9" s="20"/>
      <c r="O9" s="21"/>
      <c r="P9" s="22"/>
    </row>
    <row r="10" customFormat="false" ht="13.2" hidden="false" customHeight="false" outlineLevel="0" collapsed="false">
      <c r="A10" s="19"/>
      <c r="B10" s="19"/>
      <c r="C10" s="17" t="s">
        <v>46</v>
      </c>
      <c r="D10" s="17" t="s">
        <v>43</v>
      </c>
      <c r="E10" s="18" t="n">
        <v>0.586805555555556</v>
      </c>
      <c r="F10" s="18" t="n">
        <v>0.690972222222222</v>
      </c>
      <c r="G10" s="18" t="n">
        <v>0.038194444444445</v>
      </c>
      <c r="H10" s="19" t="s">
        <v>48</v>
      </c>
      <c r="I10" s="17" t="s">
        <v>45</v>
      </c>
      <c r="J10" s="20" t="n">
        <v>1476</v>
      </c>
      <c r="K10" s="20" t="n">
        <v>15900</v>
      </c>
      <c r="L10" s="21" t="n">
        <v>10.7723577235772</v>
      </c>
      <c r="M10" s="20"/>
      <c r="N10" s="20"/>
      <c r="O10" s="21"/>
      <c r="P10" s="22"/>
    </row>
    <row r="11" customFormat="false" ht="13.2" hidden="false" customHeight="false" outlineLevel="0" collapsed="false">
      <c r="A11" s="19"/>
      <c r="B11" s="19"/>
      <c r="C11" s="17" t="s">
        <v>43</v>
      </c>
      <c r="D11" s="17" t="s">
        <v>15</v>
      </c>
      <c r="E11" s="18" t="n">
        <v>0.788194444444445</v>
      </c>
      <c r="F11" s="18" t="n">
        <v>0.861111111111111</v>
      </c>
      <c r="G11" s="18" t="n">
        <v>0.0972222222</v>
      </c>
      <c r="H11" s="19" t="s">
        <v>50</v>
      </c>
      <c r="I11" s="17" t="s">
        <v>45</v>
      </c>
      <c r="J11" s="20" t="n">
        <v>901</v>
      </c>
      <c r="K11" s="20" t="n">
        <v>16320</v>
      </c>
      <c r="L11" s="21" t="n">
        <v>18.1132075471698</v>
      </c>
      <c r="M11" s="20" t="n">
        <v>4754</v>
      </c>
      <c r="N11" s="20" t="n">
        <v>64440</v>
      </c>
      <c r="O11" s="21" t="n">
        <v>13.5549011358856</v>
      </c>
      <c r="P11" s="22"/>
    </row>
    <row r="13" customFormat="false" ht="13.2" hidden="false" customHeight="false" outlineLevel="0" collapsed="false">
      <c r="A13" s="19" t="s">
        <v>42</v>
      </c>
      <c r="B13" s="19" t="s">
        <v>30</v>
      </c>
      <c r="C13" s="17" t="s">
        <v>15</v>
      </c>
      <c r="D13" s="17" t="s">
        <v>43</v>
      </c>
      <c r="E13" s="18" t="n">
        <v>0.298611111111111</v>
      </c>
      <c r="F13" s="18" t="n">
        <v>0.371527777777778</v>
      </c>
      <c r="G13" s="18"/>
      <c r="H13" s="19" t="s">
        <v>44</v>
      </c>
      <c r="I13" s="17" t="s">
        <v>45</v>
      </c>
      <c r="J13" s="20" t="n">
        <v>901</v>
      </c>
      <c r="K13" s="20" t="n">
        <v>16320</v>
      </c>
      <c r="L13" s="21" t="n">
        <v>18.1132075471698</v>
      </c>
      <c r="M13" s="20"/>
      <c r="N13" s="20"/>
      <c r="O13" s="21"/>
      <c r="P13" s="22"/>
    </row>
    <row r="14" customFormat="false" ht="13.2" hidden="false" customHeight="false" outlineLevel="0" collapsed="false">
      <c r="A14" s="19"/>
      <c r="B14" s="19"/>
      <c r="C14" s="17" t="s">
        <v>43</v>
      </c>
      <c r="D14" s="17" t="s">
        <v>46</v>
      </c>
      <c r="E14" s="18" t="n">
        <v>0.434027777777778</v>
      </c>
      <c r="F14" s="18" t="n">
        <v>0.548611111111111</v>
      </c>
      <c r="G14" s="18" t="n">
        <v>0.0625</v>
      </c>
      <c r="H14" s="19" t="s">
        <v>47</v>
      </c>
      <c r="I14" s="17" t="s">
        <v>45</v>
      </c>
      <c r="J14" s="20" t="n">
        <v>1476</v>
      </c>
      <c r="K14" s="20" t="n">
        <v>15900</v>
      </c>
      <c r="L14" s="21" t="n">
        <v>10.7723577235772</v>
      </c>
      <c r="M14" s="20"/>
      <c r="N14" s="20"/>
      <c r="O14" s="21"/>
      <c r="P14" s="22"/>
    </row>
    <row r="15" customFormat="false" ht="13.2" hidden="false" customHeight="false" outlineLevel="0" collapsed="false">
      <c r="A15" s="19"/>
      <c r="B15" s="19"/>
      <c r="C15" s="17" t="s">
        <v>46</v>
      </c>
      <c r="D15" s="17" t="s">
        <v>43</v>
      </c>
      <c r="E15" s="18" t="n">
        <v>0.631944444444444</v>
      </c>
      <c r="F15" s="18" t="n">
        <v>0.736111111111111</v>
      </c>
      <c r="G15" s="18" t="n">
        <v>0.0833333333333329</v>
      </c>
      <c r="H15" s="19" t="s">
        <v>51</v>
      </c>
      <c r="I15" s="17" t="s">
        <v>45</v>
      </c>
      <c r="J15" s="20" t="n">
        <v>1476</v>
      </c>
      <c r="K15" s="20" t="n">
        <v>15900</v>
      </c>
      <c r="L15" s="21" t="n">
        <v>10.7723577235772</v>
      </c>
      <c r="M15" s="20"/>
      <c r="N15" s="20"/>
      <c r="O15" s="21"/>
      <c r="P15" s="22"/>
    </row>
    <row r="16" customFormat="false" ht="13.2" hidden="false" customHeight="false" outlineLevel="0" collapsed="false">
      <c r="A16" s="19"/>
      <c r="B16" s="19"/>
      <c r="C16" s="17" t="s">
        <v>43</v>
      </c>
      <c r="D16" s="17" t="s">
        <v>15</v>
      </c>
      <c r="E16" s="18" t="n">
        <v>0.788194444444445</v>
      </c>
      <c r="F16" s="18" t="n">
        <v>0.861111111111111</v>
      </c>
      <c r="G16" s="18" t="n">
        <v>0.0520833332999999</v>
      </c>
      <c r="H16" s="19" t="s">
        <v>50</v>
      </c>
      <c r="I16" s="17" t="s">
        <v>45</v>
      </c>
      <c r="J16" s="20" t="n">
        <v>901</v>
      </c>
      <c r="K16" s="20" t="n">
        <v>16320</v>
      </c>
      <c r="L16" s="21" t="n">
        <v>18.1132075471698</v>
      </c>
      <c r="M16" s="20" t="n">
        <v>4754</v>
      </c>
      <c r="N16" s="20" t="n">
        <v>64440</v>
      </c>
      <c r="O16" s="21" t="n">
        <v>13.5549011358856</v>
      </c>
      <c r="P16" s="22"/>
    </row>
    <row r="18" customFormat="false" ht="13.2" hidden="false" customHeight="false" outlineLevel="0" collapsed="false">
      <c r="A18" s="19" t="s">
        <v>42</v>
      </c>
      <c r="B18" s="19" t="s">
        <v>30</v>
      </c>
      <c r="C18" s="17" t="s">
        <v>15</v>
      </c>
      <c r="D18" s="17" t="s">
        <v>43</v>
      </c>
      <c r="E18" s="18" t="n">
        <v>0.298611111111111</v>
      </c>
      <c r="F18" s="18" t="n">
        <v>0.371527777777778</v>
      </c>
      <c r="G18" s="18"/>
      <c r="H18" s="19" t="s">
        <v>44</v>
      </c>
      <c r="I18" s="17" t="s">
        <v>45</v>
      </c>
      <c r="J18" s="20" t="n">
        <v>901</v>
      </c>
      <c r="K18" s="20" t="n">
        <v>16320</v>
      </c>
      <c r="L18" s="21" t="n">
        <v>18.1132075471698</v>
      </c>
      <c r="M18" s="20"/>
      <c r="N18" s="20"/>
      <c r="O18" s="21"/>
      <c r="P18" s="22"/>
    </row>
    <row r="19" customFormat="false" ht="13.2" hidden="false" customHeight="false" outlineLevel="0" collapsed="false">
      <c r="A19" s="19"/>
      <c r="B19" s="19"/>
      <c r="C19" s="17" t="s">
        <v>43</v>
      </c>
      <c r="D19" s="17" t="s">
        <v>46</v>
      </c>
      <c r="E19" s="18" t="n">
        <v>0.482638888888889</v>
      </c>
      <c r="F19" s="18" t="n">
        <v>0.597222222222222</v>
      </c>
      <c r="G19" s="18" t="n">
        <v>0.1111111111</v>
      </c>
      <c r="H19" s="19" t="s">
        <v>52</v>
      </c>
      <c r="I19" s="17" t="s">
        <v>45</v>
      </c>
      <c r="J19" s="20" t="n">
        <v>1476</v>
      </c>
      <c r="K19" s="20" t="n">
        <v>15900</v>
      </c>
      <c r="L19" s="21" t="n">
        <v>10.7723577235772</v>
      </c>
      <c r="M19" s="20"/>
      <c r="N19" s="20"/>
      <c r="O19" s="21"/>
      <c r="P19" s="22"/>
    </row>
    <row r="20" customFormat="false" ht="13.2" hidden="false" customHeight="false" outlineLevel="0" collapsed="false">
      <c r="A20" s="19"/>
      <c r="B20" s="19"/>
      <c r="C20" s="17" t="s">
        <v>46</v>
      </c>
      <c r="D20" s="17" t="s">
        <v>43</v>
      </c>
      <c r="E20" s="18" t="n">
        <v>0.631944444444444</v>
      </c>
      <c r="F20" s="18" t="n">
        <v>0.736111111111111</v>
      </c>
      <c r="G20" s="18" t="n">
        <v>0.034722222222222</v>
      </c>
      <c r="H20" s="19" t="s">
        <v>51</v>
      </c>
      <c r="I20" s="17" t="s">
        <v>45</v>
      </c>
      <c r="J20" s="20" t="n">
        <v>1476</v>
      </c>
      <c r="K20" s="20" t="n">
        <v>15900</v>
      </c>
      <c r="L20" s="21" t="n">
        <v>10.7723577235772</v>
      </c>
      <c r="M20" s="20"/>
      <c r="N20" s="20"/>
      <c r="O20" s="21"/>
      <c r="P20" s="22"/>
    </row>
    <row r="21" customFormat="false" ht="13.2" hidden="false" customHeight="false" outlineLevel="0" collapsed="false">
      <c r="A21" s="19"/>
      <c r="B21" s="19"/>
      <c r="C21" s="17" t="s">
        <v>43</v>
      </c>
      <c r="D21" s="17" t="s">
        <v>15</v>
      </c>
      <c r="E21" s="18" t="n">
        <v>0.788194444444445</v>
      </c>
      <c r="F21" s="18" t="n">
        <v>0.861111111111111</v>
      </c>
      <c r="G21" s="18" t="n">
        <v>0.0520833332999999</v>
      </c>
      <c r="H21" s="19" t="s">
        <v>50</v>
      </c>
      <c r="I21" s="17" t="s">
        <v>45</v>
      </c>
      <c r="J21" s="20" t="n">
        <v>901</v>
      </c>
      <c r="K21" s="20" t="n">
        <v>16320</v>
      </c>
      <c r="L21" s="21" t="n">
        <v>18.1132075471698</v>
      </c>
      <c r="M21" s="20" t="n">
        <v>4754</v>
      </c>
      <c r="N21" s="20" t="n">
        <v>64440</v>
      </c>
      <c r="O21" s="21" t="n">
        <v>13.5549011358856</v>
      </c>
      <c r="P21" s="22"/>
    </row>
    <row r="23" customFormat="false" ht="13.2" hidden="false" customHeight="false" outlineLevel="0" collapsed="false">
      <c r="A23" s="19" t="s">
        <v>42</v>
      </c>
      <c r="B23" s="19" t="s">
        <v>30</v>
      </c>
      <c r="C23" s="17" t="s">
        <v>15</v>
      </c>
      <c r="D23" s="17" t="s">
        <v>43</v>
      </c>
      <c r="E23" s="18" t="n">
        <v>0.336805555555556</v>
      </c>
      <c r="F23" s="18" t="n">
        <v>0.40625</v>
      </c>
      <c r="G23" s="18"/>
      <c r="H23" s="19" t="s">
        <v>53</v>
      </c>
      <c r="I23" s="17" t="s">
        <v>45</v>
      </c>
      <c r="J23" s="20" t="n">
        <v>901</v>
      </c>
      <c r="K23" s="20" t="n">
        <v>16320</v>
      </c>
      <c r="L23" s="21" t="n">
        <v>18.1132075471698</v>
      </c>
      <c r="M23" s="20"/>
      <c r="N23" s="20"/>
      <c r="O23" s="21"/>
      <c r="P23" s="22"/>
    </row>
    <row r="24" customFormat="false" ht="13.2" hidden="false" customHeight="false" outlineLevel="0" collapsed="false">
      <c r="A24" s="19"/>
      <c r="B24" s="19"/>
      <c r="C24" s="17" t="s">
        <v>43</v>
      </c>
      <c r="D24" s="17" t="s">
        <v>46</v>
      </c>
      <c r="E24" s="18" t="n">
        <v>0.482638888888889</v>
      </c>
      <c r="F24" s="18" t="n">
        <v>0.597222222222222</v>
      </c>
      <c r="G24" s="18" t="n">
        <v>0.0763888889</v>
      </c>
      <c r="H24" s="19" t="s">
        <v>52</v>
      </c>
      <c r="I24" s="17" t="s">
        <v>45</v>
      </c>
      <c r="J24" s="20" t="n">
        <v>1476</v>
      </c>
      <c r="K24" s="20" t="n">
        <v>15900</v>
      </c>
      <c r="L24" s="21" t="n">
        <v>10.7723577235772</v>
      </c>
      <c r="M24" s="20"/>
      <c r="N24" s="20"/>
      <c r="O24" s="21"/>
      <c r="P24" s="22"/>
    </row>
    <row r="25" customFormat="false" ht="13.2" hidden="false" customHeight="false" outlineLevel="0" collapsed="false">
      <c r="A25" s="19"/>
      <c r="B25" s="19"/>
      <c r="C25" s="17" t="s">
        <v>46</v>
      </c>
      <c r="D25" s="17" t="s">
        <v>43</v>
      </c>
      <c r="E25" s="18" t="n">
        <v>0.631944444444444</v>
      </c>
      <c r="F25" s="18" t="n">
        <v>0.736111111111111</v>
      </c>
      <c r="G25" s="18" t="n">
        <v>0.034722222222222</v>
      </c>
      <c r="H25" s="19" t="s">
        <v>51</v>
      </c>
      <c r="I25" s="17" t="s">
        <v>45</v>
      </c>
      <c r="J25" s="20" t="n">
        <v>1476</v>
      </c>
      <c r="K25" s="20" t="n">
        <v>15900</v>
      </c>
      <c r="L25" s="21" t="n">
        <v>10.7723577235772</v>
      </c>
      <c r="M25" s="20"/>
      <c r="N25" s="20"/>
      <c r="O25" s="21"/>
      <c r="P25" s="22"/>
    </row>
    <row r="26" customFormat="false" ht="13.2" hidden="false" customHeight="false" outlineLevel="0" collapsed="false">
      <c r="A26" s="19"/>
      <c r="B26" s="19"/>
      <c r="C26" s="17" t="s">
        <v>43</v>
      </c>
      <c r="D26" s="17" t="s">
        <v>15</v>
      </c>
      <c r="E26" s="18" t="n">
        <v>0.788194444444445</v>
      </c>
      <c r="F26" s="18" t="n">
        <v>0.861111111111111</v>
      </c>
      <c r="G26" s="18" t="n">
        <v>0.0520833332999999</v>
      </c>
      <c r="H26" s="19" t="s">
        <v>50</v>
      </c>
      <c r="I26" s="17" t="s">
        <v>45</v>
      </c>
      <c r="J26" s="20" t="n">
        <v>901</v>
      </c>
      <c r="K26" s="20" t="n">
        <v>16320</v>
      </c>
      <c r="L26" s="21" t="n">
        <v>18.1132075471698</v>
      </c>
      <c r="M26" s="20" t="n">
        <v>4754</v>
      </c>
      <c r="N26" s="20" t="n">
        <v>64440</v>
      </c>
      <c r="O26" s="21" t="n">
        <v>13.5549011358856</v>
      </c>
      <c r="P26" s="22"/>
    </row>
    <row r="28" customFormat="false" ht="13.2" hidden="false" customHeight="false" outlineLevel="0" collapsed="false">
      <c r="A28" s="19" t="s">
        <v>54</v>
      </c>
      <c r="B28" s="19" t="s">
        <v>30</v>
      </c>
      <c r="C28" s="17" t="s">
        <v>15</v>
      </c>
      <c r="D28" s="17" t="s">
        <v>43</v>
      </c>
      <c r="E28" s="18" t="n">
        <v>0.298611111111111</v>
      </c>
      <c r="F28" s="18" t="n">
        <v>0.371527777777778</v>
      </c>
      <c r="G28" s="18"/>
      <c r="H28" s="19" t="s">
        <v>44</v>
      </c>
      <c r="I28" s="17" t="s">
        <v>45</v>
      </c>
      <c r="J28" s="20" t="n">
        <v>901</v>
      </c>
      <c r="K28" s="20" t="n">
        <v>16320</v>
      </c>
      <c r="L28" s="21" t="n">
        <v>18.1132075471698</v>
      </c>
      <c r="M28" s="20"/>
      <c r="N28" s="20"/>
      <c r="O28" s="21"/>
      <c r="P28" s="22"/>
    </row>
    <row r="29" customFormat="false" ht="13.2" hidden="false" customHeight="false" outlineLevel="0" collapsed="false">
      <c r="A29" s="19"/>
      <c r="B29" s="19"/>
      <c r="C29" s="17" t="s">
        <v>43</v>
      </c>
      <c r="D29" s="17" t="s">
        <v>46</v>
      </c>
      <c r="E29" s="18" t="n">
        <v>0.434027777777778</v>
      </c>
      <c r="F29" s="18" t="n">
        <v>0.548611111111111</v>
      </c>
      <c r="G29" s="18" t="n">
        <v>0.0625</v>
      </c>
      <c r="H29" s="19" t="s">
        <v>47</v>
      </c>
      <c r="I29" s="17" t="s">
        <v>45</v>
      </c>
      <c r="J29" s="20" t="n">
        <v>1476</v>
      </c>
      <c r="K29" s="20" t="n">
        <v>15900</v>
      </c>
      <c r="L29" s="21" t="n">
        <v>10.7723577235772</v>
      </c>
      <c r="M29" s="20"/>
      <c r="N29" s="20"/>
      <c r="O29" s="21"/>
      <c r="P29" s="22"/>
    </row>
    <row r="30" customFormat="false" ht="13.2" hidden="false" customHeight="false" outlineLevel="0" collapsed="false">
      <c r="A30" s="19"/>
      <c r="B30" s="19"/>
      <c r="C30" s="17" t="s">
        <v>46</v>
      </c>
      <c r="D30" s="17" t="s">
        <v>43</v>
      </c>
      <c r="E30" s="18" t="n">
        <v>0.586805555555556</v>
      </c>
      <c r="F30" s="18" t="n">
        <v>0.690972222222222</v>
      </c>
      <c r="G30" s="18" t="n">
        <v>0.038194444444445</v>
      </c>
      <c r="H30" s="19" t="s">
        <v>48</v>
      </c>
      <c r="I30" s="17" t="s">
        <v>45</v>
      </c>
      <c r="J30" s="20" t="n">
        <v>1476</v>
      </c>
      <c r="K30" s="20" t="n">
        <v>15900</v>
      </c>
      <c r="L30" s="21" t="n">
        <v>10.7723577235772</v>
      </c>
      <c r="M30" s="20"/>
      <c r="N30" s="20"/>
      <c r="O30" s="21"/>
      <c r="P30" s="22"/>
    </row>
    <row r="31" customFormat="false" ht="13.2" hidden="false" customHeight="false" outlineLevel="0" collapsed="false">
      <c r="A31" s="19"/>
      <c r="B31" s="19"/>
      <c r="C31" s="17" t="s">
        <v>43</v>
      </c>
      <c r="D31" s="17" t="s">
        <v>15</v>
      </c>
      <c r="E31" s="18" t="n">
        <v>0.756944444444445</v>
      </c>
      <c r="F31" s="18" t="n">
        <v>0.836805555555555</v>
      </c>
      <c r="G31" s="18" t="n">
        <v>0.0659722222</v>
      </c>
      <c r="H31" s="19" t="s">
        <v>49</v>
      </c>
      <c r="I31" s="17" t="s">
        <v>45</v>
      </c>
      <c r="J31" s="20" t="n">
        <v>901</v>
      </c>
      <c r="K31" s="20" t="n">
        <v>16320</v>
      </c>
      <c r="L31" s="21" t="n">
        <v>18.1132075471698</v>
      </c>
      <c r="M31" s="20" t="n">
        <v>4754</v>
      </c>
      <c r="N31" s="20" t="n">
        <v>64440</v>
      </c>
      <c r="O31" s="21" t="n">
        <v>13.5549011358856</v>
      </c>
      <c r="P31" s="22"/>
    </row>
    <row r="33" customFormat="false" ht="13.2" hidden="false" customHeight="false" outlineLevel="0" collapsed="false">
      <c r="A33" s="19" t="s">
        <v>54</v>
      </c>
      <c r="B33" s="19" t="s">
        <v>30</v>
      </c>
      <c r="C33" s="17" t="s">
        <v>15</v>
      </c>
      <c r="D33" s="17" t="s">
        <v>43</v>
      </c>
      <c r="E33" s="18" t="n">
        <v>0.298611111111111</v>
      </c>
      <c r="F33" s="18" t="n">
        <v>0.371527777777778</v>
      </c>
      <c r="G33" s="18"/>
      <c r="H33" s="19" t="s">
        <v>44</v>
      </c>
      <c r="I33" s="17" t="s">
        <v>45</v>
      </c>
      <c r="J33" s="20" t="n">
        <v>901</v>
      </c>
      <c r="K33" s="20" t="n">
        <v>16320</v>
      </c>
      <c r="L33" s="21" t="n">
        <v>18.1132075471698</v>
      </c>
      <c r="M33" s="20"/>
      <c r="N33" s="20"/>
      <c r="O33" s="21"/>
      <c r="P33" s="22"/>
    </row>
    <row r="34" customFormat="false" ht="13.2" hidden="false" customHeight="false" outlineLevel="0" collapsed="false">
      <c r="A34" s="19"/>
      <c r="B34" s="19"/>
      <c r="C34" s="17" t="s">
        <v>43</v>
      </c>
      <c r="D34" s="17" t="s">
        <v>46</v>
      </c>
      <c r="E34" s="18" t="n">
        <v>0.434027777777778</v>
      </c>
      <c r="F34" s="18" t="n">
        <v>0.548611111111111</v>
      </c>
      <c r="G34" s="18" t="n">
        <v>0.0625</v>
      </c>
      <c r="H34" s="19" t="s">
        <v>47</v>
      </c>
      <c r="I34" s="17" t="s">
        <v>45</v>
      </c>
      <c r="J34" s="20" t="n">
        <v>1476</v>
      </c>
      <c r="K34" s="20" t="n">
        <v>15900</v>
      </c>
      <c r="L34" s="21" t="n">
        <v>10.7723577235772</v>
      </c>
      <c r="M34" s="20"/>
      <c r="N34" s="20"/>
      <c r="O34" s="21"/>
      <c r="P34" s="22"/>
    </row>
    <row r="35" customFormat="false" ht="13.2" hidden="false" customHeight="false" outlineLevel="0" collapsed="false">
      <c r="A35" s="19"/>
      <c r="B35" s="19"/>
      <c r="C35" s="17" t="s">
        <v>46</v>
      </c>
      <c r="D35" s="17" t="s">
        <v>43</v>
      </c>
      <c r="E35" s="18" t="n">
        <v>0.586805555555556</v>
      </c>
      <c r="F35" s="18" t="n">
        <v>0.690972222222222</v>
      </c>
      <c r="G35" s="18" t="n">
        <v>0.038194444444445</v>
      </c>
      <c r="H35" s="19" t="s">
        <v>48</v>
      </c>
      <c r="I35" s="17" t="s">
        <v>45</v>
      </c>
      <c r="J35" s="20" t="n">
        <v>1476</v>
      </c>
      <c r="K35" s="20" t="n">
        <v>15900</v>
      </c>
      <c r="L35" s="21" t="n">
        <v>10.7723577235772</v>
      </c>
      <c r="M35" s="20"/>
      <c r="N35" s="20"/>
      <c r="O35" s="21"/>
      <c r="P35" s="22"/>
    </row>
    <row r="36" customFormat="false" ht="13.2" hidden="false" customHeight="false" outlineLevel="0" collapsed="false">
      <c r="A36" s="19"/>
      <c r="B36" s="19"/>
      <c r="C36" s="17" t="s">
        <v>43</v>
      </c>
      <c r="D36" s="17" t="s">
        <v>15</v>
      </c>
      <c r="E36" s="18" t="n">
        <v>0.788194444444445</v>
      </c>
      <c r="F36" s="18" t="n">
        <v>0.861111111111111</v>
      </c>
      <c r="G36" s="18" t="n">
        <v>0.0972222222</v>
      </c>
      <c r="H36" s="19" t="s">
        <v>50</v>
      </c>
      <c r="I36" s="17" t="s">
        <v>45</v>
      </c>
      <c r="J36" s="20" t="n">
        <v>901</v>
      </c>
      <c r="K36" s="20" t="n">
        <v>16320</v>
      </c>
      <c r="L36" s="21" t="n">
        <v>18.1132075471698</v>
      </c>
      <c r="M36" s="20" t="n">
        <v>4754</v>
      </c>
      <c r="N36" s="20" t="n">
        <v>64440</v>
      </c>
      <c r="O36" s="21" t="n">
        <v>13.5549011358856</v>
      </c>
      <c r="P36" s="22"/>
    </row>
    <row r="38" customFormat="false" ht="13.2" hidden="false" customHeight="false" outlineLevel="0" collapsed="false">
      <c r="A38" s="19" t="s">
        <v>54</v>
      </c>
      <c r="B38" s="19" t="s">
        <v>30</v>
      </c>
      <c r="C38" s="17" t="s">
        <v>15</v>
      </c>
      <c r="D38" s="17" t="s">
        <v>43</v>
      </c>
      <c r="E38" s="18" t="n">
        <v>0.298611111111111</v>
      </c>
      <c r="F38" s="18" t="n">
        <v>0.371527777777778</v>
      </c>
      <c r="G38" s="18"/>
      <c r="H38" s="19" t="s">
        <v>44</v>
      </c>
      <c r="I38" s="17" t="s">
        <v>45</v>
      </c>
      <c r="J38" s="20" t="n">
        <v>901</v>
      </c>
      <c r="K38" s="20" t="n">
        <v>16320</v>
      </c>
      <c r="L38" s="21" t="n">
        <v>18.1132075471698</v>
      </c>
      <c r="M38" s="20"/>
      <c r="N38" s="20"/>
      <c r="O38" s="21"/>
      <c r="P38" s="22"/>
    </row>
    <row r="39" customFormat="false" ht="13.2" hidden="false" customHeight="false" outlineLevel="0" collapsed="false">
      <c r="A39" s="19"/>
      <c r="B39" s="19"/>
      <c r="C39" s="17" t="s">
        <v>43</v>
      </c>
      <c r="D39" s="17" t="s">
        <v>46</v>
      </c>
      <c r="E39" s="18" t="n">
        <v>0.434027777777778</v>
      </c>
      <c r="F39" s="18" t="n">
        <v>0.548611111111111</v>
      </c>
      <c r="G39" s="18" t="n">
        <v>0.0625</v>
      </c>
      <c r="H39" s="19" t="s">
        <v>47</v>
      </c>
      <c r="I39" s="17" t="s">
        <v>45</v>
      </c>
      <c r="J39" s="20" t="n">
        <v>1476</v>
      </c>
      <c r="K39" s="20" t="n">
        <v>15900</v>
      </c>
      <c r="L39" s="21" t="n">
        <v>10.7723577235772</v>
      </c>
      <c r="M39" s="20"/>
      <c r="N39" s="20"/>
      <c r="O39" s="21"/>
      <c r="P39" s="22"/>
    </row>
    <row r="40" customFormat="false" ht="13.2" hidden="false" customHeight="false" outlineLevel="0" collapsed="false">
      <c r="A40" s="19"/>
      <c r="B40" s="19"/>
      <c r="C40" s="17" t="s">
        <v>46</v>
      </c>
      <c r="D40" s="17" t="s">
        <v>43</v>
      </c>
      <c r="E40" s="18" t="n">
        <v>0.631944444444444</v>
      </c>
      <c r="F40" s="18" t="n">
        <v>0.736111111111111</v>
      </c>
      <c r="G40" s="18" t="n">
        <v>0.0833333333333329</v>
      </c>
      <c r="H40" s="19" t="s">
        <v>51</v>
      </c>
      <c r="I40" s="17" t="s">
        <v>45</v>
      </c>
      <c r="J40" s="20" t="n">
        <v>1476</v>
      </c>
      <c r="K40" s="20" t="n">
        <v>15900</v>
      </c>
      <c r="L40" s="21" t="n">
        <v>10.7723577235772</v>
      </c>
      <c r="M40" s="20"/>
      <c r="N40" s="20"/>
      <c r="O40" s="21"/>
      <c r="P40" s="22"/>
    </row>
    <row r="41" customFormat="false" ht="13.2" hidden="false" customHeight="false" outlineLevel="0" collapsed="false">
      <c r="A41" s="19"/>
      <c r="B41" s="19"/>
      <c r="C41" s="17" t="s">
        <v>43</v>
      </c>
      <c r="D41" s="17" t="s">
        <v>15</v>
      </c>
      <c r="E41" s="18" t="n">
        <v>0.788194444444445</v>
      </c>
      <c r="F41" s="18" t="n">
        <v>0.861111111111111</v>
      </c>
      <c r="G41" s="18" t="n">
        <v>0.0520833332999999</v>
      </c>
      <c r="H41" s="19" t="s">
        <v>50</v>
      </c>
      <c r="I41" s="17" t="s">
        <v>45</v>
      </c>
      <c r="J41" s="20" t="n">
        <v>901</v>
      </c>
      <c r="K41" s="20" t="n">
        <v>16320</v>
      </c>
      <c r="L41" s="21" t="n">
        <v>18.1132075471698</v>
      </c>
      <c r="M41" s="20" t="n">
        <v>4754</v>
      </c>
      <c r="N41" s="20" t="n">
        <v>64440</v>
      </c>
      <c r="O41" s="21" t="n">
        <v>13.5549011358856</v>
      </c>
      <c r="P41" s="22"/>
    </row>
    <row r="43" customFormat="false" ht="13.2" hidden="false" customHeight="false" outlineLevel="0" collapsed="false">
      <c r="A43" s="19" t="s">
        <v>54</v>
      </c>
      <c r="B43" s="19" t="s">
        <v>30</v>
      </c>
      <c r="C43" s="17" t="s">
        <v>15</v>
      </c>
      <c r="D43" s="17" t="s">
        <v>43</v>
      </c>
      <c r="E43" s="18" t="n">
        <v>0.298611111111111</v>
      </c>
      <c r="F43" s="18" t="n">
        <v>0.371527777777778</v>
      </c>
      <c r="G43" s="18"/>
      <c r="H43" s="19" t="s">
        <v>44</v>
      </c>
      <c r="I43" s="17" t="s">
        <v>45</v>
      </c>
      <c r="J43" s="20" t="n">
        <v>901</v>
      </c>
      <c r="K43" s="20" t="n">
        <v>16320</v>
      </c>
      <c r="L43" s="21" t="n">
        <v>18.1132075471698</v>
      </c>
      <c r="M43" s="20"/>
      <c r="N43" s="20"/>
      <c r="O43" s="21"/>
      <c r="P43" s="22"/>
    </row>
    <row r="44" customFormat="false" ht="13.2" hidden="false" customHeight="false" outlineLevel="0" collapsed="false">
      <c r="A44" s="19"/>
      <c r="B44" s="19"/>
      <c r="C44" s="17" t="s">
        <v>43</v>
      </c>
      <c r="D44" s="17" t="s">
        <v>46</v>
      </c>
      <c r="E44" s="18" t="n">
        <v>0.482638888888889</v>
      </c>
      <c r="F44" s="18" t="n">
        <v>0.597222222222222</v>
      </c>
      <c r="G44" s="18" t="n">
        <v>0.1111111111</v>
      </c>
      <c r="H44" s="19" t="s">
        <v>52</v>
      </c>
      <c r="I44" s="17" t="s">
        <v>45</v>
      </c>
      <c r="J44" s="20" t="n">
        <v>1476</v>
      </c>
      <c r="K44" s="20" t="n">
        <v>15900</v>
      </c>
      <c r="L44" s="21" t="n">
        <v>10.7723577235772</v>
      </c>
      <c r="M44" s="20"/>
      <c r="N44" s="20"/>
      <c r="O44" s="21"/>
      <c r="P44" s="22"/>
    </row>
    <row r="45" customFormat="false" ht="13.2" hidden="false" customHeight="false" outlineLevel="0" collapsed="false">
      <c r="A45" s="19"/>
      <c r="B45" s="19"/>
      <c r="C45" s="17" t="s">
        <v>46</v>
      </c>
      <c r="D45" s="17" t="s">
        <v>43</v>
      </c>
      <c r="E45" s="18" t="n">
        <v>0.631944444444444</v>
      </c>
      <c r="F45" s="18" t="n">
        <v>0.736111111111111</v>
      </c>
      <c r="G45" s="18" t="n">
        <v>0.034722222222222</v>
      </c>
      <c r="H45" s="19" t="s">
        <v>51</v>
      </c>
      <c r="I45" s="17" t="s">
        <v>45</v>
      </c>
      <c r="J45" s="20" t="n">
        <v>1476</v>
      </c>
      <c r="K45" s="20" t="n">
        <v>15900</v>
      </c>
      <c r="L45" s="21" t="n">
        <v>10.7723577235772</v>
      </c>
      <c r="M45" s="20"/>
      <c r="N45" s="20"/>
      <c r="O45" s="21"/>
      <c r="P45" s="22"/>
    </row>
    <row r="46" customFormat="false" ht="13.2" hidden="false" customHeight="false" outlineLevel="0" collapsed="false">
      <c r="A46" s="19"/>
      <c r="B46" s="19"/>
      <c r="C46" s="17" t="s">
        <v>43</v>
      </c>
      <c r="D46" s="17" t="s">
        <v>15</v>
      </c>
      <c r="E46" s="18" t="n">
        <v>0.788194444444445</v>
      </c>
      <c r="F46" s="18" t="n">
        <v>0.861111111111111</v>
      </c>
      <c r="G46" s="18" t="n">
        <v>0.0520833332999999</v>
      </c>
      <c r="H46" s="19" t="s">
        <v>50</v>
      </c>
      <c r="I46" s="17" t="s">
        <v>45</v>
      </c>
      <c r="J46" s="20" t="n">
        <v>901</v>
      </c>
      <c r="K46" s="20" t="n">
        <v>16320</v>
      </c>
      <c r="L46" s="21" t="n">
        <v>18.1132075471698</v>
      </c>
      <c r="M46" s="20" t="n">
        <v>4754</v>
      </c>
      <c r="N46" s="20" t="n">
        <v>64440</v>
      </c>
      <c r="O46" s="21" t="n">
        <v>13.5549011358856</v>
      </c>
      <c r="P46" s="22"/>
    </row>
    <row r="48" customFormat="false" ht="13.2" hidden="false" customHeight="false" outlineLevel="0" collapsed="false">
      <c r="A48" s="19" t="s">
        <v>54</v>
      </c>
      <c r="B48" s="19" t="s">
        <v>30</v>
      </c>
      <c r="C48" s="17" t="s">
        <v>15</v>
      </c>
      <c r="D48" s="17" t="s">
        <v>43</v>
      </c>
      <c r="E48" s="18" t="n">
        <v>0.336805555555556</v>
      </c>
      <c r="F48" s="18" t="n">
        <v>0.40625</v>
      </c>
      <c r="G48" s="18"/>
      <c r="H48" s="19" t="s">
        <v>53</v>
      </c>
      <c r="I48" s="17" t="s">
        <v>45</v>
      </c>
      <c r="J48" s="20" t="n">
        <v>901</v>
      </c>
      <c r="K48" s="20" t="n">
        <v>16320</v>
      </c>
      <c r="L48" s="21" t="n">
        <v>18.1132075471698</v>
      </c>
      <c r="M48" s="20"/>
      <c r="N48" s="20"/>
      <c r="O48" s="21"/>
      <c r="P48" s="22"/>
    </row>
    <row r="49" customFormat="false" ht="13.2" hidden="false" customHeight="false" outlineLevel="0" collapsed="false">
      <c r="A49" s="19"/>
      <c r="B49" s="19"/>
      <c r="C49" s="17" t="s">
        <v>43</v>
      </c>
      <c r="D49" s="17" t="s">
        <v>46</v>
      </c>
      <c r="E49" s="18" t="n">
        <v>0.482638888888889</v>
      </c>
      <c r="F49" s="18" t="n">
        <v>0.597222222222222</v>
      </c>
      <c r="G49" s="18" t="n">
        <v>0.0763888889</v>
      </c>
      <c r="H49" s="19" t="s">
        <v>52</v>
      </c>
      <c r="I49" s="17" t="s">
        <v>45</v>
      </c>
      <c r="J49" s="20" t="n">
        <v>1476</v>
      </c>
      <c r="K49" s="20" t="n">
        <v>15900</v>
      </c>
      <c r="L49" s="21" t="n">
        <v>10.7723577235772</v>
      </c>
      <c r="M49" s="20"/>
      <c r="N49" s="20"/>
      <c r="O49" s="21"/>
      <c r="P49" s="22"/>
    </row>
    <row r="50" customFormat="false" ht="13.2" hidden="false" customHeight="false" outlineLevel="0" collapsed="false">
      <c r="A50" s="19"/>
      <c r="B50" s="19"/>
      <c r="C50" s="17" t="s">
        <v>46</v>
      </c>
      <c r="D50" s="17" t="s">
        <v>43</v>
      </c>
      <c r="E50" s="18" t="n">
        <v>0.631944444444444</v>
      </c>
      <c r="F50" s="18" t="n">
        <v>0.736111111111111</v>
      </c>
      <c r="G50" s="18" t="n">
        <v>0.034722222222222</v>
      </c>
      <c r="H50" s="19" t="s">
        <v>51</v>
      </c>
      <c r="I50" s="17" t="s">
        <v>45</v>
      </c>
      <c r="J50" s="20" t="n">
        <v>1476</v>
      </c>
      <c r="K50" s="20" t="n">
        <v>15900</v>
      </c>
      <c r="L50" s="21" t="n">
        <v>10.7723577235772</v>
      </c>
      <c r="M50" s="20"/>
      <c r="N50" s="20"/>
      <c r="O50" s="21"/>
      <c r="P50" s="22"/>
    </row>
    <row r="51" customFormat="false" ht="13.2" hidden="false" customHeight="false" outlineLevel="0" collapsed="false">
      <c r="A51" s="19"/>
      <c r="B51" s="19"/>
      <c r="C51" s="17" t="s">
        <v>43</v>
      </c>
      <c r="D51" s="17" t="s">
        <v>15</v>
      </c>
      <c r="E51" s="18" t="n">
        <v>0.788194444444445</v>
      </c>
      <c r="F51" s="18" t="n">
        <v>0.861111111111111</v>
      </c>
      <c r="G51" s="18" t="n">
        <v>0.0520833332999999</v>
      </c>
      <c r="H51" s="19" t="s">
        <v>50</v>
      </c>
      <c r="I51" s="17" t="s">
        <v>45</v>
      </c>
      <c r="J51" s="20" t="n">
        <v>901</v>
      </c>
      <c r="K51" s="20" t="n">
        <v>16320</v>
      </c>
      <c r="L51" s="21" t="n">
        <v>18.1132075471698</v>
      </c>
      <c r="M51" s="20" t="n">
        <v>4754</v>
      </c>
      <c r="N51" s="20" t="n">
        <v>64440</v>
      </c>
      <c r="O51" s="21" t="n">
        <v>13.5549011358856</v>
      </c>
      <c r="P51" s="22"/>
    </row>
    <row r="53" customFormat="false" ht="13.2" hidden="false" customHeight="false" outlineLevel="0" collapsed="false">
      <c r="A53" s="1" t="s">
        <v>29</v>
      </c>
      <c r="B53" s="1" t="s">
        <v>30</v>
      </c>
      <c r="C53" s="14" t="s">
        <v>15</v>
      </c>
      <c r="D53" s="14" t="s">
        <v>55</v>
      </c>
      <c r="E53" s="2" t="n">
        <v>0.298611111111111</v>
      </c>
      <c r="F53" s="2" t="n">
        <v>0.371527777777778</v>
      </c>
      <c r="H53" s="1" t="s">
        <v>56</v>
      </c>
      <c r="I53" s="14" t="s">
        <v>57</v>
      </c>
      <c r="J53" s="3" t="n">
        <v>901</v>
      </c>
      <c r="K53" s="3" t="n">
        <v>16320</v>
      </c>
      <c r="L53" s="4" t="n">
        <v>18.1132075471698</v>
      </c>
    </row>
    <row r="54" customFormat="false" ht="13.2" hidden="false" customHeight="false" outlineLevel="0" collapsed="false">
      <c r="C54" s="14" t="s">
        <v>55</v>
      </c>
      <c r="D54" s="14" t="s">
        <v>58</v>
      </c>
      <c r="E54" s="2" t="n">
        <v>0.434027777777778</v>
      </c>
      <c r="F54" s="2" t="n">
        <v>0.548611111111111</v>
      </c>
      <c r="G54" s="2" t="n">
        <v>0.0625</v>
      </c>
      <c r="H54" s="1" t="s">
        <v>47</v>
      </c>
      <c r="I54" s="14" t="s">
        <v>57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4" t="s">
        <v>58</v>
      </c>
      <c r="D55" s="14" t="s">
        <v>55</v>
      </c>
      <c r="E55" s="2" t="n">
        <v>0.586805555555556</v>
      </c>
      <c r="F55" s="2" t="n">
        <v>0.690972222222222</v>
      </c>
      <c r="G55" s="2" t="n">
        <v>0.038194444444445</v>
      </c>
      <c r="H55" s="1" t="s">
        <v>48</v>
      </c>
      <c r="I55" s="14" t="s">
        <v>57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4" t="s">
        <v>55</v>
      </c>
      <c r="D56" s="14" t="s">
        <v>15</v>
      </c>
      <c r="E56" s="2" t="n">
        <v>0.756944444444445</v>
      </c>
      <c r="F56" s="2" t="n">
        <v>0.836805555555555</v>
      </c>
      <c r="G56" s="2" t="n">
        <v>0.0659722222</v>
      </c>
      <c r="H56" s="1" t="s">
        <v>59</v>
      </c>
      <c r="I56" s="14" t="s">
        <v>57</v>
      </c>
      <c r="J56" s="3" t="n">
        <v>901</v>
      </c>
      <c r="K56" s="3" t="n">
        <v>16320</v>
      </c>
      <c r="L56" s="4" t="n">
        <v>18.1132075471698</v>
      </c>
      <c r="M56" s="3" t="n">
        <v>4754</v>
      </c>
      <c r="N56" s="3" t="n">
        <v>64440</v>
      </c>
      <c r="O56" s="4" t="n">
        <v>13.5549011358856</v>
      </c>
    </row>
    <row r="58" customFormat="false" ht="13.2" hidden="false" customHeight="false" outlineLevel="0" collapsed="false">
      <c r="A58" s="1" t="s">
        <v>29</v>
      </c>
      <c r="B58" s="1" t="s">
        <v>30</v>
      </c>
      <c r="C58" s="14" t="s">
        <v>15</v>
      </c>
      <c r="D58" s="14" t="s">
        <v>55</v>
      </c>
      <c r="E58" s="2" t="n">
        <v>0.298611111111111</v>
      </c>
      <c r="F58" s="2" t="n">
        <v>0.371527777777778</v>
      </c>
      <c r="H58" s="1" t="s">
        <v>56</v>
      </c>
      <c r="I58" s="14" t="s">
        <v>57</v>
      </c>
      <c r="J58" s="3" t="n">
        <v>901</v>
      </c>
      <c r="K58" s="3" t="n">
        <v>16320</v>
      </c>
      <c r="L58" s="4" t="n">
        <v>18.1132075471698</v>
      </c>
    </row>
    <row r="59" customFormat="false" ht="13.2" hidden="false" customHeight="false" outlineLevel="0" collapsed="false">
      <c r="C59" s="14" t="s">
        <v>55</v>
      </c>
      <c r="D59" s="14" t="s">
        <v>58</v>
      </c>
      <c r="E59" s="2" t="n">
        <v>0.434027777777778</v>
      </c>
      <c r="F59" s="2" t="n">
        <v>0.548611111111111</v>
      </c>
      <c r="G59" s="2" t="n">
        <v>0.0625</v>
      </c>
      <c r="H59" s="1" t="s">
        <v>47</v>
      </c>
      <c r="I59" s="14" t="s">
        <v>57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4" t="s">
        <v>58</v>
      </c>
      <c r="D60" s="14" t="s">
        <v>55</v>
      </c>
      <c r="E60" s="2" t="n">
        <v>0.586805555555556</v>
      </c>
      <c r="F60" s="2" t="n">
        <v>0.690972222222222</v>
      </c>
      <c r="G60" s="2" t="n">
        <v>0.038194444444445</v>
      </c>
      <c r="H60" s="1" t="s">
        <v>48</v>
      </c>
      <c r="I60" s="14" t="s">
        <v>57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4" t="s">
        <v>55</v>
      </c>
      <c r="D61" s="14" t="s">
        <v>15</v>
      </c>
      <c r="E61" s="2" t="n">
        <v>0.788194444444445</v>
      </c>
      <c r="F61" s="2" t="n">
        <v>0.861111111111111</v>
      </c>
      <c r="G61" s="2" t="n">
        <v>0.0972222222</v>
      </c>
      <c r="H61" s="1" t="s">
        <v>50</v>
      </c>
      <c r="I61" s="14" t="s">
        <v>57</v>
      </c>
      <c r="J61" s="3" t="n">
        <v>901</v>
      </c>
      <c r="K61" s="3" t="n">
        <v>16320</v>
      </c>
      <c r="L61" s="4" t="n">
        <v>18.1132075471698</v>
      </c>
      <c r="M61" s="3" t="n">
        <v>4754</v>
      </c>
      <c r="N61" s="3" t="n">
        <v>64440</v>
      </c>
      <c r="O61" s="4" t="n">
        <v>13.5549011358856</v>
      </c>
    </row>
    <row r="63" customFormat="false" ht="13.2" hidden="false" customHeight="false" outlineLevel="0" collapsed="false">
      <c r="A63" s="1" t="s">
        <v>29</v>
      </c>
      <c r="B63" s="1" t="s">
        <v>30</v>
      </c>
      <c r="C63" s="14" t="s">
        <v>15</v>
      </c>
      <c r="D63" s="14" t="s">
        <v>55</v>
      </c>
      <c r="E63" s="2" t="n">
        <v>0.298611111111111</v>
      </c>
      <c r="F63" s="2" t="n">
        <v>0.371527777777778</v>
      </c>
      <c r="H63" s="1" t="s">
        <v>56</v>
      </c>
      <c r="I63" s="14" t="s">
        <v>57</v>
      </c>
      <c r="J63" s="3" t="n">
        <v>901</v>
      </c>
      <c r="K63" s="3" t="n">
        <v>16320</v>
      </c>
      <c r="L63" s="4" t="n">
        <v>18.1132075471698</v>
      </c>
    </row>
    <row r="64" customFormat="false" ht="13.2" hidden="false" customHeight="false" outlineLevel="0" collapsed="false">
      <c r="C64" s="14" t="s">
        <v>55</v>
      </c>
      <c r="D64" s="14" t="s">
        <v>58</v>
      </c>
      <c r="E64" s="2" t="n">
        <v>0.434027777777778</v>
      </c>
      <c r="F64" s="2" t="n">
        <v>0.548611111111111</v>
      </c>
      <c r="G64" s="2" t="n">
        <v>0.0625</v>
      </c>
      <c r="H64" s="1" t="s">
        <v>47</v>
      </c>
      <c r="I64" s="14" t="s">
        <v>57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4" t="s">
        <v>58</v>
      </c>
      <c r="D65" s="14" t="s">
        <v>55</v>
      </c>
      <c r="E65" s="2" t="n">
        <v>0.631944444444444</v>
      </c>
      <c r="F65" s="2" t="n">
        <v>0.736111111111111</v>
      </c>
      <c r="G65" s="2" t="n">
        <v>0.0833333333333329</v>
      </c>
      <c r="H65" s="1" t="s">
        <v>51</v>
      </c>
      <c r="I65" s="14" t="s">
        <v>57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4" t="s">
        <v>55</v>
      </c>
      <c r="D66" s="14" t="s">
        <v>15</v>
      </c>
      <c r="E66" s="2" t="n">
        <v>0.788194444444445</v>
      </c>
      <c r="F66" s="2" t="n">
        <v>0.861111111111111</v>
      </c>
      <c r="G66" s="2" t="n">
        <v>0.0520833332999999</v>
      </c>
      <c r="H66" s="1" t="s">
        <v>50</v>
      </c>
      <c r="I66" s="14" t="s">
        <v>57</v>
      </c>
      <c r="J66" s="3" t="n">
        <v>901</v>
      </c>
      <c r="K66" s="3" t="n">
        <v>16320</v>
      </c>
      <c r="L66" s="4" t="n">
        <v>18.1132075471698</v>
      </c>
      <c r="M66" s="3" t="n">
        <v>4754</v>
      </c>
      <c r="N66" s="3" t="n">
        <v>64440</v>
      </c>
      <c r="O66" s="4" t="n">
        <v>13.5549011358856</v>
      </c>
    </row>
    <row r="68" customFormat="false" ht="13.2" hidden="false" customHeight="false" outlineLevel="0" collapsed="false">
      <c r="A68" s="1" t="s">
        <v>29</v>
      </c>
      <c r="B68" s="1" t="s">
        <v>30</v>
      </c>
      <c r="C68" s="14" t="s">
        <v>15</v>
      </c>
      <c r="D68" s="14" t="s">
        <v>55</v>
      </c>
      <c r="E68" s="2" t="n">
        <v>0.298611111111111</v>
      </c>
      <c r="F68" s="2" t="n">
        <v>0.371527777777778</v>
      </c>
      <c r="H68" s="1" t="s">
        <v>56</v>
      </c>
      <c r="I68" s="14" t="s">
        <v>57</v>
      </c>
      <c r="J68" s="3" t="n">
        <v>901</v>
      </c>
      <c r="K68" s="3" t="n">
        <v>16320</v>
      </c>
      <c r="L68" s="4" t="n">
        <v>18.1132075471698</v>
      </c>
    </row>
    <row r="69" customFormat="false" ht="13.2" hidden="false" customHeight="false" outlineLevel="0" collapsed="false">
      <c r="C69" s="14" t="s">
        <v>55</v>
      </c>
      <c r="D69" s="14" t="s">
        <v>58</v>
      </c>
      <c r="E69" s="2" t="n">
        <v>0.482638888888889</v>
      </c>
      <c r="F69" s="2" t="n">
        <v>0.597222222222222</v>
      </c>
      <c r="G69" s="2" t="n">
        <v>0.1111111111</v>
      </c>
      <c r="H69" s="1" t="s">
        <v>52</v>
      </c>
      <c r="I69" s="14" t="s">
        <v>57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4" t="s">
        <v>58</v>
      </c>
      <c r="D70" s="14" t="s">
        <v>55</v>
      </c>
      <c r="E70" s="2" t="n">
        <v>0.631944444444444</v>
      </c>
      <c r="F70" s="2" t="n">
        <v>0.736111111111111</v>
      </c>
      <c r="G70" s="2" t="n">
        <v>0.034722222222222</v>
      </c>
      <c r="H70" s="1" t="s">
        <v>51</v>
      </c>
      <c r="I70" s="14" t="s">
        <v>57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4" t="s">
        <v>55</v>
      </c>
      <c r="D71" s="14" t="s">
        <v>15</v>
      </c>
      <c r="E71" s="2" t="n">
        <v>0.788194444444445</v>
      </c>
      <c r="F71" s="2" t="n">
        <v>0.861111111111111</v>
      </c>
      <c r="G71" s="2" t="n">
        <v>0.0520833332999999</v>
      </c>
      <c r="H71" s="1" t="s">
        <v>50</v>
      </c>
      <c r="I71" s="14" t="s">
        <v>57</v>
      </c>
      <c r="J71" s="3" t="n">
        <v>901</v>
      </c>
      <c r="K71" s="3" t="n">
        <v>16320</v>
      </c>
      <c r="L71" s="4" t="n">
        <v>18.1132075471698</v>
      </c>
      <c r="M71" s="3" t="n">
        <v>4754</v>
      </c>
      <c r="N71" s="3" t="n">
        <v>64440</v>
      </c>
      <c r="O71" s="4" t="n">
        <v>13.5549011358856</v>
      </c>
    </row>
    <row r="73" customFormat="false" ht="13.2" hidden="false" customHeight="false" outlineLevel="0" collapsed="false">
      <c r="A73" s="1" t="s">
        <v>29</v>
      </c>
      <c r="B73" s="1" t="s">
        <v>30</v>
      </c>
      <c r="C73" s="14" t="s">
        <v>15</v>
      </c>
      <c r="D73" s="14" t="s">
        <v>55</v>
      </c>
      <c r="E73" s="2" t="n">
        <v>0.336805555555556</v>
      </c>
      <c r="F73" s="2" t="n">
        <v>0.40625</v>
      </c>
      <c r="H73" s="1" t="s">
        <v>53</v>
      </c>
      <c r="I73" s="14" t="s">
        <v>57</v>
      </c>
      <c r="J73" s="3" t="n">
        <v>901</v>
      </c>
      <c r="K73" s="3" t="n">
        <v>16320</v>
      </c>
      <c r="L73" s="4" t="n">
        <v>18.1132075471698</v>
      </c>
    </row>
    <row r="74" customFormat="false" ht="13.2" hidden="false" customHeight="false" outlineLevel="0" collapsed="false">
      <c r="C74" s="14" t="s">
        <v>55</v>
      </c>
      <c r="D74" s="14" t="s">
        <v>58</v>
      </c>
      <c r="E74" s="2" t="n">
        <v>0.482638888888889</v>
      </c>
      <c r="F74" s="2" t="n">
        <v>0.597222222222222</v>
      </c>
      <c r="G74" s="2" t="n">
        <v>0.0763888889</v>
      </c>
      <c r="H74" s="1" t="s">
        <v>52</v>
      </c>
      <c r="I74" s="14" t="s">
        <v>57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4" t="s">
        <v>58</v>
      </c>
      <c r="D75" s="14" t="s">
        <v>55</v>
      </c>
      <c r="E75" s="2" t="n">
        <v>0.631944444444444</v>
      </c>
      <c r="F75" s="2" t="n">
        <v>0.736111111111111</v>
      </c>
      <c r="G75" s="2" t="n">
        <v>0.034722222222222</v>
      </c>
      <c r="H75" s="1" t="s">
        <v>51</v>
      </c>
      <c r="I75" s="14" t="s">
        <v>57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4" t="s">
        <v>55</v>
      </c>
      <c r="D76" s="14" t="s">
        <v>15</v>
      </c>
      <c r="E76" s="2" t="n">
        <v>0.788194444444445</v>
      </c>
      <c r="F76" s="2" t="n">
        <v>0.861111111111111</v>
      </c>
      <c r="G76" s="2" t="n">
        <v>0.0520833332999999</v>
      </c>
      <c r="H76" s="1" t="s">
        <v>50</v>
      </c>
      <c r="I76" s="14" t="s">
        <v>57</v>
      </c>
      <c r="J76" s="3" t="n">
        <v>901</v>
      </c>
      <c r="K76" s="3" t="n">
        <v>16320</v>
      </c>
      <c r="L76" s="4" t="n">
        <v>18.1132075471698</v>
      </c>
      <c r="M76" s="3" t="n">
        <v>4754</v>
      </c>
      <c r="N76" s="3" t="n">
        <v>64440</v>
      </c>
      <c r="O76" s="4" t="n">
        <v>13.5549011358856</v>
      </c>
    </row>
    <row r="78" customFormat="false" ht="13.2" hidden="false" customHeight="false" outlineLevel="0" collapsed="false">
      <c r="A78" s="1" t="s">
        <v>31</v>
      </c>
      <c r="B78" s="1" t="s">
        <v>30</v>
      </c>
      <c r="C78" s="14" t="s">
        <v>15</v>
      </c>
      <c r="D78" s="14" t="s">
        <v>55</v>
      </c>
      <c r="E78" s="2" t="n">
        <v>0.298611111111111</v>
      </c>
      <c r="F78" s="2" t="n">
        <v>0.371527777777778</v>
      </c>
      <c r="H78" s="1" t="s">
        <v>56</v>
      </c>
      <c r="I78" s="14" t="s">
        <v>57</v>
      </c>
      <c r="J78" s="3" t="n">
        <v>901</v>
      </c>
      <c r="K78" s="3" t="n">
        <v>16320</v>
      </c>
      <c r="L78" s="4" t="n">
        <v>18.1132075471698</v>
      </c>
    </row>
    <row r="79" customFormat="false" ht="13.2" hidden="false" customHeight="false" outlineLevel="0" collapsed="false">
      <c r="C79" s="14" t="s">
        <v>55</v>
      </c>
      <c r="D79" s="14" t="s">
        <v>58</v>
      </c>
      <c r="E79" s="2" t="n">
        <v>0.434027777777778</v>
      </c>
      <c r="F79" s="2" t="n">
        <v>0.548611111111111</v>
      </c>
      <c r="G79" s="2" t="n">
        <v>0.0625</v>
      </c>
      <c r="H79" s="1" t="s">
        <v>47</v>
      </c>
      <c r="I79" s="14" t="s">
        <v>57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4" t="s">
        <v>58</v>
      </c>
      <c r="D80" s="14" t="s">
        <v>55</v>
      </c>
      <c r="E80" s="2" t="n">
        <v>0.586805555555556</v>
      </c>
      <c r="F80" s="2" t="n">
        <v>0.690972222222222</v>
      </c>
      <c r="G80" s="2" t="n">
        <v>0.038194444444445</v>
      </c>
      <c r="H80" s="1" t="s">
        <v>48</v>
      </c>
      <c r="I80" s="14" t="s">
        <v>57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4" t="s">
        <v>55</v>
      </c>
      <c r="D81" s="14" t="s">
        <v>15</v>
      </c>
      <c r="E81" s="2" t="n">
        <v>0.756944444444445</v>
      </c>
      <c r="F81" s="2" t="n">
        <v>0.836805555555555</v>
      </c>
      <c r="G81" s="2" t="n">
        <v>0.0659722222</v>
      </c>
      <c r="H81" s="1" t="s">
        <v>59</v>
      </c>
      <c r="I81" s="14" t="s">
        <v>57</v>
      </c>
      <c r="J81" s="3" t="n">
        <v>901</v>
      </c>
      <c r="K81" s="3" t="n">
        <v>16320</v>
      </c>
      <c r="L81" s="4" t="n">
        <v>18.1132075471698</v>
      </c>
      <c r="M81" s="3" t="n">
        <v>4754</v>
      </c>
      <c r="N81" s="3" t="n">
        <v>64440</v>
      </c>
      <c r="O81" s="4" t="n">
        <v>13.5549011358856</v>
      </c>
    </row>
    <row r="83" customFormat="false" ht="13.2" hidden="false" customHeight="false" outlineLevel="0" collapsed="false">
      <c r="A83" s="1" t="s">
        <v>31</v>
      </c>
      <c r="B83" s="1" t="s">
        <v>30</v>
      </c>
      <c r="C83" s="14" t="s">
        <v>15</v>
      </c>
      <c r="D83" s="14" t="s">
        <v>55</v>
      </c>
      <c r="E83" s="2" t="n">
        <v>0.298611111111111</v>
      </c>
      <c r="F83" s="2" t="n">
        <v>0.371527777777778</v>
      </c>
      <c r="H83" s="1" t="s">
        <v>56</v>
      </c>
      <c r="I83" s="14" t="s">
        <v>57</v>
      </c>
      <c r="J83" s="3" t="n">
        <v>901</v>
      </c>
      <c r="K83" s="3" t="n">
        <v>16320</v>
      </c>
      <c r="L83" s="4" t="n">
        <v>18.1132075471698</v>
      </c>
    </row>
    <row r="84" customFormat="false" ht="13.2" hidden="false" customHeight="false" outlineLevel="0" collapsed="false">
      <c r="C84" s="14" t="s">
        <v>55</v>
      </c>
      <c r="D84" s="14" t="s">
        <v>58</v>
      </c>
      <c r="E84" s="2" t="n">
        <v>0.434027777777778</v>
      </c>
      <c r="F84" s="2" t="n">
        <v>0.548611111111111</v>
      </c>
      <c r="G84" s="2" t="n">
        <v>0.0625</v>
      </c>
      <c r="H84" s="1" t="s">
        <v>47</v>
      </c>
      <c r="I84" s="14" t="s">
        <v>57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4" t="s">
        <v>58</v>
      </c>
      <c r="D85" s="14" t="s">
        <v>55</v>
      </c>
      <c r="E85" s="2" t="n">
        <v>0.586805555555556</v>
      </c>
      <c r="F85" s="2" t="n">
        <v>0.690972222222222</v>
      </c>
      <c r="G85" s="2" t="n">
        <v>0.038194444444445</v>
      </c>
      <c r="H85" s="1" t="s">
        <v>48</v>
      </c>
      <c r="I85" s="14" t="s">
        <v>57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4" t="s">
        <v>55</v>
      </c>
      <c r="D86" s="14" t="s">
        <v>15</v>
      </c>
      <c r="E86" s="2" t="n">
        <v>0.788194444444445</v>
      </c>
      <c r="F86" s="2" t="n">
        <v>0.861111111111111</v>
      </c>
      <c r="G86" s="2" t="n">
        <v>0.0972222222</v>
      </c>
      <c r="H86" s="1" t="s">
        <v>50</v>
      </c>
      <c r="I86" s="14" t="s">
        <v>57</v>
      </c>
      <c r="J86" s="3" t="n">
        <v>901</v>
      </c>
      <c r="K86" s="3" t="n">
        <v>16320</v>
      </c>
      <c r="L86" s="4" t="n">
        <v>18.1132075471698</v>
      </c>
      <c r="M86" s="3" t="n">
        <v>4754</v>
      </c>
      <c r="N86" s="3" t="n">
        <v>64440</v>
      </c>
      <c r="O86" s="4" t="n">
        <v>13.5549011358856</v>
      </c>
    </row>
    <row r="88" customFormat="false" ht="13.2" hidden="false" customHeight="false" outlineLevel="0" collapsed="false">
      <c r="A88" s="1" t="s">
        <v>31</v>
      </c>
      <c r="B88" s="1" t="s">
        <v>30</v>
      </c>
      <c r="C88" s="14" t="s">
        <v>15</v>
      </c>
      <c r="D88" s="14" t="s">
        <v>55</v>
      </c>
      <c r="E88" s="2" t="n">
        <v>0.298611111111111</v>
      </c>
      <c r="F88" s="2" t="n">
        <v>0.371527777777778</v>
      </c>
      <c r="H88" s="1" t="s">
        <v>56</v>
      </c>
      <c r="I88" s="14" t="s">
        <v>57</v>
      </c>
      <c r="J88" s="3" t="n">
        <v>901</v>
      </c>
      <c r="K88" s="3" t="n">
        <v>16320</v>
      </c>
      <c r="L88" s="4" t="n">
        <v>18.1132075471698</v>
      </c>
    </row>
    <row r="89" customFormat="false" ht="13.2" hidden="false" customHeight="false" outlineLevel="0" collapsed="false">
      <c r="C89" s="14" t="s">
        <v>55</v>
      </c>
      <c r="D89" s="14" t="s">
        <v>58</v>
      </c>
      <c r="E89" s="2" t="n">
        <v>0.434027777777778</v>
      </c>
      <c r="F89" s="2" t="n">
        <v>0.548611111111111</v>
      </c>
      <c r="G89" s="2" t="n">
        <v>0.0625</v>
      </c>
      <c r="H89" s="1" t="s">
        <v>47</v>
      </c>
      <c r="I89" s="14" t="s">
        <v>57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4" t="s">
        <v>58</v>
      </c>
      <c r="D90" s="14" t="s">
        <v>55</v>
      </c>
      <c r="E90" s="2" t="n">
        <v>0.631944444444444</v>
      </c>
      <c r="F90" s="2" t="n">
        <v>0.736111111111111</v>
      </c>
      <c r="G90" s="2" t="n">
        <v>0.0833333333333329</v>
      </c>
      <c r="H90" s="1" t="s">
        <v>51</v>
      </c>
      <c r="I90" s="14" t="s">
        <v>57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4" t="s">
        <v>55</v>
      </c>
      <c r="D91" s="14" t="s">
        <v>15</v>
      </c>
      <c r="E91" s="2" t="n">
        <v>0.788194444444445</v>
      </c>
      <c r="F91" s="2" t="n">
        <v>0.861111111111111</v>
      </c>
      <c r="G91" s="2" t="n">
        <v>0.0520833332999999</v>
      </c>
      <c r="H91" s="1" t="s">
        <v>50</v>
      </c>
      <c r="I91" s="14" t="s">
        <v>57</v>
      </c>
      <c r="J91" s="3" t="n">
        <v>901</v>
      </c>
      <c r="K91" s="3" t="n">
        <v>16320</v>
      </c>
      <c r="L91" s="4" t="n">
        <v>18.1132075471698</v>
      </c>
      <c r="M91" s="3" t="n">
        <v>4754</v>
      </c>
      <c r="N91" s="3" t="n">
        <v>64440</v>
      </c>
      <c r="O91" s="4" t="n">
        <v>13.5549011358856</v>
      </c>
    </row>
    <row r="93" customFormat="false" ht="13.2" hidden="false" customHeight="false" outlineLevel="0" collapsed="false">
      <c r="A93" s="1" t="s">
        <v>31</v>
      </c>
      <c r="B93" s="1" t="s">
        <v>30</v>
      </c>
      <c r="C93" s="14" t="s">
        <v>15</v>
      </c>
      <c r="D93" s="14" t="s">
        <v>55</v>
      </c>
      <c r="E93" s="2" t="n">
        <v>0.298611111111111</v>
      </c>
      <c r="F93" s="2" t="n">
        <v>0.371527777777778</v>
      </c>
      <c r="H93" s="1" t="s">
        <v>56</v>
      </c>
      <c r="I93" s="14" t="s">
        <v>57</v>
      </c>
      <c r="J93" s="3" t="n">
        <v>901</v>
      </c>
      <c r="K93" s="3" t="n">
        <v>16320</v>
      </c>
      <c r="L93" s="4" t="n">
        <v>18.1132075471698</v>
      </c>
    </row>
    <row r="94" customFormat="false" ht="13.2" hidden="false" customHeight="false" outlineLevel="0" collapsed="false">
      <c r="C94" s="14" t="s">
        <v>55</v>
      </c>
      <c r="D94" s="14" t="s">
        <v>58</v>
      </c>
      <c r="E94" s="2" t="n">
        <v>0.482638888888889</v>
      </c>
      <c r="F94" s="2" t="n">
        <v>0.597222222222222</v>
      </c>
      <c r="G94" s="2" t="n">
        <v>0.1111111111</v>
      </c>
      <c r="H94" s="1" t="s">
        <v>52</v>
      </c>
      <c r="I94" s="14" t="s">
        <v>57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4" t="s">
        <v>58</v>
      </c>
      <c r="D95" s="14" t="s">
        <v>55</v>
      </c>
      <c r="E95" s="2" t="n">
        <v>0.631944444444444</v>
      </c>
      <c r="F95" s="2" t="n">
        <v>0.736111111111111</v>
      </c>
      <c r="G95" s="2" t="n">
        <v>0.034722222222222</v>
      </c>
      <c r="H95" s="1" t="s">
        <v>51</v>
      </c>
      <c r="I95" s="14" t="s">
        <v>57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4" t="s">
        <v>55</v>
      </c>
      <c r="D96" s="14" t="s">
        <v>15</v>
      </c>
      <c r="E96" s="2" t="n">
        <v>0.788194444444445</v>
      </c>
      <c r="F96" s="2" t="n">
        <v>0.861111111111111</v>
      </c>
      <c r="G96" s="2" t="n">
        <v>0.0520833332999999</v>
      </c>
      <c r="H96" s="1" t="s">
        <v>50</v>
      </c>
      <c r="I96" s="14" t="s">
        <v>57</v>
      </c>
      <c r="J96" s="3" t="n">
        <v>901</v>
      </c>
      <c r="K96" s="3" t="n">
        <v>16320</v>
      </c>
      <c r="L96" s="4" t="n">
        <v>18.1132075471698</v>
      </c>
      <c r="M96" s="3" t="n">
        <v>4754</v>
      </c>
      <c r="N96" s="3" t="n">
        <v>64440</v>
      </c>
      <c r="O96" s="4" t="n">
        <v>13.5549011358856</v>
      </c>
    </row>
    <row r="98" customFormat="false" ht="13.2" hidden="false" customHeight="false" outlineLevel="0" collapsed="false">
      <c r="A98" s="1" t="s">
        <v>31</v>
      </c>
      <c r="B98" s="1" t="s">
        <v>30</v>
      </c>
      <c r="C98" s="14" t="s">
        <v>15</v>
      </c>
      <c r="D98" s="14" t="s">
        <v>55</v>
      </c>
      <c r="E98" s="2" t="n">
        <v>0.336805555555556</v>
      </c>
      <c r="F98" s="2" t="n">
        <v>0.40625</v>
      </c>
      <c r="H98" s="1" t="s">
        <v>53</v>
      </c>
      <c r="I98" s="14" t="s">
        <v>57</v>
      </c>
      <c r="J98" s="3" t="n">
        <v>901</v>
      </c>
      <c r="K98" s="3" t="n">
        <v>16320</v>
      </c>
      <c r="L98" s="4" t="n">
        <v>18.1132075471698</v>
      </c>
    </row>
    <row r="99" customFormat="false" ht="13.2" hidden="false" customHeight="false" outlineLevel="0" collapsed="false">
      <c r="C99" s="14" t="s">
        <v>55</v>
      </c>
      <c r="D99" s="14" t="s">
        <v>58</v>
      </c>
      <c r="E99" s="2" t="n">
        <v>0.482638888888889</v>
      </c>
      <c r="F99" s="2" t="n">
        <v>0.597222222222222</v>
      </c>
      <c r="G99" s="2" t="n">
        <v>0.0763888889</v>
      </c>
      <c r="H99" s="1" t="s">
        <v>52</v>
      </c>
      <c r="I99" s="14" t="s">
        <v>57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4" t="s">
        <v>58</v>
      </c>
      <c r="D100" s="14" t="s">
        <v>55</v>
      </c>
      <c r="E100" s="2" t="n">
        <v>0.631944444444444</v>
      </c>
      <c r="F100" s="2" t="n">
        <v>0.736111111111111</v>
      </c>
      <c r="G100" s="2" t="n">
        <v>0.034722222222222</v>
      </c>
      <c r="H100" s="1" t="s">
        <v>51</v>
      </c>
      <c r="I100" s="14" t="s">
        <v>57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4" t="s">
        <v>55</v>
      </c>
      <c r="D101" s="14" t="s">
        <v>15</v>
      </c>
      <c r="E101" s="2" t="n">
        <v>0.788194444444445</v>
      </c>
      <c r="F101" s="2" t="n">
        <v>0.861111111111111</v>
      </c>
      <c r="G101" s="2" t="n">
        <v>0.0520833332999999</v>
      </c>
      <c r="H101" s="1" t="s">
        <v>50</v>
      </c>
      <c r="I101" s="14" t="s">
        <v>57</v>
      </c>
      <c r="J101" s="3" t="n">
        <v>901</v>
      </c>
      <c r="K101" s="3" t="n">
        <v>16320</v>
      </c>
      <c r="L101" s="4" t="n">
        <v>18.1132075471698</v>
      </c>
      <c r="M101" s="3" t="n">
        <v>4754</v>
      </c>
      <c r="N101" s="3" t="n">
        <v>64440</v>
      </c>
      <c r="O101" s="4" t="n">
        <v>13.5549011358856</v>
      </c>
    </row>
    <row r="103" customFormat="false" ht="13.2" hidden="false" customHeight="false" outlineLevel="0" collapsed="false">
      <c r="A103" s="1" t="s">
        <v>14</v>
      </c>
      <c r="B103" s="1" t="s">
        <v>22</v>
      </c>
      <c r="C103" s="14" t="s">
        <v>15</v>
      </c>
      <c r="D103" s="14" t="s">
        <v>55</v>
      </c>
      <c r="E103" s="2" t="n">
        <v>0.298611111111111</v>
      </c>
      <c r="F103" s="2" t="n">
        <v>0.371527777777778</v>
      </c>
      <c r="H103" s="1" t="s">
        <v>56</v>
      </c>
      <c r="I103" s="14" t="s">
        <v>57</v>
      </c>
      <c r="J103" s="3" t="n">
        <v>901</v>
      </c>
      <c r="K103" s="3" t="n">
        <v>16320</v>
      </c>
      <c r="L103" s="4" t="n">
        <v>18.1132075471698</v>
      </c>
    </row>
    <row r="104" customFormat="false" ht="13.2" hidden="false" customHeight="false" outlineLevel="0" collapsed="false">
      <c r="C104" s="14" t="s">
        <v>55</v>
      </c>
      <c r="D104" s="14" t="s">
        <v>58</v>
      </c>
      <c r="E104" s="2" t="n">
        <v>0.434027777777778</v>
      </c>
      <c r="F104" s="2" t="n">
        <v>0.548611111111111</v>
      </c>
      <c r="G104" s="2" t="n">
        <v>0.0625</v>
      </c>
      <c r="H104" s="1" t="s">
        <v>47</v>
      </c>
      <c r="I104" s="14" t="s">
        <v>57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4" t="s">
        <v>58</v>
      </c>
      <c r="D105" s="14" t="s">
        <v>55</v>
      </c>
      <c r="E105" s="2" t="n">
        <v>0.586805555555556</v>
      </c>
      <c r="F105" s="2" t="n">
        <v>0.690972222222222</v>
      </c>
      <c r="G105" s="2" t="n">
        <v>0.038194444444445</v>
      </c>
      <c r="H105" s="1" t="s">
        <v>48</v>
      </c>
      <c r="I105" s="14" t="s">
        <v>57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4" t="s">
        <v>55</v>
      </c>
      <c r="D106" s="14" t="s">
        <v>15</v>
      </c>
      <c r="E106" s="2" t="n">
        <v>0.756944444444445</v>
      </c>
      <c r="F106" s="2" t="n">
        <v>0.836805555555555</v>
      </c>
      <c r="G106" s="2" t="n">
        <v>0.0659722222</v>
      </c>
      <c r="H106" s="1" t="s">
        <v>59</v>
      </c>
      <c r="I106" s="14" t="s">
        <v>57</v>
      </c>
      <c r="J106" s="3" t="n">
        <v>901</v>
      </c>
      <c r="K106" s="3" t="n">
        <v>16320</v>
      </c>
      <c r="L106" s="4" t="n">
        <v>18.1132075471698</v>
      </c>
      <c r="M106" s="3" t="n">
        <v>4754</v>
      </c>
      <c r="N106" s="3" t="n">
        <v>64440</v>
      </c>
      <c r="O106" s="4" t="n">
        <v>13.5549011358856</v>
      </c>
    </row>
    <row r="108" customFormat="false" ht="13.2" hidden="false" customHeight="false" outlineLevel="0" collapsed="false">
      <c r="A108" s="1" t="s">
        <v>14</v>
      </c>
      <c r="B108" s="1" t="s">
        <v>22</v>
      </c>
      <c r="C108" s="14" t="s">
        <v>15</v>
      </c>
      <c r="D108" s="14" t="s">
        <v>55</v>
      </c>
      <c r="E108" s="2" t="n">
        <v>0.298611111111111</v>
      </c>
      <c r="F108" s="2" t="n">
        <v>0.371527777777778</v>
      </c>
      <c r="H108" s="1" t="s">
        <v>56</v>
      </c>
      <c r="I108" s="14" t="s">
        <v>57</v>
      </c>
      <c r="J108" s="3" t="n">
        <v>901</v>
      </c>
      <c r="K108" s="3" t="n">
        <v>16320</v>
      </c>
      <c r="L108" s="4" t="n">
        <v>18.1132075471698</v>
      </c>
    </row>
    <row r="109" customFormat="false" ht="13.2" hidden="false" customHeight="false" outlineLevel="0" collapsed="false">
      <c r="C109" s="14" t="s">
        <v>55</v>
      </c>
      <c r="D109" s="14" t="s">
        <v>58</v>
      </c>
      <c r="E109" s="2" t="n">
        <v>0.434027777777778</v>
      </c>
      <c r="F109" s="2" t="n">
        <v>0.548611111111111</v>
      </c>
      <c r="G109" s="2" t="n">
        <v>0.0625</v>
      </c>
      <c r="H109" s="1" t="s">
        <v>47</v>
      </c>
      <c r="I109" s="14" t="s">
        <v>57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4" t="s">
        <v>58</v>
      </c>
      <c r="D110" s="14" t="s">
        <v>55</v>
      </c>
      <c r="E110" s="2" t="n">
        <v>0.586805555555556</v>
      </c>
      <c r="F110" s="2" t="n">
        <v>0.690972222222222</v>
      </c>
      <c r="G110" s="2" t="n">
        <v>0.038194444444445</v>
      </c>
      <c r="H110" s="1" t="s">
        <v>48</v>
      </c>
      <c r="I110" s="14" t="s">
        <v>57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4" t="s">
        <v>55</v>
      </c>
      <c r="D111" s="14" t="s">
        <v>15</v>
      </c>
      <c r="E111" s="2" t="n">
        <v>0.788194444444445</v>
      </c>
      <c r="F111" s="2" t="n">
        <v>0.861111111111111</v>
      </c>
      <c r="G111" s="2" t="n">
        <v>0.0972222222</v>
      </c>
      <c r="H111" s="1" t="s">
        <v>50</v>
      </c>
      <c r="I111" s="14" t="s">
        <v>57</v>
      </c>
      <c r="J111" s="3" t="n">
        <v>901</v>
      </c>
      <c r="K111" s="3" t="n">
        <v>16320</v>
      </c>
      <c r="L111" s="4" t="n">
        <v>18.1132075471698</v>
      </c>
      <c r="M111" s="3" t="n">
        <v>4754</v>
      </c>
      <c r="N111" s="3" t="n">
        <v>64440</v>
      </c>
      <c r="O111" s="4" t="n">
        <v>13.5549011358856</v>
      </c>
    </row>
    <row r="113" customFormat="false" ht="13.2" hidden="false" customHeight="false" outlineLevel="0" collapsed="false">
      <c r="A113" s="1" t="s">
        <v>14</v>
      </c>
      <c r="B113" s="1" t="s">
        <v>22</v>
      </c>
      <c r="C113" s="14" t="s">
        <v>15</v>
      </c>
      <c r="D113" s="14" t="s">
        <v>55</v>
      </c>
      <c r="E113" s="2" t="n">
        <v>0.298611111111111</v>
      </c>
      <c r="F113" s="2" t="n">
        <v>0.371527777777778</v>
      </c>
      <c r="H113" s="1" t="s">
        <v>56</v>
      </c>
      <c r="I113" s="14" t="s">
        <v>57</v>
      </c>
      <c r="J113" s="3" t="n">
        <v>901</v>
      </c>
      <c r="K113" s="3" t="n">
        <v>16320</v>
      </c>
      <c r="L113" s="4" t="n">
        <v>18.1132075471698</v>
      </c>
    </row>
    <row r="114" customFormat="false" ht="13.2" hidden="false" customHeight="false" outlineLevel="0" collapsed="false">
      <c r="C114" s="14" t="s">
        <v>55</v>
      </c>
      <c r="D114" s="14" t="s">
        <v>58</v>
      </c>
      <c r="E114" s="2" t="n">
        <v>0.434027777777778</v>
      </c>
      <c r="F114" s="2" t="n">
        <v>0.548611111111111</v>
      </c>
      <c r="G114" s="2" t="n">
        <v>0.0625</v>
      </c>
      <c r="H114" s="1" t="s">
        <v>47</v>
      </c>
      <c r="I114" s="14" t="s">
        <v>57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4" t="s">
        <v>58</v>
      </c>
      <c r="D115" s="14" t="s">
        <v>55</v>
      </c>
      <c r="E115" s="2" t="n">
        <v>0.631944444444444</v>
      </c>
      <c r="F115" s="2" t="n">
        <v>0.736111111111111</v>
      </c>
      <c r="G115" s="2" t="n">
        <v>0.0833333333333329</v>
      </c>
      <c r="H115" s="1" t="s">
        <v>51</v>
      </c>
      <c r="I115" s="14" t="s">
        <v>57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4" t="s">
        <v>55</v>
      </c>
      <c r="D116" s="14" t="s">
        <v>15</v>
      </c>
      <c r="E116" s="2" t="n">
        <v>0.788194444444445</v>
      </c>
      <c r="F116" s="2" t="n">
        <v>0.861111111111111</v>
      </c>
      <c r="G116" s="2" t="n">
        <v>0.0520833332999999</v>
      </c>
      <c r="H116" s="1" t="s">
        <v>50</v>
      </c>
      <c r="I116" s="14" t="s">
        <v>57</v>
      </c>
      <c r="J116" s="3" t="n">
        <v>901</v>
      </c>
      <c r="K116" s="3" t="n">
        <v>16320</v>
      </c>
      <c r="L116" s="4" t="n">
        <v>18.1132075471698</v>
      </c>
      <c r="M116" s="3" t="n">
        <v>4754</v>
      </c>
      <c r="N116" s="3" t="n">
        <v>64440</v>
      </c>
      <c r="O116" s="4" t="n">
        <v>13.5549011358856</v>
      </c>
    </row>
    <row r="118" customFormat="false" ht="13.2" hidden="false" customHeight="false" outlineLevel="0" collapsed="false">
      <c r="A118" s="1" t="s">
        <v>14</v>
      </c>
      <c r="B118" s="1" t="s">
        <v>22</v>
      </c>
      <c r="C118" s="14" t="s">
        <v>15</v>
      </c>
      <c r="D118" s="14" t="s">
        <v>55</v>
      </c>
      <c r="E118" s="2" t="n">
        <v>0.298611111111111</v>
      </c>
      <c r="F118" s="2" t="n">
        <v>0.371527777777778</v>
      </c>
      <c r="H118" s="1" t="s">
        <v>56</v>
      </c>
      <c r="I118" s="14" t="s">
        <v>57</v>
      </c>
      <c r="J118" s="3" t="n">
        <v>901</v>
      </c>
      <c r="K118" s="3" t="n">
        <v>16320</v>
      </c>
      <c r="L118" s="4" t="n">
        <v>18.1132075471698</v>
      </c>
    </row>
    <row r="119" customFormat="false" ht="13.2" hidden="false" customHeight="false" outlineLevel="0" collapsed="false">
      <c r="C119" s="14" t="s">
        <v>55</v>
      </c>
      <c r="D119" s="14" t="s">
        <v>58</v>
      </c>
      <c r="E119" s="2" t="n">
        <v>0.482638888888889</v>
      </c>
      <c r="F119" s="2" t="n">
        <v>0.597222222222222</v>
      </c>
      <c r="G119" s="2" t="n">
        <v>0.1111111111</v>
      </c>
      <c r="H119" s="1" t="s">
        <v>52</v>
      </c>
      <c r="I119" s="14" t="s">
        <v>57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4" t="s">
        <v>58</v>
      </c>
      <c r="D120" s="14" t="s">
        <v>55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51</v>
      </c>
      <c r="I120" s="14" t="s">
        <v>57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4" t="s">
        <v>55</v>
      </c>
      <c r="D121" s="14" t="s">
        <v>15</v>
      </c>
      <c r="E121" s="2" t="n">
        <v>0.788194444444445</v>
      </c>
      <c r="F121" s="2" t="n">
        <v>0.861111111111111</v>
      </c>
      <c r="G121" s="2" t="n">
        <v>0.0520833332999999</v>
      </c>
      <c r="H121" s="1" t="s">
        <v>50</v>
      </c>
      <c r="I121" s="14" t="s">
        <v>57</v>
      </c>
      <c r="J121" s="3" t="n">
        <v>901</v>
      </c>
      <c r="K121" s="3" t="n">
        <v>16320</v>
      </c>
      <c r="L121" s="4" t="n">
        <v>18.1132075471698</v>
      </c>
      <c r="M121" s="3" t="n">
        <v>4754</v>
      </c>
      <c r="N121" s="3" t="n">
        <v>64440</v>
      </c>
      <c r="O121" s="4" t="n">
        <v>13.5549011358856</v>
      </c>
    </row>
    <row r="123" customFormat="false" ht="13.2" hidden="false" customHeight="false" outlineLevel="0" collapsed="false">
      <c r="A123" s="1" t="s">
        <v>14</v>
      </c>
      <c r="B123" s="1" t="s">
        <v>22</v>
      </c>
      <c r="C123" s="14" t="s">
        <v>15</v>
      </c>
      <c r="D123" s="14" t="s">
        <v>55</v>
      </c>
      <c r="E123" s="2" t="n">
        <v>0.336805555555556</v>
      </c>
      <c r="F123" s="2" t="n">
        <v>0.40625</v>
      </c>
      <c r="H123" s="1" t="s">
        <v>53</v>
      </c>
      <c r="I123" s="14" t="s">
        <v>57</v>
      </c>
      <c r="J123" s="3" t="n">
        <v>901</v>
      </c>
      <c r="K123" s="3" t="n">
        <v>16320</v>
      </c>
      <c r="L123" s="4" t="n">
        <v>18.1132075471698</v>
      </c>
    </row>
    <row r="124" customFormat="false" ht="13.2" hidden="false" customHeight="false" outlineLevel="0" collapsed="false">
      <c r="C124" s="14" t="s">
        <v>55</v>
      </c>
      <c r="D124" s="14" t="s">
        <v>58</v>
      </c>
      <c r="E124" s="2" t="n">
        <v>0.482638888888889</v>
      </c>
      <c r="F124" s="2" t="n">
        <v>0.597222222222222</v>
      </c>
      <c r="G124" s="2" t="n">
        <v>0.0763888889</v>
      </c>
      <c r="H124" s="1" t="s">
        <v>52</v>
      </c>
      <c r="I124" s="14" t="s">
        <v>57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4" t="s">
        <v>58</v>
      </c>
      <c r="D125" s="14" t="s">
        <v>55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51</v>
      </c>
      <c r="I125" s="14" t="s">
        <v>57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4" t="s">
        <v>55</v>
      </c>
      <c r="D126" s="14" t="s">
        <v>15</v>
      </c>
      <c r="E126" s="2" t="n">
        <v>0.788194444444445</v>
      </c>
      <c r="F126" s="2" t="n">
        <v>0.861111111111111</v>
      </c>
      <c r="G126" s="2" t="n">
        <v>0.0520833332999999</v>
      </c>
      <c r="H126" s="1" t="s">
        <v>50</v>
      </c>
      <c r="I126" s="14" t="s">
        <v>57</v>
      </c>
      <c r="J126" s="3" t="n">
        <v>901</v>
      </c>
      <c r="K126" s="3" t="n">
        <v>16320</v>
      </c>
      <c r="L126" s="4" t="n">
        <v>18.1132075471698</v>
      </c>
      <c r="M126" s="3" t="n">
        <v>4754</v>
      </c>
      <c r="N126" s="3" t="n">
        <v>64440</v>
      </c>
      <c r="O126" s="4" t="n">
        <v>13.5549011358856</v>
      </c>
    </row>
    <row r="128" customFormat="false" ht="13.2" hidden="false" customHeight="false" outlineLevel="0" collapsed="false">
      <c r="A128" s="1" t="s">
        <v>21</v>
      </c>
      <c r="B128" s="1" t="s">
        <v>22</v>
      </c>
      <c r="C128" s="14" t="s">
        <v>15</v>
      </c>
      <c r="D128" s="14" t="s">
        <v>55</v>
      </c>
      <c r="E128" s="2" t="n">
        <v>0.298611111111111</v>
      </c>
      <c r="F128" s="2" t="n">
        <v>0.371527777777778</v>
      </c>
      <c r="H128" s="1" t="s">
        <v>56</v>
      </c>
      <c r="I128" s="14" t="s">
        <v>57</v>
      </c>
      <c r="J128" s="3" t="n">
        <v>901</v>
      </c>
      <c r="K128" s="3" t="n">
        <v>16320</v>
      </c>
      <c r="L128" s="4" t="n">
        <v>18.1132075471698</v>
      </c>
    </row>
    <row r="129" customFormat="false" ht="13.2" hidden="false" customHeight="false" outlineLevel="0" collapsed="false">
      <c r="C129" s="14" t="s">
        <v>55</v>
      </c>
      <c r="D129" s="14" t="s">
        <v>58</v>
      </c>
      <c r="E129" s="2" t="n">
        <v>0.434027777777778</v>
      </c>
      <c r="F129" s="2" t="n">
        <v>0.548611111111111</v>
      </c>
      <c r="G129" s="2" t="n">
        <v>0.0625</v>
      </c>
      <c r="H129" s="1" t="s">
        <v>47</v>
      </c>
      <c r="I129" s="14" t="s">
        <v>57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4" t="s">
        <v>58</v>
      </c>
      <c r="D130" s="14" t="s">
        <v>55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48</v>
      </c>
      <c r="I130" s="14" t="s">
        <v>57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4" t="s">
        <v>55</v>
      </c>
      <c r="D131" s="14" t="s">
        <v>15</v>
      </c>
      <c r="E131" s="2" t="n">
        <v>0.756944444444445</v>
      </c>
      <c r="F131" s="2" t="n">
        <v>0.836805555555555</v>
      </c>
      <c r="G131" s="2" t="n">
        <v>0.0659722222</v>
      </c>
      <c r="H131" s="1" t="s">
        <v>59</v>
      </c>
      <c r="I131" s="14" t="s">
        <v>57</v>
      </c>
      <c r="J131" s="3" t="n">
        <v>901</v>
      </c>
      <c r="K131" s="3" t="n">
        <v>16320</v>
      </c>
      <c r="L131" s="4" t="n">
        <v>18.1132075471698</v>
      </c>
      <c r="M131" s="3" t="n">
        <v>4754</v>
      </c>
      <c r="N131" s="3" t="n">
        <v>64440</v>
      </c>
      <c r="O131" s="4" t="n">
        <v>13.5549011358856</v>
      </c>
    </row>
    <row r="133" customFormat="false" ht="13.2" hidden="false" customHeight="false" outlineLevel="0" collapsed="false">
      <c r="A133" s="1" t="s">
        <v>21</v>
      </c>
      <c r="B133" s="1" t="s">
        <v>22</v>
      </c>
      <c r="C133" s="14" t="s">
        <v>15</v>
      </c>
      <c r="D133" s="14" t="s">
        <v>55</v>
      </c>
      <c r="E133" s="2" t="n">
        <v>0.298611111111111</v>
      </c>
      <c r="F133" s="2" t="n">
        <v>0.371527777777778</v>
      </c>
      <c r="H133" s="1" t="s">
        <v>56</v>
      </c>
      <c r="I133" s="14" t="s">
        <v>57</v>
      </c>
      <c r="J133" s="3" t="n">
        <v>901</v>
      </c>
      <c r="K133" s="3" t="n">
        <v>16320</v>
      </c>
      <c r="L133" s="4" t="n">
        <v>18.1132075471698</v>
      </c>
    </row>
    <row r="134" customFormat="false" ht="13.2" hidden="false" customHeight="false" outlineLevel="0" collapsed="false">
      <c r="C134" s="14" t="s">
        <v>55</v>
      </c>
      <c r="D134" s="14" t="s">
        <v>58</v>
      </c>
      <c r="E134" s="2" t="n">
        <v>0.434027777777778</v>
      </c>
      <c r="F134" s="2" t="n">
        <v>0.548611111111111</v>
      </c>
      <c r="G134" s="2" t="n">
        <v>0.0625</v>
      </c>
      <c r="H134" s="1" t="s">
        <v>47</v>
      </c>
      <c r="I134" s="14" t="s">
        <v>57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4" t="s">
        <v>58</v>
      </c>
      <c r="D135" s="14" t="s">
        <v>55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48</v>
      </c>
      <c r="I135" s="14" t="s">
        <v>57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4" t="s">
        <v>55</v>
      </c>
      <c r="D136" s="14" t="s">
        <v>15</v>
      </c>
      <c r="E136" s="2" t="n">
        <v>0.788194444444445</v>
      </c>
      <c r="F136" s="2" t="n">
        <v>0.861111111111111</v>
      </c>
      <c r="G136" s="2" t="n">
        <v>0.0972222222</v>
      </c>
      <c r="H136" s="1" t="s">
        <v>50</v>
      </c>
      <c r="I136" s="14" t="s">
        <v>57</v>
      </c>
      <c r="J136" s="3" t="n">
        <v>901</v>
      </c>
      <c r="K136" s="3" t="n">
        <v>16320</v>
      </c>
      <c r="L136" s="4" t="n">
        <v>18.1132075471698</v>
      </c>
      <c r="M136" s="3" t="n">
        <v>4754</v>
      </c>
      <c r="N136" s="3" t="n">
        <v>64440</v>
      </c>
      <c r="O136" s="4" t="n">
        <v>13.5549011358856</v>
      </c>
    </row>
    <row r="138" customFormat="false" ht="13.2" hidden="false" customHeight="false" outlineLevel="0" collapsed="false">
      <c r="A138" s="1" t="s">
        <v>21</v>
      </c>
      <c r="B138" s="1" t="s">
        <v>22</v>
      </c>
      <c r="C138" s="14" t="s">
        <v>15</v>
      </c>
      <c r="D138" s="14" t="s">
        <v>55</v>
      </c>
      <c r="E138" s="2" t="n">
        <v>0.298611111111111</v>
      </c>
      <c r="F138" s="2" t="n">
        <v>0.371527777777778</v>
      </c>
      <c r="H138" s="1" t="s">
        <v>56</v>
      </c>
      <c r="I138" s="14" t="s">
        <v>57</v>
      </c>
      <c r="J138" s="3" t="n">
        <v>901</v>
      </c>
      <c r="K138" s="3" t="n">
        <v>16320</v>
      </c>
      <c r="L138" s="4" t="n">
        <v>18.1132075471698</v>
      </c>
    </row>
    <row r="139" customFormat="false" ht="13.2" hidden="false" customHeight="false" outlineLevel="0" collapsed="false">
      <c r="C139" s="14" t="s">
        <v>55</v>
      </c>
      <c r="D139" s="14" t="s">
        <v>58</v>
      </c>
      <c r="E139" s="2" t="n">
        <v>0.434027777777778</v>
      </c>
      <c r="F139" s="2" t="n">
        <v>0.548611111111111</v>
      </c>
      <c r="G139" s="2" t="n">
        <v>0.0625</v>
      </c>
      <c r="H139" s="1" t="s">
        <v>47</v>
      </c>
      <c r="I139" s="14" t="s">
        <v>57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4" t="s">
        <v>58</v>
      </c>
      <c r="D140" s="14" t="s">
        <v>55</v>
      </c>
      <c r="E140" s="2" t="n">
        <v>0.631944444444444</v>
      </c>
      <c r="F140" s="2" t="n">
        <v>0.736111111111111</v>
      </c>
      <c r="G140" s="2" t="n">
        <v>0.0833333333333329</v>
      </c>
      <c r="H140" s="1" t="s">
        <v>51</v>
      </c>
      <c r="I140" s="14" t="s">
        <v>57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4" t="s">
        <v>55</v>
      </c>
      <c r="D141" s="14" t="s">
        <v>15</v>
      </c>
      <c r="E141" s="2" t="n">
        <v>0.788194444444445</v>
      </c>
      <c r="F141" s="2" t="n">
        <v>0.861111111111111</v>
      </c>
      <c r="G141" s="2" t="n">
        <v>0.0520833332999999</v>
      </c>
      <c r="H141" s="1" t="s">
        <v>50</v>
      </c>
      <c r="I141" s="14" t="s">
        <v>57</v>
      </c>
      <c r="J141" s="3" t="n">
        <v>901</v>
      </c>
      <c r="K141" s="3" t="n">
        <v>16320</v>
      </c>
      <c r="L141" s="4" t="n">
        <v>18.1132075471698</v>
      </c>
      <c r="M141" s="3" t="n">
        <v>4754</v>
      </c>
      <c r="N141" s="3" t="n">
        <v>64440</v>
      </c>
      <c r="O141" s="4" t="n">
        <v>13.5549011358856</v>
      </c>
    </row>
    <row r="143" customFormat="false" ht="13.2" hidden="false" customHeight="false" outlineLevel="0" collapsed="false">
      <c r="A143" s="1" t="s">
        <v>21</v>
      </c>
      <c r="B143" s="1" t="s">
        <v>22</v>
      </c>
      <c r="C143" s="14" t="s">
        <v>15</v>
      </c>
      <c r="D143" s="14" t="s">
        <v>55</v>
      </c>
      <c r="E143" s="2" t="n">
        <v>0.298611111111111</v>
      </c>
      <c r="F143" s="2" t="n">
        <v>0.371527777777778</v>
      </c>
      <c r="H143" s="1" t="s">
        <v>56</v>
      </c>
      <c r="I143" s="14" t="s">
        <v>57</v>
      </c>
      <c r="J143" s="3" t="n">
        <v>901</v>
      </c>
      <c r="K143" s="3" t="n">
        <v>16320</v>
      </c>
      <c r="L143" s="4" t="n">
        <v>18.1132075471698</v>
      </c>
    </row>
    <row r="144" customFormat="false" ht="13.2" hidden="false" customHeight="false" outlineLevel="0" collapsed="false">
      <c r="C144" s="14" t="s">
        <v>55</v>
      </c>
      <c r="D144" s="14" t="s">
        <v>58</v>
      </c>
      <c r="E144" s="2" t="n">
        <v>0.482638888888889</v>
      </c>
      <c r="F144" s="2" t="n">
        <v>0.597222222222222</v>
      </c>
      <c r="G144" s="2" t="n">
        <v>0.1111111111</v>
      </c>
      <c r="H144" s="1" t="s">
        <v>52</v>
      </c>
      <c r="I144" s="14" t="s">
        <v>57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4" t="s">
        <v>58</v>
      </c>
      <c r="D145" s="14" t="s">
        <v>55</v>
      </c>
      <c r="E145" s="2" t="n">
        <v>0.631944444444444</v>
      </c>
      <c r="F145" s="2" t="n">
        <v>0.736111111111111</v>
      </c>
      <c r="G145" s="2" t="n">
        <v>0.034722222222222</v>
      </c>
      <c r="H145" s="1" t="s">
        <v>51</v>
      </c>
      <c r="I145" s="14" t="s">
        <v>57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4" t="s">
        <v>55</v>
      </c>
      <c r="D146" s="14" t="s">
        <v>15</v>
      </c>
      <c r="E146" s="2" t="n">
        <v>0.788194444444445</v>
      </c>
      <c r="F146" s="2" t="n">
        <v>0.861111111111111</v>
      </c>
      <c r="G146" s="2" t="n">
        <v>0.0520833332999999</v>
      </c>
      <c r="H146" s="1" t="s">
        <v>50</v>
      </c>
      <c r="I146" s="14" t="s">
        <v>57</v>
      </c>
      <c r="J146" s="3" t="n">
        <v>901</v>
      </c>
      <c r="K146" s="3" t="n">
        <v>16320</v>
      </c>
      <c r="L146" s="4" t="n">
        <v>18.1132075471698</v>
      </c>
      <c r="M146" s="3" t="n">
        <v>4754</v>
      </c>
      <c r="N146" s="3" t="n">
        <v>64440</v>
      </c>
      <c r="O146" s="4" t="n">
        <v>13.5549011358856</v>
      </c>
    </row>
    <row r="148" customFormat="false" ht="13.2" hidden="false" customHeight="false" outlineLevel="0" collapsed="false">
      <c r="A148" s="1" t="s">
        <v>21</v>
      </c>
      <c r="B148" s="1" t="s">
        <v>22</v>
      </c>
      <c r="C148" s="14" t="s">
        <v>15</v>
      </c>
      <c r="D148" s="14" t="s">
        <v>55</v>
      </c>
      <c r="E148" s="2" t="n">
        <v>0.336805555555556</v>
      </c>
      <c r="F148" s="2" t="n">
        <v>0.40625</v>
      </c>
      <c r="H148" s="1" t="s">
        <v>53</v>
      </c>
      <c r="I148" s="14" t="s">
        <v>57</v>
      </c>
      <c r="J148" s="3" t="n">
        <v>901</v>
      </c>
      <c r="K148" s="3" t="n">
        <v>16320</v>
      </c>
      <c r="L148" s="4" t="n">
        <v>18.1132075471698</v>
      </c>
    </row>
    <row r="149" customFormat="false" ht="13.2" hidden="false" customHeight="false" outlineLevel="0" collapsed="false">
      <c r="C149" s="14" t="s">
        <v>55</v>
      </c>
      <c r="D149" s="14" t="s">
        <v>58</v>
      </c>
      <c r="E149" s="2" t="n">
        <v>0.482638888888889</v>
      </c>
      <c r="F149" s="2" t="n">
        <v>0.597222222222222</v>
      </c>
      <c r="G149" s="2" t="n">
        <v>0.0763888889</v>
      </c>
      <c r="H149" s="1" t="s">
        <v>52</v>
      </c>
      <c r="I149" s="14" t="s">
        <v>57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4" t="s">
        <v>58</v>
      </c>
      <c r="D150" s="14" t="s">
        <v>55</v>
      </c>
      <c r="E150" s="2" t="n">
        <v>0.631944444444444</v>
      </c>
      <c r="F150" s="2" t="n">
        <v>0.736111111111111</v>
      </c>
      <c r="G150" s="2" t="n">
        <v>0.034722222222222</v>
      </c>
      <c r="H150" s="1" t="s">
        <v>51</v>
      </c>
      <c r="I150" s="14" t="s">
        <v>57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4" t="s">
        <v>55</v>
      </c>
      <c r="D151" s="14" t="s">
        <v>15</v>
      </c>
      <c r="E151" s="2" t="n">
        <v>0.788194444444445</v>
      </c>
      <c r="F151" s="2" t="n">
        <v>0.861111111111111</v>
      </c>
      <c r="G151" s="2" t="n">
        <v>0.0520833332999999</v>
      </c>
      <c r="H151" s="1" t="s">
        <v>50</v>
      </c>
      <c r="I151" s="14" t="s">
        <v>57</v>
      </c>
      <c r="J151" s="3" t="n">
        <v>901</v>
      </c>
      <c r="K151" s="3" t="n">
        <v>16320</v>
      </c>
      <c r="L151" s="4" t="n">
        <v>18.1132075471698</v>
      </c>
      <c r="M151" s="3" t="n">
        <v>4754</v>
      </c>
      <c r="N151" s="3" t="n">
        <v>64440</v>
      </c>
      <c r="O151" s="4" t="n">
        <v>13.5549011358856</v>
      </c>
    </row>
    <row r="153" customFormat="false" ht="13.2" hidden="false" customHeight="false" outlineLevel="0" collapsed="false">
      <c r="A153" s="1" t="s">
        <v>32</v>
      </c>
      <c r="B153" s="1" t="s">
        <v>22</v>
      </c>
      <c r="C153" s="14" t="s">
        <v>15</v>
      </c>
      <c r="D153" s="14" t="s">
        <v>55</v>
      </c>
      <c r="E153" s="2" t="n">
        <v>0.298611111111111</v>
      </c>
      <c r="F153" s="2" t="n">
        <v>0.371527777777778</v>
      </c>
      <c r="H153" s="1" t="s">
        <v>56</v>
      </c>
      <c r="I153" s="14" t="s">
        <v>57</v>
      </c>
      <c r="J153" s="3" t="n">
        <v>901</v>
      </c>
      <c r="K153" s="3" t="n">
        <v>16320</v>
      </c>
      <c r="L153" s="4" t="n">
        <v>18.1132075471698</v>
      </c>
    </row>
    <row r="154" customFormat="false" ht="13.2" hidden="false" customHeight="false" outlineLevel="0" collapsed="false">
      <c r="C154" s="14" t="s">
        <v>55</v>
      </c>
      <c r="D154" s="14" t="s">
        <v>58</v>
      </c>
      <c r="E154" s="2" t="n">
        <v>0.482638888888889</v>
      </c>
      <c r="F154" s="2" t="n">
        <v>0.597222222222222</v>
      </c>
      <c r="G154" s="2" t="n">
        <v>0.1111111111</v>
      </c>
      <c r="H154" s="1" t="s">
        <v>52</v>
      </c>
      <c r="I154" s="14" t="s">
        <v>57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4" t="s">
        <v>58</v>
      </c>
      <c r="D155" s="14" t="s">
        <v>55</v>
      </c>
      <c r="E155" s="2" t="n">
        <v>0.631944444444444</v>
      </c>
      <c r="F155" s="2" t="n">
        <v>0.736111111111111</v>
      </c>
      <c r="G155" s="2" t="n">
        <v>0.034722222222222</v>
      </c>
      <c r="H155" s="1" t="s">
        <v>51</v>
      </c>
      <c r="I155" s="14" t="s">
        <v>57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4" t="s">
        <v>55</v>
      </c>
      <c r="D156" s="14" t="s">
        <v>15</v>
      </c>
      <c r="E156" s="2" t="n">
        <v>0.788194444444445</v>
      </c>
      <c r="F156" s="2" t="n">
        <v>0.861111111111111</v>
      </c>
      <c r="G156" s="2" t="n">
        <v>0.0520833332999999</v>
      </c>
      <c r="H156" s="1" t="s">
        <v>50</v>
      </c>
      <c r="I156" s="14" t="s">
        <v>57</v>
      </c>
      <c r="J156" s="3" t="n">
        <v>901</v>
      </c>
      <c r="K156" s="3" t="n">
        <v>16320</v>
      </c>
      <c r="L156" s="4" t="n">
        <v>18.1132075471698</v>
      </c>
      <c r="M156" s="3" t="n">
        <v>4754</v>
      </c>
      <c r="N156" s="3" t="n">
        <v>64440</v>
      </c>
      <c r="O156" s="4" t="n">
        <v>13.5549011358856</v>
      </c>
    </row>
    <row r="158" customFormat="false" ht="13.2" hidden="false" customHeight="false" outlineLevel="0" collapsed="false">
      <c r="A158" s="1" t="s">
        <v>32</v>
      </c>
      <c r="B158" s="1" t="s">
        <v>22</v>
      </c>
      <c r="C158" s="14" t="s">
        <v>15</v>
      </c>
      <c r="D158" s="14" t="s">
        <v>55</v>
      </c>
      <c r="E158" s="2" t="n">
        <v>0.336805555555556</v>
      </c>
      <c r="F158" s="2" t="n">
        <v>0.40625</v>
      </c>
      <c r="H158" s="1" t="s">
        <v>53</v>
      </c>
      <c r="I158" s="14" t="s">
        <v>57</v>
      </c>
      <c r="J158" s="3" t="n">
        <v>901</v>
      </c>
      <c r="K158" s="3" t="n">
        <v>16320</v>
      </c>
      <c r="L158" s="4" t="n">
        <v>18.1132075471698</v>
      </c>
    </row>
    <row r="159" customFormat="false" ht="13.2" hidden="false" customHeight="false" outlineLevel="0" collapsed="false">
      <c r="C159" s="14" t="s">
        <v>55</v>
      </c>
      <c r="D159" s="14" t="s">
        <v>58</v>
      </c>
      <c r="E159" s="2" t="n">
        <v>0.482638888888889</v>
      </c>
      <c r="F159" s="2" t="n">
        <v>0.597222222222222</v>
      </c>
      <c r="G159" s="2" t="n">
        <v>0.0763888889</v>
      </c>
      <c r="H159" s="1" t="s">
        <v>52</v>
      </c>
      <c r="I159" s="14" t="s">
        <v>57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4" t="s">
        <v>58</v>
      </c>
      <c r="D160" s="14" t="s">
        <v>55</v>
      </c>
      <c r="E160" s="2" t="n">
        <v>0.631944444444444</v>
      </c>
      <c r="F160" s="2" t="n">
        <v>0.736111111111111</v>
      </c>
      <c r="G160" s="2" t="n">
        <v>0.034722222222222</v>
      </c>
      <c r="H160" s="1" t="s">
        <v>51</v>
      </c>
      <c r="I160" s="14" t="s">
        <v>57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4" t="s">
        <v>55</v>
      </c>
      <c r="D161" s="14" t="s">
        <v>15</v>
      </c>
      <c r="E161" s="2" t="n">
        <v>0.788194444444445</v>
      </c>
      <c r="F161" s="2" t="n">
        <v>0.861111111111111</v>
      </c>
      <c r="G161" s="2" t="n">
        <v>0.0520833332999999</v>
      </c>
      <c r="H161" s="1" t="s">
        <v>50</v>
      </c>
      <c r="I161" s="14" t="s">
        <v>57</v>
      </c>
      <c r="J161" s="3" t="n">
        <v>901</v>
      </c>
      <c r="K161" s="3" t="n">
        <v>16320</v>
      </c>
      <c r="L161" s="4" t="n">
        <v>18.1132075471698</v>
      </c>
      <c r="M161" s="3" t="n">
        <v>4754</v>
      </c>
      <c r="N161" s="3" t="n">
        <v>64440</v>
      </c>
      <c r="O161" s="4" t="n">
        <v>13.5549011358856</v>
      </c>
    </row>
    <row r="163" customFormat="false" ht="13.2" hidden="false" customHeight="false" outlineLevel="0" collapsed="false">
      <c r="A163" s="19" t="s">
        <v>60</v>
      </c>
      <c r="B163" s="19" t="s">
        <v>22</v>
      </c>
      <c r="C163" s="17" t="s">
        <v>15</v>
      </c>
      <c r="D163" s="17" t="s">
        <v>43</v>
      </c>
      <c r="E163" s="18" t="n">
        <v>0.298611111111111</v>
      </c>
      <c r="F163" s="18" t="n">
        <v>0.371527777777778</v>
      </c>
      <c r="G163" s="18"/>
      <c r="H163" s="19" t="s">
        <v>44</v>
      </c>
      <c r="I163" s="17" t="s">
        <v>45</v>
      </c>
      <c r="J163" s="20" t="n">
        <v>901</v>
      </c>
      <c r="K163" s="20" t="n">
        <v>16320</v>
      </c>
      <c r="L163" s="21" t="n">
        <v>18.1132075471698</v>
      </c>
      <c r="M163" s="20"/>
      <c r="N163" s="20"/>
      <c r="O163" s="21"/>
      <c r="P163" s="22"/>
    </row>
    <row r="164" customFormat="false" ht="13.2" hidden="false" customHeight="false" outlineLevel="0" collapsed="false">
      <c r="A164" s="19"/>
      <c r="B164" s="19"/>
      <c r="C164" s="17" t="s">
        <v>43</v>
      </c>
      <c r="D164" s="17" t="s">
        <v>46</v>
      </c>
      <c r="E164" s="18" t="n">
        <v>0.434027777777778</v>
      </c>
      <c r="F164" s="18" t="n">
        <v>0.548611111111111</v>
      </c>
      <c r="G164" s="18" t="n">
        <v>0.0625</v>
      </c>
      <c r="H164" s="19" t="s">
        <v>47</v>
      </c>
      <c r="I164" s="17" t="s">
        <v>45</v>
      </c>
      <c r="J164" s="20" t="n">
        <v>1476</v>
      </c>
      <c r="K164" s="20" t="n">
        <v>15900</v>
      </c>
      <c r="L164" s="21" t="n">
        <v>10.7723577235772</v>
      </c>
      <c r="M164" s="20"/>
      <c r="N164" s="20"/>
      <c r="O164" s="21"/>
      <c r="P164" s="22"/>
    </row>
    <row r="165" customFormat="false" ht="13.2" hidden="false" customHeight="false" outlineLevel="0" collapsed="false">
      <c r="A165" s="19"/>
      <c r="B165" s="19"/>
      <c r="C165" s="17" t="s">
        <v>46</v>
      </c>
      <c r="D165" s="17" t="s">
        <v>43</v>
      </c>
      <c r="E165" s="18" t="n">
        <v>0.586805555555556</v>
      </c>
      <c r="F165" s="18" t="n">
        <v>0.690972222222222</v>
      </c>
      <c r="G165" s="18" t="n">
        <v>0.038194444444445</v>
      </c>
      <c r="H165" s="19" t="s">
        <v>48</v>
      </c>
      <c r="I165" s="17" t="s">
        <v>45</v>
      </c>
      <c r="J165" s="20" t="n">
        <v>1476</v>
      </c>
      <c r="K165" s="20" t="n">
        <v>15900</v>
      </c>
      <c r="L165" s="21" t="n">
        <v>10.7723577235772</v>
      </c>
      <c r="M165" s="20"/>
      <c r="N165" s="20"/>
      <c r="O165" s="21"/>
      <c r="P165" s="22"/>
    </row>
    <row r="166" customFormat="false" ht="13.2" hidden="false" customHeight="false" outlineLevel="0" collapsed="false">
      <c r="A166" s="19"/>
      <c r="B166" s="19"/>
      <c r="C166" s="17" t="s">
        <v>43</v>
      </c>
      <c r="D166" s="17" t="s">
        <v>15</v>
      </c>
      <c r="E166" s="18" t="n">
        <v>0.756944444444445</v>
      </c>
      <c r="F166" s="18" t="n">
        <v>0.836805555555555</v>
      </c>
      <c r="G166" s="18" t="n">
        <v>0.0659722222</v>
      </c>
      <c r="H166" s="19" t="s">
        <v>49</v>
      </c>
      <c r="I166" s="17" t="s">
        <v>45</v>
      </c>
      <c r="J166" s="20" t="n">
        <v>901</v>
      </c>
      <c r="K166" s="20" t="n">
        <v>16320</v>
      </c>
      <c r="L166" s="21" t="n">
        <v>18.1132075471698</v>
      </c>
      <c r="M166" s="20" t="n">
        <v>4754</v>
      </c>
      <c r="N166" s="20" t="n">
        <v>64440</v>
      </c>
      <c r="O166" s="21" t="n">
        <v>13.5549011358856</v>
      </c>
      <c r="P166" s="22"/>
    </row>
    <row r="168" customFormat="false" ht="13.2" hidden="false" customHeight="false" outlineLevel="0" collapsed="false">
      <c r="A168" s="19" t="s">
        <v>60</v>
      </c>
      <c r="B168" s="19" t="s">
        <v>22</v>
      </c>
      <c r="C168" s="17" t="s">
        <v>15</v>
      </c>
      <c r="D168" s="17" t="s">
        <v>43</v>
      </c>
      <c r="E168" s="18" t="n">
        <v>0.298611111111111</v>
      </c>
      <c r="F168" s="18" t="n">
        <v>0.371527777777778</v>
      </c>
      <c r="G168" s="18"/>
      <c r="H168" s="19" t="s">
        <v>44</v>
      </c>
      <c r="I168" s="17" t="s">
        <v>45</v>
      </c>
      <c r="J168" s="20" t="n">
        <v>901</v>
      </c>
      <c r="K168" s="20" t="n">
        <v>16320</v>
      </c>
      <c r="L168" s="21" t="n">
        <v>18.1132075471698</v>
      </c>
      <c r="M168" s="20"/>
      <c r="N168" s="20"/>
      <c r="O168" s="21"/>
      <c r="P168" s="22"/>
    </row>
    <row r="169" customFormat="false" ht="13.2" hidden="false" customHeight="false" outlineLevel="0" collapsed="false">
      <c r="A169" s="19"/>
      <c r="B169" s="19"/>
      <c r="C169" s="17" t="s">
        <v>43</v>
      </c>
      <c r="D169" s="17" t="s">
        <v>46</v>
      </c>
      <c r="E169" s="18" t="n">
        <v>0.434027777777778</v>
      </c>
      <c r="F169" s="18" t="n">
        <v>0.548611111111111</v>
      </c>
      <c r="G169" s="18" t="n">
        <v>0.0625</v>
      </c>
      <c r="H169" s="19" t="s">
        <v>47</v>
      </c>
      <c r="I169" s="17" t="s">
        <v>45</v>
      </c>
      <c r="J169" s="20" t="n">
        <v>1476</v>
      </c>
      <c r="K169" s="20" t="n">
        <v>15900</v>
      </c>
      <c r="L169" s="21" t="n">
        <v>10.7723577235772</v>
      </c>
      <c r="M169" s="20"/>
      <c r="N169" s="20"/>
      <c r="O169" s="21"/>
      <c r="P169" s="22"/>
    </row>
    <row r="170" customFormat="false" ht="13.2" hidden="false" customHeight="false" outlineLevel="0" collapsed="false">
      <c r="A170" s="19"/>
      <c r="B170" s="19"/>
      <c r="C170" s="17" t="s">
        <v>46</v>
      </c>
      <c r="D170" s="17" t="s">
        <v>43</v>
      </c>
      <c r="E170" s="18" t="n">
        <v>0.586805555555556</v>
      </c>
      <c r="F170" s="18" t="n">
        <v>0.690972222222222</v>
      </c>
      <c r="G170" s="18" t="n">
        <v>0.038194444444445</v>
      </c>
      <c r="H170" s="19" t="s">
        <v>48</v>
      </c>
      <c r="I170" s="17" t="s">
        <v>45</v>
      </c>
      <c r="J170" s="20" t="n">
        <v>1476</v>
      </c>
      <c r="K170" s="20" t="n">
        <v>15900</v>
      </c>
      <c r="L170" s="21" t="n">
        <v>10.7723577235772</v>
      </c>
      <c r="M170" s="20"/>
      <c r="N170" s="20"/>
      <c r="O170" s="21"/>
      <c r="P170" s="22"/>
    </row>
    <row r="171" customFormat="false" ht="13.2" hidden="false" customHeight="false" outlineLevel="0" collapsed="false">
      <c r="A171" s="19"/>
      <c r="B171" s="19"/>
      <c r="C171" s="17" t="s">
        <v>43</v>
      </c>
      <c r="D171" s="17" t="s">
        <v>15</v>
      </c>
      <c r="E171" s="18" t="n">
        <v>0.788194444444445</v>
      </c>
      <c r="F171" s="18" t="n">
        <v>0.861111111111111</v>
      </c>
      <c r="G171" s="18" t="n">
        <v>0.0972222222</v>
      </c>
      <c r="H171" s="19" t="s">
        <v>50</v>
      </c>
      <c r="I171" s="17" t="s">
        <v>45</v>
      </c>
      <c r="J171" s="20" t="n">
        <v>901</v>
      </c>
      <c r="K171" s="20" t="n">
        <v>16320</v>
      </c>
      <c r="L171" s="21" t="n">
        <v>18.1132075471698</v>
      </c>
      <c r="M171" s="20" t="n">
        <v>4754</v>
      </c>
      <c r="N171" s="20" t="n">
        <v>64440</v>
      </c>
      <c r="O171" s="21" t="n">
        <v>13.5549011358856</v>
      </c>
      <c r="P171" s="22"/>
    </row>
    <row r="173" customFormat="false" ht="13.2" hidden="false" customHeight="false" outlineLevel="0" collapsed="false">
      <c r="A173" s="19" t="s">
        <v>60</v>
      </c>
      <c r="B173" s="19" t="s">
        <v>22</v>
      </c>
      <c r="C173" s="17" t="s">
        <v>15</v>
      </c>
      <c r="D173" s="17" t="s">
        <v>43</v>
      </c>
      <c r="E173" s="18" t="n">
        <v>0.298611111111111</v>
      </c>
      <c r="F173" s="18" t="n">
        <v>0.371527777777778</v>
      </c>
      <c r="G173" s="18"/>
      <c r="H173" s="19" t="s">
        <v>44</v>
      </c>
      <c r="I173" s="17" t="s">
        <v>45</v>
      </c>
      <c r="J173" s="20" t="n">
        <v>901</v>
      </c>
      <c r="K173" s="20" t="n">
        <v>16320</v>
      </c>
      <c r="L173" s="21" t="n">
        <v>18.1132075471698</v>
      </c>
      <c r="M173" s="20"/>
      <c r="N173" s="20"/>
      <c r="O173" s="21"/>
      <c r="P173" s="22"/>
    </row>
    <row r="174" customFormat="false" ht="13.2" hidden="false" customHeight="false" outlineLevel="0" collapsed="false">
      <c r="A174" s="19"/>
      <c r="B174" s="19"/>
      <c r="C174" s="17" t="s">
        <v>43</v>
      </c>
      <c r="D174" s="17" t="s">
        <v>46</v>
      </c>
      <c r="E174" s="18" t="n">
        <v>0.434027777777778</v>
      </c>
      <c r="F174" s="18" t="n">
        <v>0.548611111111111</v>
      </c>
      <c r="G174" s="18" t="n">
        <v>0.0625</v>
      </c>
      <c r="H174" s="19" t="s">
        <v>47</v>
      </c>
      <c r="I174" s="17" t="s">
        <v>45</v>
      </c>
      <c r="J174" s="20" t="n">
        <v>1476</v>
      </c>
      <c r="K174" s="20" t="n">
        <v>15900</v>
      </c>
      <c r="L174" s="21" t="n">
        <v>10.7723577235772</v>
      </c>
      <c r="M174" s="20"/>
      <c r="N174" s="20"/>
      <c r="O174" s="21"/>
      <c r="P174" s="22"/>
    </row>
    <row r="175" customFormat="false" ht="13.2" hidden="false" customHeight="false" outlineLevel="0" collapsed="false">
      <c r="A175" s="19"/>
      <c r="B175" s="19"/>
      <c r="C175" s="17" t="s">
        <v>46</v>
      </c>
      <c r="D175" s="17" t="s">
        <v>43</v>
      </c>
      <c r="E175" s="18" t="n">
        <v>0.631944444444444</v>
      </c>
      <c r="F175" s="18" t="n">
        <v>0.736111111111111</v>
      </c>
      <c r="G175" s="18" t="n">
        <v>0.0833333333333329</v>
      </c>
      <c r="H175" s="19" t="s">
        <v>51</v>
      </c>
      <c r="I175" s="17" t="s">
        <v>45</v>
      </c>
      <c r="J175" s="20" t="n">
        <v>1476</v>
      </c>
      <c r="K175" s="20" t="n">
        <v>15900</v>
      </c>
      <c r="L175" s="21" t="n">
        <v>10.7723577235772</v>
      </c>
      <c r="M175" s="20"/>
      <c r="N175" s="20"/>
      <c r="O175" s="21"/>
      <c r="P175" s="22"/>
    </row>
    <row r="176" customFormat="false" ht="13.2" hidden="false" customHeight="false" outlineLevel="0" collapsed="false">
      <c r="A176" s="19"/>
      <c r="B176" s="19"/>
      <c r="C176" s="17" t="s">
        <v>43</v>
      </c>
      <c r="D176" s="17" t="s">
        <v>15</v>
      </c>
      <c r="E176" s="18" t="n">
        <v>0.788194444444445</v>
      </c>
      <c r="F176" s="18" t="n">
        <v>0.861111111111111</v>
      </c>
      <c r="G176" s="18" t="n">
        <v>0.0520833332999999</v>
      </c>
      <c r="H176" s="19" t="s">
        <v>50</v>
      </c>
      <c r="I176" s="17" t="s">
        <v>45</v>
      </c>
      <c r="J176" s="20" t="n">
        <v>901</v>
      </c>
      <c r="K176" s="20" t="n">
        <v>16320</v>
      </c>
      <c r="L176" s="21" t="n">
        <v>18.1132075471698</v>
      </c>
      <c r="M176" s="20" t="n">
        <v>4754</v>
      </c>
      <c r="N176" s="20" t="n">
        <v>64440</v>
      </c>
      <c r="O176" s="21" t="n">
        <v>13.5549011358856</v>
      </c>
      <c r="P176" s="22"/>
    </row>
    <row r="178" customFormat="false" ht="13.2" hidden="false" customHeight="false" outlineLevel="0" collapsed="false">
      <c r="A178" s="19" t="s">
        <v>60</v>
      </c>
      <c r="B178" s="19" t="s">
        <v>22</v>
      </c>
      <c r="C178" s="17" t="s">
        <v>15</v>
      </c>
      <c r="D178" s="17" t="s">
        <v>43</v>
      </c>
      <c r="E178" s="18" t="n">
        <v>0.298611111111111</v>
      </c>
      <c r="F178" s="18" t="n">
        <v>0.371527777777778</v>
      </c>
      <c r="G178" s="18"/>
      <c r="H178" s="19" t="s">
        <v>44</v>
      </c>
      <c r="I178" s="17" t="s">
        <v>45</v>
      </c>
      <c r="J178" s="20" t="n">
        <v>901</v>
      </c>
      <c r="K178" s="20" t="n">
        <v>16320</v>
      </c>
      <c r="L178" s="21" t="n">
        <v>18.1132075471698</v>
      </c>
      <c r="M178" s="20"/>
      <c r="N178" s="20"/>
      <c r="O178" s="21"/>
      <c r="P178" s="22"/>
    </row>
    <row r="179" customFormat="false" ht="13.2" hidden="false" customHeight="false" outlineLevel="0" collapsed="false">
      <c r="A179" s="19"/>
      <c r="B179" s="19"/>
      <c r="C179" s="17" t="s">
        <v>43</v>
      </c>
      <c r="D179" s="17" t="s">
        <v>46</v>
      </c>
      <c r="E179" s="18" t="n">
        <v>0.482638888888889</v>
      </c>
      <c r="F179" s="18" t="n">
        <v>0.597222222222222</v>
      </c>
      <c r="G179" s="18" t="n">
        <v>0.1111111111</v>
      </c>
      <c r="H179" s="19" t="s">
        <v>52</v>
      </c>
      <c r="I179" s="17" t="s">
        <v>45</v>
      </c>
      <c r="J179" s="20" t="n">
        <v>1476</v>
      </c>
      <c r="K179" s="20" t="n">
        <v>15900</v>
      </c>
      <c r="L179" s="21" t="n">
        <v>10.7723577235772</v>
      </c>
      <c r="M179" s="20"/>
      <c r="N179" s="20"/>
      <c r="O179" s="21"/>
      <c r="P179" s="22"/>
    </row>
    <row r="180" customFormat="false" ht="13.2" hidden="false" customHeight="false" outlineLevel="0" collapsed="false">
      <c r="A180" s="19"/>
      <c r="B180" s="19"/>
      <c r="C180" s="17" t="s">
        <v>46</v>
      </c>
      <c r="D180" s="17" t="s">
        <v>43</v>
      </c>
      <c r="E180" s="18" t="n">
        <v>0.631944444444444</v>
      </c>
      <c r="F180" s="18" t="n">
        <v>0.736111111111111</v>
      </c>
      <c r="G180" s="18" t="n">
        <v>0.034722222222222</v>
      </c>
      <c r="H180" s="19" t="s">
        <v>51</v>
      </c>
      <c r="I180" s="17" t="s">
        <v>45</v>
      </c>
      <c r="J180" s="20" t="n">
        <v>1476</v>
      </c>
      <c r="K180" s="20" t="n">
        <v>15900</v>
      </c>
      <c r="L180" s="21" t="n">
        <v>10.7723577235772</v>
      </c>
      <c r="M180" s="20"/>
      <c r="N180" s="20"/>
      <c r="O180" s="21"/>
      <c r="P180" s="22"/>
    </row>
    <row r="181" customFormat="false" ht="13.2" hidden="false" customHeight="false" outlineLevel="0" collapsed="false">
      <c r="A181" s="19"/>
      <c r="B181" s="19"/>
      <c r="C181" s="17" t="s">
        <v>43</v>
      </c>
      <c r="D181" s="17" t="s">
        <v>15</v>
      </c>
      <c r="E181" s="18" t="n">
        <v>0.788194444444445</v>
      </c>
      <c r="F181" s="18" t="n">
        <v>0.861111111111111</v>
      </c>
      <c r="G181" s="18" t="n">
        <v>0.0520833332999999</v>
      </c>
      <c r="H181" s="19" t="s">
        <v>50</v>
      </c>
      <c r="I181" s="17" t="s">
        <v>45</v>
      </c>
      <c r="J181" s="20" t="n">
        <v>901</v>
      </c>
      <c r="K181" s="20" t="n">
        <v>16320</v>
      </c>
      <c r="L181" s="21" t="n">
        <v>18.1132075471698</v>
      </c>
      <c r="M181" s="20" t="n">
        <v>4754</v>
      </c>
      <c r="N181" s="20" t="n">
        <v>64440</v>
      </c>
      <c r="O181" s="21" t="n">
        <v>13.5549011358856</v>
      </c>
      <c r="P181" s="22"/>
    </row>
    <row r="183" customFormat="false" ht="13.2" hidden="false" customHeight="false" outlineLevel="0" collapsed="false">
      <c r="A183" s="19" t="s">
        <v>60</v>
      </c>
      <c r="B183" s="19" t="s">
        <v>22</v>
      </c>
      <c r="C183" s="17" t="s">
        <v>15</v>
      </c>
      <c r="D183" s="17" t="s">
        <v>43</v>
      </c>
      <c r="E183" s="18" t="n">
        <v>0.336805555555556</v>
      </c>
      <c r="F183" s="18" t="n">
        <v>0.40625</v>
      </c>
      <c r="G183" s="18"/>
      <c r="H183" s="19" t="s">
        <v>53</v>
      </c>
      <c r="I183" s="17" t="s">
        <v>45</v>
      </c>
      <c r="J183" s="20" t="n">
        <v>901</v>
      </c>
      <c r="K183" s="20" t="n">
        <v>16320</v>
      </c>
      <c r="L183" s="21" t="n">
        <v>18.1132075471698</v>
      </c>
      <c r="M183" s="20"/>
      <c r="N183" s="20"/>
      <c r="O183" s="21"/>
      <c r="P183" s="22"/>
    </row>
    <row r="184" customFormat="false" ht="13.2" hidden="false" customHeight="false" outlineLevel="0" collapsed="false">
      <c r="A184" s="19"/>
      <c r="B184" s="19"/>
      <c r="C184" s="17" t="s">
        <v>43</v>
      </c>
      <c r="D184" s="17" t="s">
        <v>46</v>
      </c>
      <c r="E184" s="18" t="n">
        <v>0.482638888888889</v>
      </c>
      <c r="F184" s="18" t="n">
        <v>0.597222222222222</v>
      </c>
      <c r="G184" s="18" t="n">
        <v>0.0763888889</v>
      </c>
      <c r="H184" s="19" t="s">
        <v>52</v>
      </c>
      <c r="I184" s="17" t="s">
        <v>45</v>
      </c>
      <c r="J184" s="20" t="n">
        <v>1476</v>
      </c>
      <c r="K184" s="20" t="n">
        <v>15900</v>
      </c>
      <c r="L184" s="21" t="n">
        <v>10.7723577235772</v>
      </c>
      <c r="M184" s="20"/>
      <c r="N184" s="20"/>
      <c r="O184" s="21"/>
      <c r="P184" s="22"/>
    </row>
    <row r="185" customFormat="false" ht="13.2" hidden="false" customHeight="false" outlineLevel="0" collapsed="false">
      <c r="A185" s="19"/>
      <c r="B185" s="19"/>
      <c r="C185" s="17" t="s">
        <v>46</v>
      </c>
      <c r="D185" s="17" t="s">
        <v>43</v>
      </c>
      <c r="E185" s="18" t="n">
        <v>0.631944444444444</v>
      </c>
      <c r="F185" s="18" t="n">
        <v>0.736111111111111</v>
      </c>
      <c r="G185" s="18" t="n">
        <v>0.034722222222222</v>
      </c>
      <c r="H185" s="19" t="s">
        <v>51</v>
      </c>
      <c r="I185" s="17" t="s">
        <v>45</v>
      </c>
      <c r="J185" s="20" t="n">
        <v>1476</v>
      </c>
      <c r="K185" s="20" t="n">
        <v>15900</v>
      </c>
      <c r="L185" s="21" t="n">
        <v>10.7723577235772</v>
      </c>
      <c r="M185" s="20"/>
      <c r="N185" s="20"/>
      <c r="O185" s="21"/>
      <c r="P185" s="22"/>
    </row>
    <row r="186" customFormat="false" ht="13.2" hidden="false" customHeight="false" outlineLevel="0" collapsed="false">
      <c r="A186" s="19"/>
      <c r="B186" s="19"/>
      <c r="C186" s="17" t="s">
        <v>43</v>
      </c>
      <c r="D186" s="17" t="s">
        <v>15</v>
      </c>
      <c r="E186" s="18" t="n">
        <v>0.788194444444445</v>
      </c>
      <c r="F186" s="18" t="n">
        <v>0.861111111111111</v>
      </c>
      <c r="G186" s="18" t="n">
        <v>0.0520833332999999</v>
      </c>
      <c r="H186" s="19" t="s">
        <v>50</v>
      </c>
      <c r="I186" s="17" t="s">
        <v>45</v>
      </c>
      <c r="J186" s="20" t="n">
        <v>901</v>
      </c>
      <c r="K186" s="20" t="n">
        <v>16320</v>
      </c>
      <c r="L186" s="21" t="n">
        <v>18.1132075471698</v>
      </c>
      <c r="M186" s="20" t="n">
        <v>4754</v>
      </c>
      <c r="N186" s="20" t="n">
        <v>64440</v>
      </c>
      <c r="O186" s="21" t="n">
        <v>13.5549011358856</v>
      </c>
      <c r="P186" s="22"/>
    </row>
    <row r="188" customFormat="false" ht="13.2" hidden="false" customHeight="false" outlineLevel="0" collapsed="false">
      <c r="A188" s="19" t="s">
        <v>61</v>
      </c>
      <c r="B188" s="19" t="s">
        <v>22</v>
      </c>
      <c r="C188" s="17" t="s">
        <v>15</v>
      </c>
      <c r="D188" s="17" t="s">
        <v>43</v>
      </c>
      <c r="E188" s="18" t="n">
        <v>0.298611111111111</v>
      </c>
      <c r="F188" s="18" t="n">
        <v>0.371527777777778</v>
      </c>
      <c r="G188" s="18"/>
      <c r="H188" s="19" t="s">
        <v>44</v>
      </c>
      <c r="I188" s="17" t="s">
        <v>45</v>
      </c>
      <c r="J188" s="20" t="n">
        <v>901</v>
      </c>
      <c r="K188" s="20" t="n">
        <v>16320</v>
      </c>
      <c r="L188" s="21" t="n">
        <v>18.1132075471698</v>
      </c>
      <c r="M188" s="20"/>
      <c r="N188" s="20"/>
      <c r="O188" s="21"/>
      <c r="P188" s="22"/>
    </row>
    <row r="189" customFormat="false" ht="13.2" hidden="false" customHeight="false" outlineLevel="0" collapsed="false">
      <c r="A189" s="19"/>
      <c r="B189" s="19"/>
      <c r="C189" s="17" t="s">
        <v>43</v>
      </c>
      <c r="D189" s="17" t="s">
        <v>46</v>
      </c>
      <c r="E189" s="18" t="n">
        <v>0.434027777777778</v>
      </c>
      <c r="F189" s="18" t="n">
        <v>0.548611111111111</v>
      </c>
      <c r="G189" s="18" t="n">
        <v>0.0625</v>
      </c>
      <c r="H189" s="19" t="s">
        <v>47</v>
      </c>
      <c r="I189" s="17" t="s">
        <v>45</v>
      </c>
      <c r="J189" s="20" t="n">
        <v>1476</v>
      </c>
      <c r="K189" s="20" t="n">
        <v>15900</v>
      </c>
      <c r="L189" s="21" t="n">
        <v>10.7723577235772</v>
      </c>
      <c r="M189" s="20"/>
      <c r="N189" s="20"/>
      <c r="O189" s="21"/>
      <c r="P189" s="22"/>
    </row>
    <row r="190" customFormat="false" ht="13.2" hidden="false" customHeight="false" outlineLevel="0" collapsed="false">
      <c r="A190" s="19"/>
      <c r="B190" s="19"/>
      <c r="C190" s="17" t="s">
        <v>46</v>
      </c>
      <c r="D190" s="17" t="s">
        <v>43</v>
      </c>
      <c r="E190" s="18" t="n">
        <v>0.631944444444444</v>
      </c>
      <c r="F190" s="18" t="n">
        <v>0.736111111111111</v>
      </c>
      <c r="G190" s="18" t="n">
        <v>0.0833333333333329</v>
      </c>
      <c r="H190" s="19" t="s">
        <v>51</v>
      </c>
      <c r="I190" s="17" t="s">
        <v>45</v>
      </c>
      <c r="J190" s="20" t="n">
        <v>1476</v>
      </c>
      <c r="K190" s="20" t="n">
        <v>15900</v>
      </c>
      <c r="L190" s="21" t="n">
        <v>10.7723577235772</v>
      </c>
      <c r="M190" s="20"/>
      <c r="N190" s="20"/>
      <c r="O190" s="21"/>
      <c r="P190" s="22"/>
    </row>
    <row r="191" customFormat="false" ht="13.2" hidden="false" customHeight="false" outlineLevel="0" collapsed="false">
      <c r="A191" s="19"/>
      <c r="B191" s="19"/>
      <c r="C191" s="17" t="s">
        <v>43</v>
      </c>
      <c r="D191" s="17" t="s">
        <v>15</v>
      </c>
      <c r="E191" s="18" t="n">
        <v>0.788194444444445</v>
      </c>
      <c r="F191" s="18" t="n">
        <v>0.861111111111111</v>
      </c>
      <c r="G191" s="18" t="n">
        <v>0.0520833332999999</v>
      </c>
      <c r="H191" s="19" t="s">
        <v>50</v>
      </c>
      <c r="I191" s="17" t="s">
        <v>45</v>
      </c>
      <c r="J191" s="20" t="n">
        <v>901</v>
      </c>
      <c r="K191" s="20" t="n">
        <v>16320</v>
      </c>
      <c r="L191" s="21" t="n">
        <v>18.1132075471698</v>
      </c>
      <c r="M191" s="20" t="n">
        <v>4754</v>
      </c>
      <c r="N191" s="20" t="n">
        <v>64440</v>
      </c>
      <c r="O191" s="21" t="n">
        <v>13.5549011358856</v>
      </c>
      <c r="P191" s="22"/>
    </row>
    <row r="193" customFormat="false" ht="13.2" hidden="false" customHeight="false" outlineLevel="0" collapsed="false">
      <c r="A193" s="19" t="s">
        <v>61</v>
      </c>
      <c r="B193" s="19" t="s">
        <v>22</v>
      </c>
      <c r="C193" s="17" t="s">
        <v>15</v>
      </c>
      <c r="D193" s="17" t="s">
        <v>43</v>
      </c>
      <c r="E193" s="18" t="n">
        <v>0.298611111111111</v>
      </c>
      <c r="F193" s="18" t="n">
        <v>0.371527777777778</v>
      </c>
      <c r="G193" s="18"/>
      <c r="H193" s="19" t="s">
        <v>44</v>
      </c>
      <c r="I193" s="17" t="s">
        <v>45</v>
      </c>
      <c r="J193" s="20" t="n">
        <v>901</v>
      </c>
      <c r="K193" s="20" t="n">
        <v>16320</v>
      </c>
      <c r="L193" s="21" t="n">
        <v>18.1132075471698</v>
      </c>
      <c r="M193" s="20"/>
      <c r="N193" s="20"/>
      <c r="O193" s="21"/>
      <c r="P193" s="22"/>
    </row>
    <row r="194" customFormat="false" ht="13.2" hidden="false" customHeight="false" outlineLevel="0" collapsed="false">
      <c r="A194" s="19"/>
      <c r="B194" s="19"/>
      <c r="C194" s="17" t="s">
        <v>43</v>
      </c>
      <c r="D194" s="17" t="s">
        <v>46</v>
      </c>
      <c r="E194" s="18" t="n">
        <v>0.482638888888889</v>
      </c>
      <c r="F194" s="18" t="n">
        <v>0.597222222222222</v>
      </c>
      <c r="G194" s="18" t="n">
        <v>0.1111111111</v>
      </c>
      <c r="H194" s="19" t="s">
        <v>52</v>
      </c>
      <c r="I194" s="17" t="s">
        <v>45</v>
      </c>
      <c r="J194" s="20" t="n">
        <v>1476</v>
      </c>
      <c r="K194" s="20" t="n">
        <v>15900</v>
      </c>
      <c r="L194" s="21" t="n">
        <v>10.7723577235772</v>
      </c>
      <c r="M194" s="20"/>
      <c r="N194" s="20"/>
      <c r="O194" s="21"/>
      <c r="P194" s="22"/>
    </row>
    <row r="195" customFormat="false" ht="13.2" hidden="false" customHeight="false" outlineLevel="0" collapsed="false">
      <c r="A195" s="19"/>
      <c r="B195" s="19"/>
      <c r="C195" s="17" t="s">
        <v>46</v>
      </c>
      <c r="D195" s="17" t="s">
        <v>43</v>
      </c>
      <c r="E195" s="18" t="n">
        <v>0.631944444444444</v>
      </c>
      <c r="F195" s="18" t="n">
        <v>0.736111111111111</v>
      </c>
      <c r="G195" s="18" t="n">
        <v>0.034722222222222</v>
      </c>
      <c r="H195" s="19" t="s">
        <v>51</v>
      </c>
      <c r="I195" s="17" t="s">
        <v>45</v>
      </c>
      <c r="J195" s="20" t="n">
        <v>1476</v>
      </c>
      <c r="K195" s="20" t="n">
        <v>15900</v>
      </c>
      <c r="L195" s="21" t="n">
        <v>10.7723577235772</v>
      </c>
      <c r="M195" s="20"/>
      <c r="N195" s="20"/>
      <c r="O195" s="21"/>
      <c r="P195" s="22"/>
    </row>
    <row r="196" customFormat="false" ht="13.2" hidden="false" customHeight="false" outlineLevel="0" collapsed="false">
      <c r="A196" s="19"/>
      <c r="B196" s="19"/>
      <c r="C196" s="17" t="s">
        <v>43</v>
      </c>
      <c r="D196" s="17" t="s">
        <v>15</v>
      </c>
      <c r="E196" s="18" t="n">
        <v>0.788194444444445</v>
      </c>
      <c r="F196" s="18" t="n">
        <v>0.861111111111111</v>
      </c>
      <c r="G196" s="18" t="n">
        <v>0.0520833332999999</v>
      </c>
      <c r="H196" s="19" t="s">
        <v>50</v>
      </c>
      <c r="I196" s="17" t="s">
        <v>45</v>
      </c>
      <c r="J196" s="20" t="n">
        <v>901</v>
      </c>
      <c r="K196" s="20" t="n">
        <v>16320</v>
      </c>
      <c r="L196" s="21" t="n">
        <v>18.1132075471698</v>
      </c>
      <c r="M196" s="20" t="n">
        <v>4754</v>
      </c>
      <c r="N196" s="20" t="n">
        <v>64440</v>
      </c>
      <c r="O196" s="21" t="n">
        <v>13.5549011358856</v>
      </c>
      <c r="P196" s="22"/>
    </row>
    <row r="198" customFormat="false" ht="13.2" hidden="false" customHeight="false" outlineLevel="0" collapsed="false">
      <c r="A198" s="19" t="s">
        <v>61</v>
      </c>
      <c r="B198" s="19" t="s">
        <v>22</v>
      </c>
      <c r="C198" s="17" t="s">
        <v>15</v>
      </c>
      <c r="D198" s="17" t="s">
        <v>43</v>
      </c>
      <c r="E198" s="18" t="n">
        <v>0.336805555555556</v>
      </c>
      <c r="F198" s="18" t="n">
        <v>0.40625</v>
      </c>
      <c r="G198" s="18"/>
      <c r="H198" s="19" t="s">
        <v>53</v>
      </c>
      <c r="I198" s="17" t="s">
        <v>45</v>
      </c>
      <c r="J198" s="20" t="n">
        <v>901</v>
      </c>
      <c r="K198" s="20" t="n">
        <v>16320</v>
      </c>
      <c r="L198" s="21" t="n">
        <v>18.1132075471698</v>
      </c>
      <c r="M198" s="20"/>
      <c r="N198" s="20"/>
      <c r="O198" s="21"/>
      <c r="P198" s="22"/>
    </row>
    <row r="199" customFormat="false" ht="13.2" hidden="false" customHeight="false" outlineLevel="0" collapsed="false">
      <c r="A199" s="19"/>
      <c r="B199" s="19"/>
      <c r="C199" s="17" t="s">
        <v>43</v>
      </c>
      <c r="D199" s="17" t="s">
        <v>46</v>
      </c>
      <c r="E199" s="18" t="n">
        <v>0.482638888888889</v>
      </c>
      <c r="F199" s="18" t="n">
        <v>0.597222222222222</v>
      </c>
      <c r="G199" s="18" t="n">
        <v>0.0763888889</v>
      </c>
      <c r="H199" s="19" t="s">
        <v>52</v>
      </c>
      <c r="I199" s="17" t="s">
        <v>45</v>
      </c>
      <c r="J199" s="20" t="n">
        <v>1476</v>
      </c>
      <c r="K199" s="20" t="n">
        <v>15900</v>
      </c>
      <c r="L199" s="21" t="n">
        <v>10.7723577235772</v>
      </c>
      <c r="M199" s="20"/>
      <c r="N199" s="20"/>
      <c r="O199" s="21"/>
      <c r="P199" s="22"/>
    </row>
    <row r="200" customFormat="false" ht="13.2" hidden="false" customHeight="false" outlineLevel="0" collapsed="false">
      <c r="A200" s="19"/>
      <c r="B200" s="19"/>
      <c r="C200" s="17" t="s">
        <v>46</v>
      </c>
      <c r="D200" s="17" t="s">
        <v>43</v>
      </c>
      <c r="E200" s="18" t="n">
        <v>0.631944444444444</v>
      </c>
      <c r="F200" s="18" t="n">
        <v>0.736111111111111</v>
      </c>
      <c r="G200" s="18" t="n">
        <v>0.034722222222222</v>
      </c>
      <c r="H200" s="19" t="s">
        <v>51</v>
      </c>
      <c r="I200" s="17" t="s">
        <v>45</v>
      </c>
      <c r="J200" s="20" t="n">
        <v>1476</v>
      </c>
      <c r="K200" s="20" t="n">
        <v>15900</v>
      </c>
      <c r="L200" s="21" t="n">
        <v>10.7723577235772</v>
      </c>
      <c r="M200" s="20"/>
      <c r="N200" s="20"/>
      <c r="O200" s="21"/>
      <c r="P200" s="22"/>
    </row>
    <row r="201" customFormat="false" ht="13.2" hidden="false" customHeight="false" outlineLevel="0" collapsed="false">
      <c r="A201" s="19"/>
      <c r="B201" s="19"/>
      <c r="C201" s="17" t="s">
        <v>43</v>
      </c>
      <c r="D201" s="17" t="s">
        <v>15</v>
      </c>
      <c r="E201" s="18" t="n">
        <v>0.788194444444445</v>
      </c>
      <c r="F201" s="18" t="n">
        <v>0.861111111111111</v>
      </c>
      <c r="G201" s="18" t="n">
        <v>0.0520833332999999</v>
      </c>
      <c r="H201" s="19" t="s">
        <v>50</v>
      </c>
      <c r="I201" s="17" t="s">
        <v>45</v>
      </c>
      <c r="J201" s="20" t="n">
        <v>901</v>
      </c>
      <c r="K201" s="20" t="n">
        <v>16320</v>
      </c>
      <c r="L201" s="21" t="n">
        <v>18.1132075471698</v>
      </c>
      <c r="M201" s="20" t="n">
        <v>4754</v>
      </c>
      <c r="N201" s="20" t="n">
        <v>64440</v>
      </c>
      <c r="O201" s="21" t="n">
        <v>13.5549011358856</v>
      </c>
      <c r="P201" s="22"/>
    </row>
    <row r="203" customFormat="false" ht="13.2" hidden="false" customHeight="false" outlineLevel="0" collapsed="false">
      <c r="A203" s="1" t="s">
        <v>33</v>
      </c>
      <c r="B203" s="1" t="s">
        <v>22</v>
      </c>
      <c r="C203" s="14" t="s">
        <v>15</v>
      </c>
      <c r="D203" s="14" t="s">
        <v>55</v>
      </c>
      <c r="E203" s="2" t="n">
        <v>0.298611111111111</v>
      </c>
      <c r="F203" s="2" t="n">
        <v>0.371527777777778</v>
      </c>
      <c r="H203" s="1" t="s">
        <v>56</v>
      </c>
      <c r="I203" s="14" t="s">
        <v>57</v>
      </c>
      <c r="J203" s="3" t="n">
        <v>901</v>
      </c>
      <c r="K203" s="3" t="n">
        <v>16320</v>
      </c>
      <c r="L203" s="4" t="n">
        <v>18.1132075471698</v>
      </c>
    </row>
    <row r="204" customFormat="false" ht="13.2" hidden="false" customHeight="false" outlineLevel="0" collapsed="false">
      <c r="C204" s="14" t="s">
        <v>55</v>
      </c>
      <c r="D204" s="14" t="s">
        <v>58</v>
      </c>
      <c r="E204" s="2" t="n">
        <v>0.434027777777778</v>
      </c>
      <c r="F204" s="2" t="n">
        <v>0.548611111111111</v>
      </c>
      <c r="G204" s="2" t="n">
        <v>0.0625</v>
      </c>
      <c r="H204" s="1" t="s">
        <v>47</v>
      </c>
      <c r="I204" s="14" t="s">
        <v>57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4" t="s">
        <v>58</v>
      </c>
      <c r="D205" s="14" t="s">
        <v>55</v>
      </c>
      <c r="E205" s="2" t="n">
        <v>0.586805555555556</v>
      </c>
      <c r="F205" s="2" t="n">
        <v>0.690972222222222</v>
      </c>
      <c r="G205" s="2" t="n">
        <v>0.038194444444445</v>
      </c>
      <c r="H205" s="1" t="s">
        <v>48</v>
      </c>
      <c r="I205" s="14" t="s">
        <v>57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4" t="s">
        <v>55</v>
      </c>
      <c r="D206" s="14" t="s">
        <v>15</v>
      </c>
      <c r="E206" s="2" t="n">
        <v>0.756944444444445</v>
      </c>
      <c r="F206" s="2" t="n">
        <v>0.836805555555555</v>
      </c>
      <c r="G206" s="2" t="n">
        <v>0.0659722222</v>
      </c>
      <c r="H206" s="1" t="s">
        <v>59</v>
      </c>
      <c r="I206" s="14" t="s">
        <v>57</v>
      </c>
      <c r="J206" s="3" t="n">
        <v>901</v>
      </c>
      <c r="K206" s="3" t="n">
        <v>16320</v>
      </c>
      <c r="L206" s="4" t="n">
        <v>18.1132075471698</v>
      </c>
      <c r="M206" s="3" t="n">
        <v>4754</v>
      </c>
      <c r="N206" s="3" t="n">
        <v>64440</v>
      </c>
      <c r="O206" s="4" t="n">
        <v>13.5549011358856</v>
      </c>
    </row>
    <row r="208" customFormat="false" ht="13.2" hidden="false" customHeight="false" outlineLevel="0" collapsed="false">
      <c r="A208" s="1" t="s">
        <v>33</v>
      </c>
      <c r="B208" s="1" t="s">
        <v>22</v>
      </c>
      <c r="C208" s="14" t="s">
        <v>15</v>
      </c>
      <c r="D208" s="14" t="s">
        <v>55</v>
      </c>
      <c r="E208" s="2" t="n">
        <v>0.298611111111111</v>
      </c>
      <c r="F208" s="2" t="n">
        <v>0.371527777777778</v>
      </c>
      <c r="H208" s="1" t="s">
        <v>56</v>
      </c>
      <c r="I208" s="14" t="s">
        <v>57</v>
      </c>
      <c r="J208" s="3" t="n">
        <v>901</v>
      </c>
      <c r="K208" s="3" t="n">
        <v>16320</v>
      </c>
      <c r="L208" s="4" t="n">
        <v>18.1132075471698</v>
      </c>
    </row>
    <row r="209" customFormat="false" ht="13.2" hidden="false" customHeight="false" outlineLevel="0" collapsed="false">
      <c r="C209" s="14" t="s">
        <v>55</v>
      </c>
      <c r="D209" s="14" t="s">
        <v>58</v>
      </c>
      <c r="E209" s="2" t="n">
        <v>0.434027777777778</v>
      </c>
      <c r="F209" s="2" t="n">
        <v>0.548611111111111</v>
      </c>
      <c r="G209" s="2" t="n">
        <v>0.0625</v>
      </c>
      <c r="H209" s="1" t="s">
        <v>47</v>
      </c>
      <c r="I209" s="14" t="s">
        <v>57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4" t="s">
        <v>58</v>
      </c>
      <c r="D210" s="14" t="s">
        <v>55</v>
      </c>
      <c r="E210" s="2" t="n">
        <v>0.586805555555556</v>
      </c>
      <c r="F210" s="2" t="n">
        <v>0.690972222222222</v>
      </c>
      <c r="G210" s="2" t="n">
        <v>0.038194444444445</v>
      </c>
      <c r="H210" s="1" t="s">
        <v>48</v>
      </c>
      <c r="I210" s="14" t="s">
        <v>57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4" t="s">
        <v>55</v>
      </c>
      <c r="D211" s="14" t="s">
        <v>15</v>
      </c>
      <c r="E211" s="2" t="n">
        <v>0.788194444444445</v>
      </c>
      <c r="F211" s="2" t="n">
        <v>0.861111111111111</v>
      </c>
      <c r="G211" s="2" t="n">
        <v>0.0972222222</v>
      </c>
      <c r="H211" s="1" t="s">
        <v>50</v>
      </c>
      <c r="I211" s="14" t="s">
        <v>57</v>
      </c>
      <c r="J211" s="3" t="n">
        <v>901</v>
      </c>
      <c r="K211" s="3" t="n">
        <v>16320</v>
      </c>
      <c r="L211" s="4" t="n">
        <v>18.1132075471698</v>
      </c>
      <c r="M211" s="3" t="n">
        <v>4754</v>
      </c>
      <c r="N211" s="3" t="n">
        <v>64440</v>
      </c>
      <c r="O211" s="4" t="n">
        <v>13.5549011358856</v>
      </c>
    </row>
    <row r="213" customFormat="false" ht="13.2" hidden="false" customHeight="false" outlineLevel="0" collapsed="false">
      <c r="A213" s="1" t="s">
        <v>33</v>
      </c>
      <c r="B213" s="1" t="s">
        <v>22</v>
      </c>
      <c r="C213" s="14" t="s">
        <v>15</v>
      </c>
      <c r="D213" s="14" t="s">
        <v>55</v>
      </c>
      <c r="E213" s="2" t="n">
        <v>0.298611111111111</v>
      </c>
      <c r="F213" s="2" t="n">
        <v>0.371527777777778</v>
      </c>
      <c r="H213" s="1" t="s">
        <v>56</v>
      </c>
      <c r="I213" s="14" t="s">
        <v>57</v>
      </c>
      <c r="J213" s="3" t="n">
        <v>901</v>
      </c>
      <c r="K213" s="3" t="n">
        <v>16320</v>
      </c>
      <c r="L213" s="4" t="n">
        <v>18.1132075471698</v>
      </c>
    </row>
    <row r="214" customFormat="false" ht="13.2" hidden="false" customHeight="false" outlineLevel="0" collapsed="false">
      <c r="C214" s="14" t="s">
        <v>55</v>
      </c>
      <c r="D214" s="14" t="s">
        <v>58</v>
      </c>
      <c r="E214" s="2" t="n">
        <v>0.434027777777778</v>
      </c>
      <c r="F214" s="2" t="n">
        <v>0.548611111111111</v>
      </c>
      <c r="G214" s="2" t="n">
        <v>0.0625</v>
      </c>
      <c r="H214" s="1" t="s">
        <v>47</v>
      </c>
      <c r="I214" s="14" t="s">
        <v>57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4" t="s">
        <v>58</v>
      </c>
      <c r="D215" s="14" t="s">
        <v>55</v>
      </c>
      <c r="E215" s="2" t="n">
        <v>0.631944444444444</v>
      </c>
      <c r="F215" s="2" t="n">
        <v>0.736111111111111</v>
      </c>
      <c r="G215" s="2" t="n">
        <v>0.0833333333333329</v>
      </c>
      <c r="H215" s="1" t="s">
        <v>51</v>
      </c>
      <c r="I215" s="14" t="s">
        <v>57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4" t="s">
        <v>55</v>
      </c>
      <c r="D216" s="14" t="s">
        <v>15</v>
      </c>
      <c r="E216" s="2" t="n">
        <v>0.788194444444445</v>
      </c>
      <c r="F216" s="2" t="n">
        <v>0.861111111111111</v>
      </c>
      <c r="G216" s="2" t="n">
        <v>0.0520833332999999</v>
      </c>
      <c r="H216" s="1" t="s">
        <v>50</v>
      </c>
      <c r="I216" s="14" t="s">
        <v>57</v>
      </c>
      <c r="J216" s="3" t="n">
        <v>901</v>
      </c>
      <c r="K216" s="3" t="n">
        <v>16320</v>
      </c>
      <c r="L216" s="4" t="n">
        <v>18.1132075471698</v>
      </c>
      <c r="M216" s="3" t="n">
        <v>4754</v>
      </c>
      <c r="N216" s="3" t="n">
        <v>64440</v>
      </c>
      <c r="O216" s="4" t="n">
        <v>13.5549011358856</v>
      </c>
    </row>
    <row r="218" customFormat="false" ht="13.2" hidden="false" customHeight="false" outlineLevel="0" collapsed="false">
      <c r="A218" s="1" t="s">
        <v>33</v>
      </c>
      <c r="B218" s="1" t="s">
        <v>22</v>
      </c>
      <c r="C218" s="14" t="s">
        <v>15</v>
      </c>
      <c r="D218" s="14" t="s">
        <v>55</v>
      </c>
      <c r="E218" s="2" t="n">
        <v>0.298611111111111</v>
      </c>
      <c r="F218" s="2" t="n">
        <v>0.371527777777778</v>
      </c>
      <c r="H218" s="1" t="s">
        <v>56</v>
      </c>
      <c r="I218" s="14" t="s">
        <v>57</v>
      </c>
      <c r="J218" s="3" t="n">
        <v>901</v>
      </c>
      <c r="K218" s="3" t="n">
        <v>16320</v>
      </c>
      <c r="L218" s="4" t="n">
        <v>18.1132075471698</v>
      </c>
    </row>
    <row r="219" customFormat="false" ht="13.2" hidden="false" customHeight="false" outlineLevel="0" collapsed="false">
      <c r="C219" s="14" t="s">
        <v>55</v>
      </c>
      <c r="D219" s="14" t="s">
        <v>58</v>
      </c>
      <c r="E219" s="2" t="n">
        <v>0.482638888888889</v>
      </c>
      <c r="F219" s="2" t="n">
        <v>0.597222222222222</v>
      </c>
      <c r="G219" s="2" t="n">
        <v>0.1111111111</v>
      </c>
      <c r="H219" s="1" t="s">
        <v>52</v>
      </c>
      <c r="I219" s="14" t="s">
        <v>57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4" t="s">
        <v>58</v>
      </c>
      <c r="D220" s="14" t="s">
        <v>55</v>
      </c>
      <c r="E220" s="2" t="n">
        <v>0.631944444444444</v>
      </c>
      <c r="F220" s="2" t="n">
        <v>0.736111111111111</v>
      </c>
      <c r="G220" s="2" t="n">
        <v>0.034722222222222</v>
      </c>
      <c r="H220" s="1" t="s">
        <v>51</v>
      </c>
      <c r="I220" s="14" t="s">
        <v>57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4" t="s">
        <v>55</v>
      </c>
      <c r="D221" s="14" t="s">
        <v>15</v>
      </c>
      <c r="E221" s="2" t="n">
        <v>0.788194444444445</v>
      </c>
      <c r="F221" s="2" t="n">
        <v>0.861111111111111</v>
      </c>
      <c r="G221" s="2" t="n">
        <v>0.0520833332999999</v>
      </c>
      <c r="H221" s="1" t="s">
        <v>50</v>
      </c>
      <c r="I221" s="14" t="s">
        <v>57</v>
      </c>
      <c r="J221" s="3" t="n">
        <v>901</v>
      </c>
      <c r="K221" s="3" t="n">
        <v>16320</v>
      </c>
      <c r="L221" s="4" t="n">
        <v>18.1132075471698</v>
      </c>
      <c r="M221" s="3" t="n">
        <v>4754</v>
      </c>
      <c r="N221" s="3" t="n">
        <v>64440</v>
      </c>
      <c r="O221" s="4" t="n">
        <v>13.5549011358856</v>
      </c>
    </row>
    <row r="223" customFormat="false" ht="13.2" hidden="false" customHeight="false" outlineLevel="0" collapsed="false">
      <c r="A223" s="1" t="s">
        <v>33</v>
      </c>
      <c r="B223" s="1" t="s">
        <v>22</v>
      </c>
      <c r="C223" s="14" t="s">
        <v>15</v>
      </c>
      <c r="D223" s="14" t="s">
        <v>55</v>
      </c>
      <c r="E223" s="2" t="n">
        <v>0.336805555555556</v>
      </c>
      <c r="F223" s="2" t="n">
        <v>0.40625</v>
      </c>
      <c r="H223" s="1" t="s">
        <v>53</v>
      </c>
      <c r="I223" s="14" t="s">
        <v>57</v>
      </c>
      <c r="J223" s="3" t="n">
        <v>901</v>
      </c>
      <c r="K223" s="3" t="n">
        <v>16320</v>
      </c>
      <c r="L223" s="4" t="n">
        <v>18.1132075471698</v>
      </c>
    </row>
    <row r="224" customFormat="false" ht="13.2" hidden="false" customHeight="false" outlineLevel="0" collapsed="false">
      <c r="C224" s="14" t="s">
        <v>55</v>
      </c>
      <c r="D224" s="14" t="s">
        <v>58</v>
      </c>
      <c r="E224" s="2" t="n">
        <v>0.482638888888889</v>
      </c>
      <c r="F224" s="2" t="n">
        <v>0.597222222222222</v>
      </c>
      <c r="G224" s="2" t="n">
        <v>0.0763888889</v>
      </c>
      <c r="H224" s="1" t="s">
        <v>52</v>
      </c>
      <c r="I224" s="14" t="s">
        <v>57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4" t="s">
        <v>58</v>
      </c>
      <c r="D225" s="14" t="s">
        <v>55</v>
      </c>
      <c r="E225" s="2" t="n">
        <v>0.631944444444444</v>
      </c>
      <c r="F225" s="2" t="n">
        <v>0.736111111111111</v>
      </c>
      <c r="G225" s="2" t="n">
        <v>0.034722222222222</v>
      </c>
      <c r="H225" s="1" t="s">
        <v>51</v>
      </c>
      <c r="I225" s="14" t="s">
        <v>57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4" t="s">
        <v>55</v>
      </c>
      <c r="D226" s="14" t="s">
        <v>15</v>
      </c>
      <c r="E226" s="2" t="n">
        <v>0.788194444444445</v>
      </c>
      <c r="F226" s="2" t="n">
        <v>0.861111111111111</v>
      </c>
      <c r="G226" s="2" t="n">
        <v>0.0520833332999999</v>
      </c>
      <c r="H226" s="1" t="s">
        <v>50</v>
      </c>
      <c r="I226" s="14" t="s">
        <v>57</v>
      </c>
      <c r="J226" s="3" t="n">
        <v>901</v>
      </c>
      <c r="K226" s="3" t="n">
        <v>16320</v>
      </c>
      <c r="L226" s="4" t="n">
        <v>18.1132075471698</v>
      </c>
      <c r="M226" s="3" t="n">
        <v>4754</v>
      </c>
      <c r="N226" s="3" t="n">
        <v>64440</v>
      </c>
      <c r="O226" s="4" t="n">
        <v>13.5549011358856</v>
      </c>
    </row>
    <row r="228" customFormat="false" ht="13.2" hidden="false" customHeight="false" outlineLevel="0" collapsed="false">
      <c r="A228" s="1" t="s">
        <v>34</v>
      </c>
      <c r="B228" s="1" t="s">
        <v>22</v>
      </c>
      <c r="C228" s="14" t="s">
        <v>15</v>
      </c>
      <c r="D228" s="14" t="s">
        <v>55</v>
      </c>
      <c r="E228" s="2" t="n">
        <v>0.298611111111111</v>
      </c>
      <c r="F228" s="2" t="n">
        <v>0.371527777777778</v>
      </c>
      <c r="H228" s="1" t="s">
        <v>56</v>
      </c>
      <c r="I228" s="14" t="s">
        <v>57</v>
      </c>
      <c r="J228" s="3" t="n">
        <v>901</v>
      </c>
      <c r="K228" s="3" t="n">
        <v>16320</v>
      </c>
      <c r="L228" s="4" t="n">
        <v>18.1132075471698</v>
      </c>
    </row>
    <row r="229" customFormat="false" ht="13.2" hidden="false" customHeight="false" outlineLevel="0" collapsed="false">
      <c r="C229" s="14" t="s">
        <v>55</v>
      </c>
      <c r="D229" s="14" t="s">
        <v>58</v>
      </c>
      <c r="E229" s="2" t="n">
        <v>0.434027777777778</v>
      </c>
      <c r="F229" s="2" t="n">
        <v>0.548611111111111</v>
      </c>
      <c r="G229" s="2" t="n">
        <v>0.0625</v>
      </c>
      <c r="H229" s="1" t="s">
        <v>47</v>
      </c>
      <c r="I229" s="14" t="s">
        <v>57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4" t="s">
        <v>58</v>
      </c>
      <c r="D230" s="14" t="s">
        <v>55</v>
      </c>
      <c r="E230" s="2" t="n">
        <v>0.586805555555556</v>
      </c>
      <c r="F230" s="2" t="n">
        <v>0.690972222222222</v>
      </c>
      <c r="G230" s="2" t="n">
        <v>0.038194444444445</v>
      </c>
      <c r="H230" s="1" t="s">
        <v>48</v>
      </c>
      <c r="I230" s="14" t="s">
        <v>57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4" t="s">
        <v>55</v>
      </c>
      <c r="D231" s="14" t="s">
        <v>15</v>
      </c>
      <c r="E231" s="2" t="n">
        <v>0.756944444444445</v>
      </c>
      <c r="F231" s="2" t="n">
        <v>0.836805555555555</v>
      </c>
      <c r="G231" s="2" t="n">
        <v>0.0659722222</v>
      </c>
      <c r="H231" s="1" t="s">
        <v>59</v>
      </c>
      <c r="I231" s="14" t="s">
        <v>57</v>
      </c>
      <c r="J231" s="3" t="n">
        <v>901</v>
      </c>
      <c r="K231" s="3" t="n">
        <v>16320</v>
      </c>
      <c r="L231" s="4" t="n">
        <v>18.1132075471698</v>
      </c>
      <c r="M231" s="3" t="n">
        <v>4754</v>
      </c>
      <c r="N231" s="3" t="n">
        <v>64440</v>
      </c>
      <c r="O231" s="4" t="n">
        <v>13.5549011358856</v>
      </c>
    </row>
    <row r="233" customFormat="false" ht="13.2" hidden="false" customHeight="false" outlineLevel="0" collapsed="false">
      <c r="A233" s="1" t="s">
        <v>34</v>
      </c>
      <c r="B233" s="1" t="s">
        <v>22</v>
      </c>
      <c r="C233" s="14" t="s">
        <v>15</v>
      </c>
      <c r="D233" s="14" t="s">
        <v>55</v>
      </c>
      <c r="E233" s="2" t="n">
        <v>0.298611111111111</v>
      </c>
      <c r="F233" s="2" t="n">
        <v>0.371527777777778</v>
      </c>
      <c r="H233" s="1" t="s">
        <v>56</v>
      </c>
      <c r="I233" s="14" t="s">
        <v>57</v>
      </c>
      <c r="J233" s="3" t="n">
        <v>901</v>
      </c>
      <c r="K233" s="3" t="n">
        <v>16320</v>
      </c>
      <c r="L233" s="4" t="n">
        <v>18.1132075471698</v>
      </c>
    </row>
    <row r="234" customFormat="false" ht="13.2" hidden="false" customHeight="false" outlineLevel="0" collapsed="false">
      <c r="C234" s="14" t="s">
        <v>55</v>
      </c>
      <c r="D234" s="14" t="s">
        <v>58</v>
      </c>
      <c r="E234" s="2" t="n">
        <v>0.434027777777778</v>
      </c>
      <c r="F234" s="2" t="n">
        <v>0.548611111111111</v>
      </c>
      <c r="G234" s="2" t="n">
        <v>0.0625</v>
      </c>
      <c r="H234" s="1" t="s">
        <v>47</v>
      </c>
      <c r="I234" s="14" t="s">
        <v>57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4" t="s">
        <v>58</v>
      </c>
      <c r="D235" s="14" t="s">
        <v>55</v>
      </c>
      <c r="E235" s="2" t="n">
        <v>0.586805555555556</v>
      </c>
      <c r="F235" s="2" t="n">
        <v>0.690972222222222</v>
      </c>
      <c r="G235" s="2" t="n">
        <v>0.038194444444445</v>
      </c>
      <c r="H235" s="1" t="s">
        <v>48</v>
      </c>
      <c r="I235" s="14" t="s">
        <v>57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4" t="s">
        <v>55</v>
      </c>
      <c r="D236" s="14" t="s">
        <v>15</v>
      </c>
      <c r="E236" s="2" t="n">
        <v>0.788194444444445</v>
      </c>
      <c r="F236" s="2" t="n">
        <v>0.861111111111111</v>
      </c>
      <c r="G236" s="2" t="n">
        <v>0.0972222222</v>
      </c>
      <c r="H236" s="1" t="s">
        <v>50</v>
      </c>
      <c r="I236" s="14" t="s">
        <v>57</v>
      </c>
      <c r="J236" s="3" t="n">
        <v>901</v>
      </c>
      <c r="K236" s="3" t="n">
        <v>16320</v>
      </c>
      <c r="L236" s="4" t="n">
        <v>18.1132075471698</v>
      </c>
      <c r="M236" s="3" t="n">
        <v>4754</v>
      </c>
      <c r="N236" s="3" t="n">
        <v>64440</v>
      </c>
      <c r="O236" s="4" t="n">
        <v>13.5549011358856</v>
      </c>
    </row>
    <row r="238" customFormat="false" ht="13.2" hidden="false" customHeight="false" outlineLevel="0" collapsed="false">
      <c r="A238" s="1" t="s">
        <v>34</v>
      </c>
      <c r="B238" s="1" t="s">
        <v>22</v>
      </c>
      <c r="C238" s="14" t="s">
        <v>15</v>
      </c>
      <c r="D238" s="14" t="s">
        <v>55</v>
      </c>
      <c r="E238" s="2" t="n">
        <v>0.298611111111111</v>
      </c>
      <c r="F238" s="2" t="n">
        <v>0.371527777777778</v>
      </c>
      <c r="H238" s="1" t="s">
        <v>56</v>
      </c>
      <c r="I238" s="14" t="s">
        <v>57</v>
      </c>
      <c r="J238" s="3" t="n">
        <v>901</v>
      </c>
      <c r="K238" s="3" t="n">
        <v>16320</v>
      </c>
      <c r="L238" s="4" t="n">
        <v>18.1132075471698</v>
      </c>
    </row>
    <row r="239" customFormat="false" ht="13.2" hidden="false" customHeight="false" outlineLevel="0" collapsed="false">
      <c r="C239" s="14" t="s">
        <v>55</v>
      </c>
      <c r="D239" s="14" t="s">
        <v>58</v>
      </c>
      <c r="E239" s="2" t="n">
        <v>0.434027777777778</v>
      </c>
      <c r="F239" s="2" t="n">
        <v>0.548611111111111</v>
      </c>
      <c r="G239" s="2" t="n">
        <v>0.0625</v>
      </c>
      <c r="H239" s="1" t="s">
        <v>47</v>
      </c>
      <c r="I239" s="14" t="s">
        <v>57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4" t="s">
        <v>58</v>
      </c>
      <c r="D240" s="14" t="s">
        <v>55</v>
      </c>
      <c r="E240" s="2" t="n">
        <v>0.631944444444444</v>
      </c>
      <c r="F240" s="2" t="n">
        <v>0.736111111111111</v>
      </c>
      <c r="G240" s="2" t="n">
        <v>0.0833333333333329</v>
      </c>
      <c r="H240" s="1" t="s">
        <v>51</v>
      </c>
      <c r="I240" s="14" t="s">
        <v>57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4" t="s">
        <v>55</v>
      </c>
      <c r="D241" s="14" t="s">
        <v>15</v>
      </c>
      <c r="E241" s="2" t="n">
        <v>0.788194444444445</v>
      </c>
      <c r="F241" s="2" t="n">
        <v>0.861111111111111</v>
      </c>
      <c r="G241" s="2" t="n">
        <v>0.0520833332999999</v>
      </c>
      <c r="H241" s="1" t="s">
        <v>50</v>
      </c>
      <c r="I241" s="14" t="s">
        <v>57</v>
      </c>
      <c r="J241" s="3" t="n">
        <v>901</v>
      </c>
      <c r="K241" s="3" t="n">
        <v>16320</v>
      </c>
      <c r="L241" s="4" t="n">
        <v>18.1132075471698</v>
      </c>
      <c r="M241" s="3" t="n">
        <v>4754</v>
      </c>
      <c r="N241" s="3" t="n">
        <v>64440</v>
      </c>
      <c r="O241" s="4" t="n">
        <v>13.5549011358856</v>
      </c>
    </row>
    <row r="243" customFormat="false" ht="13.2" hidden="false" customHeight="false" outlineLevel="0" collapsed="false">
      <c r="A243" s="1" t="s">
        <v>34</v>
      </c>
      <c r="B243" s="1" t="s">
        <v>22</v>
      </c>
      <c r="C243" s="14" t="s">
        <v>15</v>
      </c>
      <c r="D243" s="14" t="s">
        <v>55</v>
      </c>
      <c r="E243" s="2" t="n">
        <v>0.298611111111111</v>
      </c>
      <c r="F243" s="2" t="n">
        <v>0.371527777777778</v>
      </c>
      <c r="H243" s="1" t="s">
        <v>56</v>
      </c>
      <c r="I243" s="14" t="s">
        <v>57</v>
      </c>
      <c r="J243" s="3" t="n">
        <v>901</v>
      </c>
      <c r="K243" s="3" t="n">
        <v>16320</v>
      </c>
      <c r="L243" s="4" t="n">
        <v>18.1132075471698</v>
      </c>
    </row>
    <row r="244" customFormat="false" ht="13.2" hidden="false" customHeight="false" outlineLevel="0" collapsed="false">
      <c r="C244" s="14" t="s">
        <v>55</v>
      </c>
      <c r="D244" s="14" t="s">
        <v>58</v>
      </c>
      <c r="E244" s="2" t="n">
        <v>0.482638888888889</v>
      </c>
      <c r="F244" s="2" t="n">
        <v>0.597222222222222</v>
      </c>
      <c r="G244" s="2" t="n">
        <v>0.1111111111</v>
      </c>
      <c r="H244" s="1" t="s">
        <v>52</v>
      </c>
      <c r="I244" s="14" t="s">
        <v>57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4" t="s">
        <v>58</v>
      </c>
      <c r="D245" s="14" t="s">
        <v>55</v>
      </c>
      <c r="E245" s="2" t="n">
        <v>0.631944444444444</v>
      </c>
      <c r="F245" s="2" t="n">
        <v>0.736111111111111</v>
      </c>
      <c r="G245" s="2" t="n">
        <v>0.034722222222222</v>
      </c>
      <c r="H245" s="1" t="s">
        <v>51</v>
      </c>
      <c r="I245" s="14" t="s">
        <v>57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4" t="s">
        <v>55</v>
      </c>
      <c r="D246" s="14" t="s">
        <v>15</v>
      </c>
      <c r="E246" s="2" t="n">
        <v>0.788194444444445</v>
      </c>
      <c r="F246" s="2" t="n">
        <v>0.861111111111111</v>
      </c>
      <c r="G246" s="2" t="n">
        <v>0.0520833332999999</v>
      </c>
      <c r="H246" s="1" t="s">
        <v>50</v>
      </c>
      <c r="I246" s="14" t="s">
        <v>57</v>
      </c>
      <c r="J246" s="3" t="n">
        <v>901</v>
      </c>
      <c r="K246" s="3" t="n">
        <v>16320</v>
      </c>
      <c r="L246" s="4" t="n">
        <v>18.1132075471698</v>
      </c>
      <c r="M246" s="3" t="n">
        <v>4754</v>
      </c>
      <c r="N246" s="3" t="n">
        <v>64440</v>
      </c>
      <c r="O246" s="4" t="n">
        <v>13.5549011358856</v>
      </c>
    </row>
    <row r="248" customFormat="false" ht="13.2" hidden="false" customHeight="false" outlineLevel="0" collapsed="false">
      <c r="A248" s="1" t="s">
        <v>34</v>
      </c>
      <c r="B248" s="1" t="s">
        <v>22</v>
      </c>
      <c r="C248" s="14" t="s">
        <v>15</v>
      </c>
      <c r="D248" s="14" t="s">
        <v>55</v>
      </c>
      <c r="E248" s="2" t="n">
        <v>0.336805555555556</v>
      </c>
      <c r="F248" s="2" t="n">
        <v>0.40625</v>
      </c>
      <c r="H248" s="1" t="s">
        <v>53</v>
      </c>
      <c r="I248" s="14" t="s">
        <v>57</v>
      </c>
      <c r="J248" s="3" t="n">
        <v>901</v>
      </c>
      <c r="K248" s="3" t="n">
        <v>16320</v>
      </c>
      <c r="L248" s="4" t="n">
        <v>18.1132075471698</v>
      </c>
    </row>
    <row r="249" customFormat="false" ht="13.2" hidden="false" customHeight="false" outlineLevel="0" collapsed="false">
      <c r="C249" s="14" t="s">
        <v>55</v>
      </c>
      <c r="D249" s="14" t="s">
        <v>58</v>
      </c>
      <c r="E249" s="2" t="n">
        <v>0.482638888888889</v>
      </c>
      <c r="F249" s="2" t="n">
        <v>0.597222222222222</v>
      </c>
      <c r="G249" s="2" t="n">
        <v>0.0763888889</v>
      </c>
      <c r="H249" s="1" t="s">
        <v>52</v>
      </c>
      <c r="I249" s="14" t="s">
        <v>57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4" t="s">
        <v>58</v>
      </c>
      <c r="D250" s="14" t="s">
        <v>55</v>
      </c>
      <c r="E250" s="2" t="n">
        <v>0.631944444444444</v>
      </c>
      <c r="F250" s="2" t="n">
        <v>0.736111111111111</v>
      </c>
      <c r="G250" s="2" t="n">
        <v>0.034722222222222</v>
      </c>
      <c r="H250" s="1" t="s">
        <v>51</v>
      </c>
      <c r="I250" s="14" t="s">
        <v>57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4" t="s">
        <v>55</v>
      </c>
      <c r="D251" s="14" t="s">
        <v>15</v>
      </c>
      <c r="E251" s="2" t="n">
        <v>0.788194444444445</v>
      </c>
      <c r="F251" s="2" t="n">
        <v>0.861111111111111</v>
      </c>
      <c r="G251" s="2" t="n">
        <v>0.0520833332999999</v>
      </c>
      <c r="H251" s="1" t="s">
        <v>50</v>
      </c>
      <c r="I251" s="14" t="s">
        <v>57</v>
      </c>
      <c r="J251" s="3" t="n">
        <v>901</v>
      </c>
      <c r="K251" s="3" t="n">
        <v>16320</v>
      </c>
      <c r="L251" s="4" t="n">
        <v>18.1132075471698</v>
      </c>
      <c r="M251" s="3" t="n">
        <v>4754</v>
      </c>
      <c r="N251" s="3" t="n">
        <v>64440</v>
      </c>
      <c r="O251" s="4" t="n">
        <v>13.5549011358856</v>
      </c>
    </row>
    <row r="253" customFormat="false" ht="13.2" hidden="false" customHeight="false" outlineLevel="0" collapsed="false">
      <c r="A253" s="1" t="s">
        <v>23</v>
      </c>
      <c r="B253" s="1" t="s">
        <v>22</v>
      </c>
      <c r="C253" s="14" t="s">
        <v>15</v>
      </c>
      <c r="D253" s="14" t="s">
        <v>55</v>
      </c>
      <c r="E253" s="2" t="n">
        <v>0.298611111111111</v>
      </c>
      <c r="F253" s="2" t="n">
        <v>0.371527777777778</v>
      </c>
      <c r="H253" s="1" t="s">
        <v>56</v>
      </c>
      <c r="I253" s="14" t="s">
        <v>57</v>
      </c>
      <c r="J253" s="3" t="n">
        <v>901</v>
      </c>
      <c r="K253" s="3" t="n">
        <v>16320</v>
      </c>
      <c r="L253" s="4" t="n">
        <v>18.1132075471698</v>
      </c>
    </row>
    <row r="254" customFormat="false" ht="13.2" hidden="false" customHeight="false" outlineLevel="0" collapsed="false">
      <c r="C254" s="14" t="s">
        <v>55</v>
      </c>
      <c r="D254" s="14" t="s">
        <v>58</v>
      </c>
      <c r="E254" s="2" t="n">
        <v>0.434027777777778</v>
      </c>
      <c r="F254" s="2" t="n">
        <v>0.548611111111111</v>
      </c>
      <c r="G254" s="2" t="n">
        <v>0.0625</v>
      </c>
      <c r="H254" s="1" t="s">
        <v>47</v>
      </c>
      <c r="I254" s="14" t="s">
        <v>57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4" t="s">
        <v>58</v>
      </c>
      <c r="D255" s="14" t="s">
        <v>55</v>
      </c>
      <c r="E255" s="2" t="n">
        <v>0.586805555555556</v>
      </c>
      <c r="F255" s="2" t="n">
        <v>0.690972222222222</v>
      </c>
      <c r="G255" s="2" t="n">
        <v>0.038194444444445</v>
      </c>
      <c r="H255" s="1" t="s">
        <v>48</v>
      </c>
      <c r="I255" s="14" t="s">
        <v>57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4" t="s">
        <v>55</v>
      </c>
      <c r="D256" s="14" t="s">
        <v>15</v>
      </c>
      <c r="E256" s="2" t="n">
        <v>0.756944444444445</v>
      </c>
      <c r="F256" s="2" t="n">
        <v>0.836805555555555</v>
      </c>
      <c r="G256" s="2" t="n">
        <v>0.0659722222</v>
      </c>
      <c r="H256" s="1" t="s">
        <v>59</v>
      </c>
      <c r="I256" s="14" t="s">
        <v>57</v>
      </c>
      <c r="J256" s="3" t="n">
        <v>901</v>
      </c>
      <c r="K256" s="3" t="n">
        <v>16320</v>
      </c>
      <c r="L256" s="4" t="n">
        <v>18.1132075471698</v>
      </c>
      <c r="M256" s="3" t="n">
        <v>4754</v>
      </c>
      <c r="N256" s="3" t="n">
        <v>64440</v>
      </c>
      <c r="O256" s="4" t="n">
        <v>13.5549011358856</v>
      </c>
    </row>
    <row r="258" customFormat="false" ht="13.2" hidden="false" customHeight="false" outlineLevel="0" collapsed="false">
      <c r="A258" s="1" t="s">
        <v>23</v>
      </c>
      <c r="B258" s="1" t="s">
        <v>22</v>
      </c>
      <c r="C258" s="14" t="s">
        <v>15</v>
      </c>
      <c r="D258" s="14" t="s">
        <v>55</v>
      </c>
      <c r="E258" s="2" t="n">
        <v>0.298611111111111</v>
      </c>
      <c r="F258" s="2" t="n">
        <v>0.371527777777778</v>
      </c>
      <c r="H258" s="1" t="s">
        <v>56</v>
      </c>
      <c r="I258" s="14" t="s">
        <v>57</v>
      </c>
      <c r="J258" s="3" t="n">
        <v>901</v>
      </c>
      <c r="K258" s="3" t="n">
        <v>16320</v>
      </c>
      <c r="L258" s="4" t="n">
        <v>18.1132075471698</v>
      </c>
    </row>
    <row r="259" customFormat="false" ht="13.2" hidden="false" customHeight="false" outlineLevel="0" collapsed="false">
      <c r="C259" s="14" t="s">
        <v>55</v>
      </c>
      <c r="D259" s="14" t="s">
        <v>58</v>
      </c>
      <c r="E259" s="2" t="n">
        <v>0.434027777777778</v>
      </c>
      <c r="F259" s="2" t="n">
        <v>0.548611111111111</v>
      </c>
      <c r="G259" s="2" t="n">
        <v>0.0625</v>
      </c>
      <c r="H259" s="1" t="s">
        <v>47</v>
      </c>
      <c r="I259" s="14" t="s">
        <v>57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4" t="s">
        <v>58</v>
      </c>
      <c r="D260" s="14" t="s">
        <v>55</v>
      </c>
      <c r="E260" s="2" t="n">
        <v>0.586805555555556</v>
      </c>
      <c r="F260" s="2" t="n">
        <v>0.690972222222222</v>
      </c>
      <c r="G260" s="2" t="n">
        <v>0.038194444444445</v>
      </c>
      <c r="H260" s="1" t="s">
        <v>48</v>
      </c>
      <c r="I260" s="14" t="s">
        <v>57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4" t="s">
        <v>55</v>
      </c>
      <c r="D261" s="14" t="s">
        <v>15</v>
      </c>
      <c r="E261" s="2" t="n">
        <v>0.788194444444445</v>
      </c>
      <c r="F261" s="2" t="n">
        <v>0.861111111111111</v>
      </c>
      <c r="G261" s="2" t="n">
        <v>0.0972222222</v>
      </c>
      <c r="H261" s="1" t="s">
        <v>50</v>
      </c>
      <c r="I261" s="14" t="s">
        <v>57</v>
      </c>
      <c r="J261" s="3" t="n">
        <v>901</v>
      </c>
      <c r="K261" s="3" t="n">
        <v>16320</v>
      </c>
      <c r="L261" s="4" t="n">
        <v>18.1132075471698</v>
      </c>
      <c r="M261" s="3" t="n">
        <v>4754</v>
      </c>
      <c r="N261" s="3" t="n">
        <v>64440</v>
      </c>
      <c r="O261" s="4" t="n">
        <v>13.5549011358856</v>
      </c>
    </row>
    <row r="263" customFormat="false" ht="13.2" hidden="false" customHeight="false" outlineLevel="0" collapsed="false">
      <c r="A263" s="1" t="s">
        <v>23</v>
      </c>
      <c r="B263" s="1" t="s">
        <v>22</v>
      </c>
      <c r="C263" s="14" t="s">
        <v>15</v>
      </c>
      <c r="D263" s="14" t="s">
        <v>55</v>
      </c>
      <c r="E263" s="2" t="n">
        <v>0.298611111111111</v>
      </c>
      <c r="F263" s="2" t="n">
        <v>0.371527777777778</v>
      </c>
      <c r="H263" s="1" t="s">
        <v>56</v>
      </c>
      <c r="I263" s="14" t="s">
        <v>57</v>
      </c>
      <c r="J263" s="3" t="n">
        <v>901</v>
      </c>
      <c r="K263" s="3" t="n">
        <v>16320</v>
      </c>
      <c r="L263" s="4" t="n">
        <v>18.1132075471698</v>
      </c>
    </row>
    <row r="264" customFormat="false" ht="13.2" hidden="false" customHeight="false" outlineLevel="0" collapsed="false">
      <c r="C264" s="14" t="s">
        <v>55</v>
      </c>
      <c r="D264" s="14" t="s">
        <v>58</v>
      </c>
      <c r="E264" s="2" t="n">
        <v>0.434027777777778</v>
      </c>
      <c r="F264" s="2" t="n">
        <v>0.548611111111111</v>
      </c>
      <c r="G264" s="2" t="n">
        <v>0.0625</v>
      </c>
      <c r="H264" s="1" t="s">
        <v>47</v>
      </c>
      <c r="I264" s="14" t="s">
        <v>57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4" t="s">
        <v>58</v>
      </c>
      <c r="D265" s="14" t="s">
        <v>55</v>
      </c>
      <c r="E265" s="2" t="n">
        <v>0.631944444444444</v>
      </c>
      <c r="F265" s="2" t="n">
        <v>0.736111111111111</v>
      </c>
      <c r="G265" s="2" t="n">
        <v>0.0833333333333329</v>
      </c>
      <c r="H265" s="1" t="s">
        <v>51</v>
      </c>
      <c r="I265" s="14" t="s">
        <v>57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4" t="s">
        <v>55</v>
      </c>
      <c r="D266" s="14" t="s">
        <v>15</v>
      </c>
      <c r="E266" s="2" t="n">
        <v>0.788194444444445</v>
      </c>
      <c r="F266" s="2" t="n">
        <v>0.861111111111111</v>
      </c>
      <c r="G266" s="2" t="n">
        <v>0.0520833332999999</v>
      </c>
      <c r="H266" s="1" t="s">
        <v>50</v>
      </c>
      <c r="I266" s="14" t="s">
        <v>57</v>
      </c>
      <c r="J266" s="3" t="n">
        <v>901</v>
      </c>
      <c r="K266" s="3" t="n">
        <v>16320</v>
      </c>
      <c r="L266" s="4" t="n">
        <v>18.1132075471698</v>
      </c>
      <c r="M266" s="3" t="n">
        <v>4754</v>
      </c>
      <c r="N266" s="3" t="n">
        <v>64440</v>
      </c>
      <c r="O266" s="4" t="n">
        <v>13.5549011358856</v>
      </c>
    </row>
    <row r="268" customFormat="false" ht="13.2" hidden="false" customHeight="false" outlineLevel="0" collapsed="false">
      <c r="A268" s="1" t="s">
        <v>23</v>
      </c>
      <c r="B268" s="1" t="s">
        <v>22</v>
      </c>
      <c r="C268" s="14" t="s">
        <v>15</v>
      </c>
      <c r="D268" s="14" t="s">
        <v>55</v>
      </c>
      <c r="E268" s="2" t="n">
        <v>0.298611111111111</v>
      </c>
      <c r="F268" s="2" t="n">
        <v>0.371527777777778</v>
      </c>
      <c r="H268" s="1" t="s">
        <v>56</v>
      </c>
      <c r="I268" s="14" t="s">
        <v>57</v>
      </c>
      <c r="J268" s="3" t="n">
        <v>901</v>
      </c>
      <c r="K268" s="3" t="n">
        <v>16320</v>
      </c>
      <c r="L268" s="4" t="n">
        <v>18.1132075471698</v>
      </c>
    </row>
    <row r="269" customFormat="false" ht="13.2" hidden="false" customHeight="false" outlineLevel="0" collapsed="false">
      <c r="C269" s="14" t="s">
        <v>55</v>
      </c>
      <c r="D269" s="14" t="s">
        <v>58</v>
      </c>
      <c r="E269" s="2" t="n">
        <v>0.482638888888889</v>
      </c>
      <c r="F269" s="2" t="n">
        <v>0.597222222222222</v>
      </c>
      <c r="G269" s="2" t="n">
        <v>0.1111111111</v>
      </c>
      <c r="H269" s="1" t="s">
        <v>52</v>
      </c>
      <c r="I269" s="14" t="s">
        <v>57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4" t="s">
        <v>58</v>
      </c>
      <c r="D270" s="14" t="s">
        <v>55</v>
      </c>
      <c r="E270" s="2" t="n">
        <v>0.631944444444444</v>
      </c>
      <c r="F270" s="2" t="n">
        <v>0.736111111111111</v>
      </c>
      <c r="G270" s="2" t="n">
        <v>0.034722222222222</v>
      </c>
      <c r="H270" s="1" t="s">
        <v>51</v>
      </c>
      <c r="I270" s="14" t="s">
        <v>57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4" t="s">
        <v>55</v>
      </c>
      <c r="D271" s="14" t="s">
        <v>15</v>
      </c>
      <c r="E271" s="2" t="n">
        <v>0.788194444444445</v>
      </c>
      <c r="F271" s="2" t="n">
        <v>0.861111111111111</v>
      </c>
      <c r="G271" s="2" t="n">
        <v>0.0520833332999999</v>
      </c>
      <c r="H271" s="1" t="s">
        <v>50</v>
      </c>
      <c r="I271" s="14" t="s">
        <v>57</v>
      </c>
      <c r="J271" s="3" t="n">
        <v>901</v>
      </c>
      <c r="K271" s="3" t="n">
        <v>16320</v>
      </c>
      <c r="L271" s="4" t="n">
        <v>18.1132075471698</v>
      </c>
      <c r="M271" s="3" t="n">
        <v>4754</v>
      </c>
      <c r="N271" s="3" t="n">
        <v>64440</v>
      </c>
      <c r="O271" s="4" t="n">
        <v>13.5549011358856</v>
      </c>
    </row>
    <row r="273" customFormat="false" ht="13.2" hidden="false" customHeight="false" outlineLevel="0" collapsed="false">
      <c r="A273" s="1" t="s">
        <v>24</v>
      </c>
      <c r="B273" s="1" t="s">
        <v>22</v>
      </c>
      <c r="C273" s="14" t="s">
        <v>15</v>
      </c>
      <c r="D273" s="14" t="s">
        <v>55</v>
      </c>
      <c r="E273" s="2" t="n">
        <v>0.298611111111111</v>
      </c>
      <c r="F273" s="2" t="n">
        <v>0.371527777777778</v>
      </c>
      <c r="H273" s="1" t="s">
        <v>56</v>
      </c>
      <c r="I273" s="14" t="s">
        <v>57</v>
      </c>
      <c r="J273" s="3" t="n">
        <v>901</v>
      </c>
      <c r="K273" s="3" t="n">
        <v>16320</v>
      </c>
      <c r="L273" s="4" t="n">
        <v>18.1132075471698</v>
      </c>
    </row>
    <row r="274" customFormat="false" ht="13.2" hidden="false" customHeight="false" outlineLevel="0" collapsed="false">
      <c r="C274" s="14" t="s">
        <v>55</v>
      </c>
      <c r="D274" s="14" t="s">
        <v>58</v>
      </c>
      <c r="E274" s="2" t="n">
        <v>0.434027777777778</v>
      </c>
      <c r="F274" s="2" t="n">
        <v>0.548611111111111</v>
      </c>
      <c r="G274" s="2" t="n">
        <v>0.0625</v>
      </c>
      <c r="H274" s="1" t="s">
        <v>47</v>
      </c>
      <c r="I274" s="14" t="s">
        <v>57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4" t="s">
        <v>58</v>
      </c>
      <c r="D275" s="14" t="s">
        <v>55</v>
      </c>
      <c r="E275" s="2" t="n">
        <v>0.586805555555556</v>
      </c>
      <c r="F275" s="2" t="n">
        <v>0.690972222222222</v>
      </c>
      <c r="G275" s="2" t="n">
        <v>0.038194444444445</v>
      </c>
      <c r="H275" s="1" t="s">
        <v>48</v>
      </c>
      <c r="I275" s="14" t="s">
        <v>57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4" t="s">
        <v>55</v>
      </c>
      <c r="D276" s="14" t="s">
        <v>15</v>
      </c>
      <c r="E276" s="2" t="n">
        <v>0.756944444444445</v>
      </c>
      <c r="F276" s="2" t="n">
        <v>0.836805555555555</v>
      </c>
      <c r="G276" s="2" t="n">
        <v>0.0659722222</v>
      </c>
      <c r="H276" s="1" t="s">
        <v>59</v>
      </c>
      <c r="I276" s="14" t="s">
        <v>57</v>
      </c>
      <c r="J276" s="3" t="n">
        <v>901</v>
      </c>
      <c r="K276" s="3" t="n">
        <v>16320</v>
      </c>
      <c r="L276" s="4" t="n">
        <v>18.1132075471698</v>
      </c>
      <c r="M276" s="3" t="n">
        <v>4754</v>
      </c>
      <c r="N276" s="3" t="n">
        <v>64440</v>
      </c>
      <c r="O276" s="4" t="n">
        <v>13.5549011358856</v>
      </c>
    </row>
    <row r="278" customFormat="false" ht="13.2" hidden="false" customHeight="false" outlineLevel="0" collapsed="false">
      <c r="A278" s="1" t="s">
        <v>24</v>
      </c>
      <c r="B278" s="1" t="s">
        <v>22</v>
      </c>
      <c r="C278" s="14" t="s">
        <v>15</v>
      </c>
      <c r="D278" s="14" t="s">
        <v>55</v>
      </c>
      <c r="E278" s="2" t="n">
        <v>0.298611111111111</v>
      </c>
      <c r="F278" s="2" t="n">
        <v>0.371527777777778</v>
      </c>
      <c r="H278" s="1" t="s">
        <v>56</v>
      </c>
      <c r="I278" s="14" t="s">
        <v>57</v>
      </c>
      <c r="J278" s="3" t="n">
        <v>901</v>
      </c>
      <c r="K278" s="3" t="n">
        <v>16320</v>
      </c>
      <c r="L278" s="4" t="n">
        <v>18.1132075471698</v>
      </c>
    </row>
    <row r="279" customFormat="false" ht="13.2" hidden="false" customHeight="false" outlineLevel="0" collapsed="false">
      <c r="C279" s="14" t="s">
        <v>55</v>
      </c>
      <c r="D279" s="14" t="s">
        <v>58</v>
      </c>
      <c r="E279" s="2" t="n">
        <v>0.434027777777778</v>
      </c>
      <c r="F279" s="2" t="n">
        <v>0.548611111111111</v>
      </c>
      <c r="G279" s="2" t="n">
        <v>0.0625</v>
      </c>
      <c r="H279" s="1" t="s">
        <v>47</v>
      </c>
      <c r="I279" s="14" t="s">
        <v>57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4" t="s">
        <v>58</v>
      </c>
      <c r="D280" s="14" t="s">
        <v>55</v>
      </c>
      <c r="E280" s="2" t="n">
        <v>0.586805555555556</v>
      </c>
      <c r="F280" s="2" t="n">
        <v>0.690972222222222</v>
      </c>
      <c r="G280" s="2" t="n">
        <v>0.038194444444445</v>
      </c>
      <c r="H280" s="1" t="s">
        <v>48</v>
      </c>
      <c r="I280" s="14" t="s">
        <v>57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4" t="s">
        <v>55</v>
      </c>
      <c r="D281" s="14" t="s">
        <v>15</v>
      </c>
      <c r="E281" s="2" t="n">
        <v>0.788194444444445</v>
      </c>
      <c r="F281" s="2" t="n">
        <v>0.861111111111111</v>
      </c>
      <c r="G281" s="2" t="n">
        <v>0.0972222222</v>
      </c>
      <c r="H281" s="1" t="s">
        <v>50</v>
      </c>
      <c r="I281" s="14" t="s">
        <v>57</v>
      </c>
      <c r="J281" s="3" t="n">
        <v>901</v>
      </c>
      <c r="K281" s="3" t="n">
        <v>16320</v>
      </c>
      <c r="L281" s="4" t="n">
        <v>18.1132075471698</v>
      </c>
      <c r="M281" s="3" t="n">
        <v>4754</v>
      </c>
      <c r="N281" s="3" t="n">
        <v>64440</v>
      </c>
      <c r="O281" s="4" t="n">
        <v>13.5549011358856</v>
      </c>
    </row>
    <row r="283" customFormat="false" ht="13.2" hidden="false" customHeight="false" outlineLevel="0" collapsed="false">
      <c r="A283" s="1" t="s">
        <v>24</v>
      </c>
      <c r="B283" s="1" t="s">
        <v>22</v>
      </c>
      <c r="C283" s="14" t="s">
        <v>15</v>
      </c>
      <c r="D283" s="14" t="s">
        <v>55</v>
      </c>
      <c r="E283" s="2" t="n">
        <v>0.298611111111111</v>
      </c>
      <c r="F283" s="2" t="n">
        <v>0.371527777777778</v>
      </c>
      <c r="H283" s="1" t="s">
        <v>56</v>
      </c>
      <c r="I283" s="14" t="s">
        <v>57</v>
      </c>
      <c r="J283" s="3" t="n">
        <v>901</v>
      </c>
      <c r="K283" s="3" t="n">
        <v>16320</v>
      </c>
      <c r="L283" s="4" t="n">
        <v>18.1132075471698</v>
      </c>
    </row>
    <row r="284" customFormat="false" ht="13.2" hidden="false" customHeight="false" outlineLevel="0" collapsed="false">
      <c r="C284" s="14" t="s">
        <v>55</v>
      </c>
      <c r="D284" s="14" t="s">
        <v>58</v>
      </c>
      <c r="E284" s="2" t="n">
        <v>0.434027777777778</v>
      </c>
      <c r="F284" s="2" t="n">
        <v>0.548611111111111</v>
      </c>
      <c r="G284" s="2" t="n">
        <v>0.0625</v>
      </c>
      <c r="H284" s="1" t="s">
        <v>47</v>
      </c>
      <c r="I284" s="14" t="s">
        <v>57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4" t="s">
        <v>58</v>
      </c>
      <c r="D285" s="14" t="s">
        <v>55</v>
      </c>
      <c r="E285" s="2" t="n">
        <v>0.631944444444444</v>
      </c>
      <c r="F285" s="2" t="n">
        <v>0.736111111111111</v>
      </c>
      <c r="G285" s="2" t="n">
        <v>0.0833333333333329</v>
      </c>
      <c r="H285" s="1" t="s">
        <v>51</v>
      </c>
      <c r="I285" s="14" t="s">
        <v>57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4" t="s">
        <v>55</v>
      </c>
      <c r="D286" s="14" t="s">
        <v>15</v>
      </c>
      <c r="E286" s="2" t="n">
        <v>0.788194444444445</v>
      </c>
      <c r="F286" s="2" t="n">
        <v>0.861111111111111</v>
      </c>
      <c r="G286" s="2" t="n">
        <v>0.0520833332999999</v>
      </c>
      <c r="H286" s="1" t="s">
        <v>50</v>
      </c>
      <c r="I286" s="14" t="s">
        <v>57</v>
      </c>
      <c r="J286" s="3" t="n">
        <v>901</v>
      </c>
      <c r="K286" s="3" t="n">
        <v>16320</v>
      </c>
      <c r="L286" s="4" t="n">
        <v>18.1132075471698</v>
      </c>
      <c r="M286" s="3" t="n">
        <v>4754</v>
      </c>
      <c r="N286" s="3" t="n">
        <v>64440</v>
      </c>
      <c r="O286" s="4" t="n">
        <v>13.5549011358856</v>
      </c>
    </row>
    <row r="288" customFormat="false" ht="13.2" hidden="false" customHeight="false" outlineLevel="0" collapsed="false">
      <c r="A288" s="1" t="s">
        <v>24</v>
      </c>
      <c r="B288" s="1" t="s">
        <v>22</v>
      </c>
      <c r="C288" s="14" t="s">
        <v>15</v>
      </c>
      <c r="D288" s="14" t="s">
        <v>55</v>
      </c>
      <c r="E288" s="2" t="n">
        <v>0.298611111111111</v>
      </c>
      <c r="F288" s="2" t="n">
        <v>0.371527777777778</v>
      </c>
      <c r="H288" s="1" t="s">
        <v>56</v>
      </c>
      <c r="I288" s="14" t="s">
        <v>57</v>
      </c>
      <c r="J288" s="3" t="n">
        <v>901</v>
      </c>
      <c r="K288" s="3" t="n">
        <v>16320</v>
      </c>
      <c r="L288" s="4" t="n">
        <v>18.1132075471698</v>
      </c>
    </row>
    <row r="289" customFormat="false" ht="13.2" hidden="false" customHeight="false" outlineLevel="0" collapsed="false">
      <c r="C289" s="14" t="s">
        <v>55</v>
      </c>
      <c r="D289" s="14" t="s">
        <v>58</v>
      </c>
      <c r="E289" s="2" t="n">
        <v>0.482638888888889</v>
      </c>
      <c r="F289" s="2" t="n">
        <v>0.597222222222222</v>
      </c>
      <c r="G289" s="2" t="n">
        <v>0.1111111111</v>
      </c>
      <c r="H289" s="1" t="s">
        <v>52</v>
      </c>
      <c r="I289" s="14" t="s">
        <v>57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4" t="s">
        <v>58</v>
      </c>
      <c r="D290" s="14" t="s">
        <v>55</v>
      </c>
      <c r="E290" s="2" t="n">
        <v>0.631944444444444</v>
      </c>
      <c r="F290" s="2" t="n">
        <v>0.736111111111111</v>
      </c>
      <c r="G290" s="2" t="n">
        <v>0.034722222222222</v>
      </c>
      <c r="H290" s="1" t="s">
        <v>51</v>
      </c>
      <c r="I290" s="14" t="s">
        <v>57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4" t="s">
        <v>55</v>
      </c>
      <c r="D291" s="14" t="s">
        <v>15</v>
      </c>
      <c r="E291" s="2" t="n">
        <v>0.788194444444445</v>
      </c>
      <c r="F291" s="2" t="n">
        <v>0.861111111111111</v>
      </c>
      <c r="G291" s="2" t="n">
        <v>0.0520833332999999</v>
      </c>
      <c r="H291" s="1" t="s">
        <v>50</v>
      </c>
      <c r="I291" s="14" t="s">
        <v>57</v>
      </c>
      <c r="J291" s="3" t="n">
        <v>901</v>
      </c>
      <c r="K291" s="3" t="n">
        <v>16320</v>
      </c>
      <c r="L291" s="4" t="n">
        <v>18.1132075471698</v>
      </c>
      <c r="M291" s="3" t="n">
        <v>4754</v>
      </c>
      <c r="N291" s="3" t="n">
        <v>64440</v>
      </c>
      <c r="O291" s="4" t="n">
        <v>13.5549011358856</v>
      </c>
    </row>
    <row r="293" customFormat="false" ht="13.2" hidden="false" customHeight="false" outlineLevel="0" collapsed="false">
      <c r="A293" s="1" t="s">
        <v>24</v>
      </c>
      <c r="B293" s="1" t="s">
        <v>22</v>
      </c>
      <c r="C293" s="14" t="s">
        <v>15</v>
      </c>
      <c r="D293" s="14" t="s">
        <v>55</v>
      </c>
      <c r="E293" s="2" t="n">
        <v>0.336805555555556</v>
      </c>
      <c r="F293" s="2" t="n">
        <v>0.40625</v>
      </c>
      <c r="H293" s="1" t="s">
        <v>53</v>
      </c>
      <c r="I293" s="14" t="s">
        <v>57</v>
      </c>
      <c r="J293" s="3" t="n">
        <v>901</v>
      </c>
      <c r="K293" s="3" t="n">
        <v>16320</v>
      </c>
      <c r="L293" s="4" t="n">
        <v>18.1132075471698</v>
      </c>
    </row>
    <row r="294" customFormat="false" ht="13.2" hidden="false" customHeight="false" outlineLevel="0" collapsed="false">
      <c r="C294" s="14" t="s">
        <v>55</v>
      </c>
      <c r="D294" s="14" t="s">
        <v>58</v>
      </c>
      <c r="E294" s="2" t="n">
        <v>0.482638888888889</v>
      </c>
      <c r="F294" s="2" t="n">
        <v>0.597222222222222</v>
      </c>
      <c r="G294" s="2" t="n">
        <v>0.0763888889</v>
      </c>
      <c r="H294" s="1" t="s">
        <v>52</v>
      </c>
      <c r="I294" s="14" t="s">
        <v>57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4" t="s">
        <v>58</v>
      </c>
      <c r="D295" s="14" t="s">
        <v>55</v>
      </c>
      <c r="E295" s="2" t="n">
        <v>0.631944444444444</v>
      </c>
      <c r="F295" s="2" t="n">
        <v>0.736111111111111</v>
      </c>
      <c r="G295" s="2" t="n">
        <v>0.034722222222222</v>
      </c>
      <c r="H295" s="1" t="s">
        <v>51</v>
      </c>
      <c r="I295" s="14" t="s">
        <v>57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4" t="s">
        <v>55</v>
      </c>
      <c r="D296" s="14" t="s">
        <v>15</v>
      </c>
      <c r="E296" s="2" t="n">
        <v>0.788194444444445</v>
      </c>
      <c r="F296" s="2" t="n">
        <v>0.861111111111111</v>
      </c>
      <c r="G296" s="2" t="n">
        <v>0.0520833332999999</v>
      </c>
      <c r="H296" s="1" t="s">
        <v>50</v>
      </c>
      <c r="I296" s="14" t="s">
        <v>57</v>
      </c>
      <c r="J296" s="3" t="n">
        <v>901</v>
      </c>
      <c r="K296" s="3" t="n">
        <v>16320</v>
      </c>
      <c r="L296" s="4" t="n">
        <v>18.1132075471698</v>
      </c>
      <c r="M296" s="3" t="n">
        <v>4754</v>
      </c>
      <c r="N296" s="3" t="n">
        <v>64440</v>
      </c>
      <c r="O296" s="4" t="n">
        <v>13.5549011358856</v>
      </c>
    </row>
    <row r="298" customFormat="false" ht="13.2" hidden="false" customHeight="false" outlineLevel="0" collapsed="false">
      <c r="A298" s="1" t="s">
        <v>35</v>
      </c>
      <c r="B298" s="1" t="s">
        <v>22</v>
      </c>
      <c r="C298" s="14" t="s">
        <v>15</v>
      </c>
      <c r="D298" s="14" t="s">
        <v>55</v>
      </c>
      <c r="E298" s="2" t="n">
        <v>0.298611111111111</v>
      </c>
      <c r="F298" s="2" t="n">
        <v>0.371527777777778</v>
      </c>
      <c r="H298" s="1" t="s">
        <v>56</v>
      </c>
      <c r="I298" s="14" t="s">
        <v>57</v>
      </c>
      <c r="J298" s="3" t="n">
        <v>901</v>
      </c>
      <c r="K298" s="3" t="n">
        <v>16320</v>
      </c>
      <c r="L298" s="4" t="n">
        <v>18.1132075471698</v>
      </c>
    </row>
    <row r="299" customFormat="false" ht="13.2" hidden="false" customHeight="false" outlineLevel="0" collapsed="false">
      <c r="C299" s="14" t="s">
        <v>55</v>
      </c>
      <c r="D299" s="14" t="s">
        <v>58</v>
      </c>
      <c r="E299" s="2" t="n">
        <v>0.482638888888889</v>
      </c>
      <c r="F299" s="2" t="n">
        <v>0.597222222222222</v>
      </c>
      <c r="G299" s="2" t="n">
        <v>0.1111111111</v>
      </c>
      <c r="H299" s="1" t="s">
        <v>52</v>
      </c>
      <c r="I299" s="14" t="s">
        <v>57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4" t="s">
        <v>58</v>
      </c>
      <c r="D300" s="14" t="s">
        <v>55</v>
      </c>
      <c r="E300" s="2" t="n">
        <v>0.631944444444444</v>
      </c>
      <c r="F300" s="2" t="n">
        <v>0.736111111111111</v>
      </c>
      <c r="G300" s="2" t="n">
        <v>0.034722222222222</v>
      </c>
      <c r="H300" s="1" t="s">
        <v>51</v>
      </c>
      <c r="I300" s="14" t="s">
        <v>57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4" t="s">
        <v>55</v>
      </c>
      <c r="D301" s="14" t="s">
        <v>15</v>
      </c>
      <c r="E301" s="2" t="n">
        <v>0.788194444444445</v>
      </c>
      <c r="F301" s="2" t="n">
        <v>0.861111111111111</v>
      </c>
      <c r="G301" s="2" t="n">
        <v>0.0520833332999999</v>
      </c>
      <c r="H301" s="1" t="s">
        <v>50</v>
      </c>
      <c r="I301" s="14" t="s">
        <v>57</v>
      </c>
      <c r="J301" s="3" t="n">
        <v>901</v>
      </c>
      <c r="K301" s="3" t="n">
        <v>16320</v>
      </c>
      <c r="L301" s="4" t="n">
        <v>18.1132075471698</v>
      </c>
      <c r="M301" s="3" t="n">
        <v>4754</v>
      </c>
      <c r="N301" s="3" t="n">
        <v>64440</v>
      </c>
      <c r="O301" s="4" t="n">
        <v>13.5549011358856</v>
      </c>
    </row>
    <row r="303" customFormat="false" ht="13.2" hidden="false" customHeight="false" outlineLevel="0" collapsed="false">
      <c r="A303" s="1" t="s">
        <v>35</v>
      </c>
      <c r="B303" s="1" t="s">
        <v>22</v>
      </c>
      <c r="C303" s="14" t="s">
        <v>15</v>
      </c>
      <c r="D303" s="14" t="s">
        <v>55</v>
      </c>
      <c r="E303" s="2" t="n">
        <v>0.336805555555556</v>
      </c>
      <c r="F303" s="2" t="n">
        <v>0.40625</v>
      </c>
      <c r="H303" s="1" t="s">
        <v>53</v>
      </c>
      <c r="I303" s="14" t="s">
        <v>57</v>
      </c>
      <c r="J303" s="3" t="n">
        <v>901</v>
      </c>
      <c r="K303" s="3" t="n">
        <v>16320</v>
      </c>
      <c r="L303" s="4" t="n">
        <v>18.1132075471698</v>
      </c>
    </row>
    <row r="304" customFormat="false" ht="13.2" hidden="false" customHeight="false" outlineLevel="0" collapsed="false">
      <c r="C304" s="14" t="s">
        <v>55</v>
      </c>
      <c r="D304" s="14" t="s">
        <v>58</v>
      </c>
      <c r="E304" s="2" t="n">
        <v>0.482638888888889</v>
      </c>
      <c r="F304" s="2" t="n">
        <v>0.597222222222222</v>
      </c>
      <c r="G304" s="2" t="n">
        <v>0.0763888889</v>
      </c>
      <c r="H304" s="1" t="s">
        <v>52</v>
      </c>
      <c r="I304" s="14" t="s">
        <v>57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4" t="s">
        <v>58</v>
      </c>
      <c r="D305" s="14" t="s">
        <v>55</v>
      </c>
      <c r="E305" s="2" t="n">
        <v>0.631944444444444</v>
      </c>
      <c r="F305" s="2" t="n">
        <v>0.736111111111111</v>
      </c>
      <c r="G305" s="2" t="n">
        <v>0.034722222222222</v>
      </c>
      <c r="H305" s="1" t="s">
        <v>51</v>
      </c>
      <c r="I305" s="14" t="s">
        <v>57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4" t="s">
        <v>55</v>
      </c>
      <c r="D306" s="14" t="s">
        <v>15</v>
      </c>
      <c r="E306" s="2" t="n">
        <v>0.788194444444445</v>
      </c>
      <c r="F306" s="2" t="n">
        <v>0.861111111111111</v>
      </c>
      <c r="G306" s="2" t="n">
        <v>0.0520833332999999</v>
      </c>
      <c r="H306" s="1" t="s">
        <v>50</v>
      </c>
      <c r="I306" s="14" t="s">
        <v>57</v>
      </c>
      <c r="J306" s="3" t="n">
        <v>901</v>
      </c>
      <c r="K306" s="3" t="n">
        <v>16320</v>
      </c>
      <c r="L306" s="4" t="n">
        <v>18.1132075471698</v>
      </c>
      <c r="M306" s="3" t="n">
        <v>4754</v>
      </c>
      <c r="N306" s="3" t="n">
        <v>64440</v>
      </c>
      <c r="O306" s="4" t="n">
        <v>13.5549011358856</v>
      </c>
    </row>
    <row r="308" customFormat="false" ht="13.2" hidden="false" customHeight="false" outlineLevel="0" collapsed="false">
      <c r="A308" s="19" t="s">
        <v>62</v>
      </c>
      <c r="B308" s="19" t="s">
        <v>22</v>
      </c>
      <c r="C308" s="17" t="s">
        <v>15</v>
      </c>
      <c r="D308" s="17" t="s">
        <v>43</v>
      </c>
      <c r="E308" s="18" t="n">
        <v>0.298611111111111</v>
      </c>
      <c r="F308" s="18" t="n">
        <v>0.371527777777778</v>
      </c>
      <c r="G308" s="18"/>
      <c r="H308" s="19" t="s">
        <v>44</v>
      </c>
      <c r="I308" s="17" t="s">
        <v>45</v>
      </c>
      <c r="J308" s="20" t="n">
        <v>901</v>
      </c>
      <c r="K308" s="20" t="n">
        <v>16320</v>
      </c>
      <c r="L308" s="21" t="n">
        <v>18.1132075471698</v>
      </c>
      <c r="M308" s="20"/>
      <c r="N308" s="20"/>
      <c r="O308" s="21"/>
      <c r="P308" s="22"/>
    </row>
    <row r="309" customFormat="false" ht="13.2" hidden="false" customHeight="false" outlineLevel="0" collapsed="false">
      <c r="A309" s="19"/>
      <c r="B309" s="19"/>
      <c r="C309" s="17" t="s">
        <v>43</v>
      </c>
      <c r="D309" s="17" t="s">
        <v>46</v>
      </c>
      <c r="E309" s="18" t="n">
        <v>0.434027777777778</v>
      </c>
      <c r="F309" s="18" t="n">
        <v>0.548611111111111</v>
      </c>
      <c r="G309" s="18" t="n">
        <v>0.0625</v>
      </c>
      <c r="H309" s="19" t="s">
        <v>47</v>
      </c>
      <c r="I309" s="17" t="s">
        <v>45</v>
      </c>
      <c r="J309" s="20" t="n">
        <v>1476</v>
      </c>
      <c r="K309" s="20" t="n">
        <v>15900</v>
      </c>
      <c r="L309" s="21" t="n">
        <v>10.7723577235772</v>
      </c>
      <c r="M309" s="20"/>
      <c r="N309" s="20"/>
      <c r="O309" s="21"/>
      <c r="P309" s="22"/>
    </row>
    <row r="310" customFormat="false" ht="13.2" hidden="false" customHeight="false" outlineLevel="0" collapsed="false">
      <c r="A310" s="19"/>
      <c r="B310" s="19"/>
      <c r="C310" s="17" t="s">
        <v>46</v>
      </c>
      <c r="D310" s="17" t="s">
        <v>43</v>
      </c>
      <c r="E310" s="18" t="n">
        <v>0.586805555555556</v>
      </c>
      <c r="F310" s="18" t="n">
        <v>0.690972222222222</v>
      </c>
      <c r="G310" s="18" t="n">
        <v>0.038194444444445</v>
      </c>
      <c r="H310" s="19" t="s">
        <v>48</v>
      </c>
      <c r="I310" s="17" t="s">
        <v>45</v>
      </c>
      <c r="J310" s="20" t="n">
        <v>1476</v>
      </c>
      <c r="K310" s="20" t="n">
        <v>15900</v>
      </c>
      <c r="L310" s="21" t="n">
        <v>10.7723577235772</v>
      </c>
      <c r="M310" s="20"/>
      <c r="N310" s="20"/>
      <c r="O310" s="21"/>
      <c r="P310" s="22"/>
    </row>
    <row r="311" customFormat="false" ht="13.2" hidden="false" customHeight="false" outlineLevel="0" collapsed="false">
      <c r="A311" s="19"/>
      <c r="B311" s="19"/>
      <c r="C311" s="17" t="s">
        <v>43</v>
      </c>
      <c r="D311" s="17" t="s">
        <v>15</v>
      </c>
      <c r="E311" s="18" t="n">
        <v>0.756944444444445</v>
      </c>
      <c r="F311" s="18" t="n">
        <v>0.836805555555555</v>
      </c>
      <c r="G311" s="18" t="n">
        <v>0.0659722222</v>
      </c>
      <c r="H311" s="19" t="s">
        <v>49</v>
      </c>
      <c r="I311" s="17" t="s">
        <v>45</v>
      </c>
      <c r="J311" s="20" t="n">
        <v>901</v>
      </c>
      <c r="K311" s="20" t="n">
        <v>16320</v>
      </c>
      <c r="L311" s="21" t="n">
        <v>18.1132075471698</v>
      </c>
      <c r="M311" s="20" t="n">
        <v>4754</v>
      </c>
      <c r="N311" s="20" t="n">
        <v>64440</v>
      </c>
      <c r="O311" s="21" t="n">
        <v>13.5549011358856</v>
      </c>
      <c r="P311" s="22"/>
    </row>
    <row r="313" customFormat="false" ht="13.2" hidden="false" customHeight="false" outlineLevel="0" collapsed="false">
      <c r="A313" s="19" t="s">
        <v>62</v>
      </c>
      <c r="B313" s="19" t="s">
        <v>22</v>
      </c>
      <c r="C313" s="17" t="s">
        <v>15</v>
      </c>
      <c r="D313" s="17" t="s">
        <v>43</v>
      </c>
      <c r="E313" s="18" t="n">
        <v>0.298611111111111</v>
      </c>
      <c r="F313" s="18" t="n">
        <v>0.371527777777778</v>
      </c>
      <c r="G313" s="18"/>
      <c r="H313" s="19" t="s">
        <v>44</v>
      </c>
      <c r="I313" s="17" t="s">
        <v>45</v>
      </c>
      <c r="J313" s="20" t="n">
        <v>901</v>
      </c>
      <c r="K313" s="20" t="n">
        <v>16320</v>
      </c>
      <c r="L313" s="21" t="n">
        <v>18.1132075471698</v>
      </c>
      <c r="M313" s="20"/>
      <c r="N313" s="20"/>
      <c r="O313" s="21"/>
      <c r="P313" s="22"/>
    </row>
    <row r="314" customFormat="false" ht="13.2" hidden="false" customHeight="false" outlineLevel="0" collapsed="false">
      <c r="A314" s="19"/>
      <c r="B314" s="19"/>
      <c r="C314" s="17" t="s">
        <v>43</v>
      </c>
      <c r="D314" s="17" t="s">
        <v>46</v>
      </c>
      <c r="E314" s="18" t="n">
        <v>0.434027777777778</v>
      </c>
      <c r="F314" s="18" t="n">
        <v>0.548611111111111</v>
      </c>
      <c r="G314" s="18" t="n">
        <v>0.0625</v>
      </c>
      <c r="H314" s="19" t="s">
        <v>47</v>
      </c>
      <c r="I314" s="17" t="s">
        <v>45</v>
      </c>
      <c r="J314" s="20" t="n">
        <v>1476</v>
      </c>
      <c r="K314" s="20" t="n">
        <v>15900</v>
      </c>
      <c r="L314" s="21" t="n">
        <v>10.7723577235772</v>
      </c>
      <c r="M314" s="20"/>
      <c r="N314" s="20"/>
      <c r="O314" s="21"/>
      <c r="P314" s="22"/>
    </row>
    <row r="315" customFormat="false" ht="13.2" hidden="false" customHeight="false" outlineLevel="0" collapsed="false">
      <c r="A315" s="19"/>
      <c r="B315" s="19"/>
      <c r="C315" s="17" t="s">
        <v>46</v>
      </c>
      <c r="D315" s="17" t="s">
        <v>43</v>
      </c>
      <c r="E315" s="18" t="n">
        <v>0.586805555555556</v>
      </c>
      <c r="F315" s="18" t="n">
        <v>0.690972222222222</v>
      </c>
      <c r="G315" s="18" t="n">
        <v>0.038194444444445</v>
      </c>
      <c r="H315" s="19" t="s">
        <v>48</v>
      </c>
      <c r="I315" s="17" t="s">
        <v>45</v>
      </c>
      <c r="J315" s="20" t="n">
        <v>1476</v>
      </c>
      <c r="K315" s="20" t="n">
        <v>15900</v>
      </c>
      <c r="L315" s="21" t="n">
        <v>10.7723577235772</v>
      </c>
      <c r="M315" s="20"/>
      <c r="N315" s="20"/>
      <c r="O315" s="21"/>
      <c r="P315" s="22"/>
    </row>
    <row r="316" customFormat="false" ht="13.2" hidden="false" customHeight="false" outlineLevel="0" collapsed="false">
      <c r="A316" s="19"/>
      <c r="B316" s="19"/>
      <c r="C316" s="17" t="s">
        <v>43</v>
      </c>
      <c r="D316" s="17" t="s">
        <v>15</v>
      </c>
      <c r="E316" s="18" t="n">
        <v>0.788194444444445</v>
      </c>
      <c r="F316" s="18" t="n">
        <v>0.861111111111111</v>
      </c>
      <c r="G316" s="18" t="n">
        <v>0.0972222222</v>
      </c>
      <c r="H316" s="19" t="s">
        <v>50</v>
      </c>
      <c r="I316" s="17" t="s">
        <v>45</v>
      </c>
      <c r="J316" s="20" t="n">
        <v>901</v>
      </c>
      <c r="K316" s="20" t="n">
        <v>16320</v>
      </c>
      <c r="L316" s="21" t="n">
        <v>18.1132075471698</v>
      </c>
      <c r="M316" s="20" t="n">
        <v>4754</v>
      </c>
      <c r="N316" s="20" t="n">
        <v>64440</v>
      </c>
      <c r="O316" s="21" t="n">
        <v>13.5549011358856</v>
      </c>
      <c r="P316" s="22"/>
    </row>
    <row r="318" customFormat="false" ht="13.2" hidden="false" customHeight="false" outlineLevel="0" collapsed="false">
      <c r="A318" s="19" t="s">
        <v>62</v>
      </c>
      <c r="B318" s="19" t="s">
        <v>22</v>
      </c>
      <c r="C318" s="17" t="s">
        <v>15</v>
      </c>
      <c r="D318" s="17" t="s">
        <v>43</v>
      </c>
      <c r="E318" s="18" t="n">
        <v>0.298611111111111</v>
      </c>
      <c r="F318" s="18" t="n">
        <v>0.371527777777778</v>
      </c>
      <c r="G318" s="18"/>
      <c r="H318" s="19" t="s">
        <v>44</v>
      </c>
      <c r="I318" s="17" t="s">
        <v>45</v>
      </c>
      <c r="J318" s="20" t="n">
        <v>901</v>
      </c>
      <c r="K318" s="20" t="n">
        <v>16320</v>
      </c>
      <c r="L318" s="21" t="n">
        <v>18.1132075471698</v>
      </c>
      <c r="M318" s="20"/>
      <c r="N318" s="20"/>
      <c r="O318" s="21"/>
      <c r="P318" s="22"/>
    </row>
    <row r="319" customFormat="false" ht="13.2" hidden="false" customHeight="false" outlineLevel="0" collapsed="false">
      <c r="A319" s="19"/>
      <c r="B319" s="19"/>
      <c r="C319" s="17" t="s">
        <v>43</v>
      </c>
      <c r="D319" s="17" t="s">
        <v>46</v>
      </c>
      <c r="E319" s="18" t="n">
        <v>0.434027777777778</v>
      </c>
      <c r="F319" s="18" t="n">
        <v>0.548611111111111</v>
      </c>
      <c r="G319" s="18" t="n">
        <v>0.0625</v>
      </c>
      <c r="H319" s="19" t="s">
        <v>47</v>
      </c>
      <c r="I319" s="17" t="s">
        <v>45</v>
      </c>
      <c r="J319" s="20" t="n">
        <v>1476</v>
      </c>
      <c r="K319" s="20" t="n">
        <v>15900</v>
      </c>
      <c r="L319" s="21" t="n">
        <v>10.7723577235772</v>
      </c>
      <c r="M319" s="20"/>
      <c r="N319" s="20"/>
      <c r="O319" s="21"/>
      <c r="P319" s="22"/>
    </row>
    <row r="320" customFormat="false" ht="13.2" hidden="false" customHeight="false" outlineLevel="0" collapsed="false">
      <c r="A320" s="19"/>
      <c r="B320" s="19"/>
      <c r="C320" s="17" t="s">
        <v>46</v>
      </c>
      <c r="D320" s="17" t="s">
        <v>43</v>
      </c>
      <c r="E320" s="18" t="n">
        <v>0.631944444444444</v>
      </c>
      <c r="F320" s="18" t="n">
        <v>0.736111111111111</v>
      </c>
      <c r="G320" s="18" t="n">
        <v>0.0833333333333329</v>
      </c>
      <c r="H320" s="19" t="s">
        <v>51</v>
      </c>
      <c r="I320" s="17" t="s">
        <v>45</v>
      </c>
      <c r="J320" s="20" t="n">
        <v>1476</v>
      </c>
      <c r="K320" s="20" t="n">
        <v>15900</v>
      </c>
      <c r="L320" s="21" t="n">
        <v>10.7723577235772</v>
      </c>
      <c r="M320" s="20"/>
      <c r="N320" s="20"/>
      <c r="O320" s="21"/>
      <c r="P320" s="22"/>
    </row>
    <row r="321" customFormat="false" ht="13.2" hidden="false" customHeight="false" outlineLevel="0" collapsed="false">
      <c r="A321" s="19"/>
      <c r="B321" s="19"/>
      <c r="C321" s="17" t="s">
        <v>43</v>
      </c>
      <c r="D321" s="17" t="s">
        <v>15</v>
      </c>
      <c r="E321" s="18" t="n">
        <v>0.788194444444445</v>
      </c>
      <c r="F321" s="18" t="n">
        <v>0.861111111111111</v>
      </c>
      <c r="G321" s="18" t="n">
        <v>0.0520833332999999</v>
      </c>
      <c r="H321" s="19" t="s">
        <v>50</v>
      </c>
      <c r="I321" s="17" t="s">
        <v>45</v>
      </c>
      <c r="J321" s="20" t="n">
        <v>901</v>
      </c>
      <c r="K321" s="20" t="n">
        <v>16320</v>
      </c>
      <c r="L321" s="21" t="n">
        <v>18.1132075471698</v>
      </c>
      <c r="M321" s="20" t="n">
        <v>4754</v>
      </c>
      <c r="N321" s="20" t="n">
        <v>64440</v>
      </c>
      <c r="O321" s="21" t="n">
        <v>13.5549011358856</v>
      </c>
      <c r="P321" s="22"/>
    </row>
    <row r="323" customFormat="false" ht="13.2" hidden="false" customHeight="false" outlineLevel="0" collapsed="false">
      <c r="A323" s="19" t="s">
        <v>62</v>
      </c>
      <c r="B323" s="19" t="s">
        <v>22</v>
      </c>
      <c r="C323" s="17" t="s">
        <v>15</v>
      </c>
      <c r="D323" s="17" t="s">
        <v>43</v>
      </c>
      <c r="E323" s="18" t="n">
        <v>0.298611111111111</v>
      </c>
      <c r="F323" s="18" t="n">
        <v>0.371527777777778</v>
      </c>
      <c r="G323" s="18"/>
      <c r="H323" s="19" t="s">
        <v>44</v>
      </c>
      <c r="I323" s="17" t="s">
        <v>45</v>
      </c>
      <c r="J323" s="20" t="n">
        <v>901</v>
      </c>
      <c r="K323" s="20" t="n">
        <v>16320</v>
      </c>
      <c r="L323" s="21" t="n">
        <v>18.1132075471698</v>
      </c>
      <c r="M323" s="20"/>
      <c r="N323" s="20"/>
      <c r="O323" s="21"/>
      <c r="P323" s="22"/>
    </row>
    <row r="324" customFormat="false" ht="13.2" hidden="false" customHeight="false" outlineLevel="0" collapsed="false">
      <c r="A324" s="19"/>
      <c r="B324" s="19"/>
      <c r="C324" s="17" t="s">
        <v>43</v>
      </c>
      <c r="D324" s="17" t="s">
        <v>46</v>
      </c>
      <c r="E324" s="18" t="n">
        <v>0.482638888888889</v>
      </c>
      <c r="F324" s="18" t="n">
        <v>0.597222222222222</v>
      </c>
      <c r="G324" s="18" t="n">
        <v>0.1111111111</v>
      </c>
      <c r="H324" s="19" t="s">
        <v>52</v>
      </c>
      <c r="I324" s="17" t="s">
        <v>45</v>
      </c>
      <c r="J324" s="20" t="n">
        <v>1476</v>
      </c>
      <c r="K324" s="20" t="n">
        <v>15900</v>
      </c>
      <c r="L324" s="21" t="n">
        <v>10.7723577235772</v>
      </c>
      <c r="M324" s="20"/>
      <c r="N324" s="20"/>
      <c r="O324" s="21"/>
      <c r="P324" s="22"/>
    </row>
    <row r="325" customFormat="false" ht="13.2" hidden="false" customHeight="false" outlineLevel="0" collapsed="false">
      <c r="A325" s="19"/>
      <c r="B325" s="19"/>
      <c r="C325" s="17" t="s">
        <v>46</v>
      </c>
      <c r="D325" s="17" t="s">
        <v>43</v>
      </c>
      <c r="E325" s="18" t="n">
        <v>0.631944444444444</v>
      </c>
      <c r="F325" s="18" t="n">
        <v>0.736111111111111</v>
      </c>
      <c r="G325" s="18" t="n">
        <v>0.034722222222222</v>
      </c>
      <c r="H325" s="19" t="s">
        <v>51</v>
      </c>
      <c r="I325" s="17" t="s">
        <v>45</v>
      </c>
      <c r="J325" s="20" t="n">
        <v>1476</v>
      </c>
      <c r="K325" s="20" t="n">
        <v>15900</v>
      </c>
      <c r="L325" s="21" t="n">
        <v>10.7723577235772</v>
      </c>
      <c r="M325" s="20"/>
      <c r="N325" s="20"/>
      <c r="O325" s="21"/>
      <c r="P325" s="22"/>
    </row>
    <row r="326" customFormat="false" ht="13.2" hidden="false" customHeight="false" outlineLevel="0" collapsed="false">
      <c r="A326" s="19"/>
      <c r="B326" s="19"/>
      <c r="C326" s="17" t="s">
        <v>43</v>
      </c>
      <c r="D326" s="17" t="s">
        <v>15</v>
      </c>
      <c r="E326" s="18" t="n">
        <v>0.788194444444445</v>
      </c>
      <c r="F326" s="18" t="n">
        <v>0.861111111111111</v>
      </c>
      <c r="G326" s="18" t="n">
        <v>0.0520833332999999</v>
      </c>
      <c r="H326" s="19" t="s">
        <v>50</v>
      </c>
      <c r="I326" s="17" t="s">
        <v>45</v>
      </c>
      <c r="J326" s="20" t="n">
        <v>901</v>
      </c>
      <c r="K326" s="20" t="n">
        <v>16320</v>
      </c>
      <c r="L326" s="21" t="n">
        <v>18.1132075471698</v>
      </c>
      <c r="M326" s="20" t="n">
        <v>4754</v>
      </c>
      <c r="N326" s="20" t="n">
        <v>64440</v>
      </c>
      <c r="O326" s="21" t="n">
        <v>13.5549011358856</v>
      </c>
      <c r="P326" s="22"/>
    </row>
    <row r="328" customFormat="false" ht="13.2" hidden="false" customHeight="false" outlineLevel="0" collapsed="false">
      <c r="A328" s="19" t="s">
        <v>62</v>
      </c>
      <c r="B328" s="19" t="s">
        <v>22</v>
      </c>
      <c r="C328" s="17" t="s">
        <v>15</v>
      </c>
      <c r="D328" s="17" t="s">
        <v>43</v>
      </c>
      <c r="E328" s="18" t="n">
        <v>0.336805555555556</v>
      </c>
      <c r="F328" s="18" t="n">
        <v>0.40625</v>
      </c>
      <c r="G328" s="18"/>
      <c r="H328" s="19" t="s">
        <v>53</v>
      </c>
      <c r="I328" s="17" t="s">
        <v>45</v>
      </c>
      <c r="J328" s="20" t="n">
        <v>901</v>
      </c>
      <c r="K328" s="20" t="n">
        <v>16320</v>
      </c>
      <c r="L328" s="21" t="n">
        <v>18.1132075471698</v>
      </c>
      <c r="M328" s="20"/>
      <c r="N328" s="20"/>
      <c r="O328" s="21"/>
      <c r="P328" s="22"/>
    </row>
    <row r="329" customFormat="false" ht="13.2" hidden="false" customHeight="false" outlineLevel="0" collapsed="false">
      <c r="A329" s="19"/>
      <c r="B329" s="19"/>
      <c r="C329" s="17" t="s">
        <v>43</v>
      </c>
      <c r="D329" s="17" t="s">
        <v>46</v>
      </c>
      <c r="E329" s="18" t="n">
        <v>0.482638888888889</v>
      </c>
      <c r="F329" s="18" t="n">
        <v>0.597222222222222</v>
      </c>
      <c r="G329" s="18" t="n">
        <v>0.0763888889</v>
      </c>
      <c r="H329" s="19" t="s">
        <v>52</v>
      </c>
      <c r="I329" s="17" t="s">
        <v>45</v>
      </c>
      <c r="J329" s="20" t="n">
        <v>1476</v>
      </c>
      <c r="K329" s="20" t="n">
        <v>15900</v>
      </c>
      <c r="L329" s="21" t="n">
        <v>10.7723577235772</v>
      </c>
      <c r="M329" s="20"/>
      <c r="N329" s="20"/>
      <c r="O329" s="21"/>
      <c r="P329" s="22"/>
    </row>
    <row r="330" customFormat="false" ht="13.2" hidden="false" customHeight="false" outlineLevel="0" collapsed="false">
      <c r="A330" s="19"/>
      <c r="B330" s="19"/>
      <c r="C330" s="17" t="s">
        <v>46</v>
      </c>
      <c r="D330" s="17" t="s">
        <v>43</v>
      </c>
      <c r="E330" s="18" t="n">
        <v>0.631944444444444</v>
      </c>
      <c r="F330" s="18" t="n">
        <v>0.736111111111111</v>
      </c>
      <c r="G330" s="18" t="n">
        <v>0.034722222222222</v>
      </c>
      <c r="H330" s="19" t="s">
        <v>51</v>
      </c>
      <c r="I330" s="17" t="s">
        <v>45</v>
      </c>
      <c r="J330" s="20" t="n">
        <v>1476</v>
      </c>
      <c r="K330" s="20" t="n">
        <v>15900</v>
      </c>
      <c r="L330" s="21" t="n">
        <v>10.7723577235772</v>
      </c>
      <c r="M330" s="20"/>
      <c r="N330" s="20"/>
      <c r="O330" s="21"/>
      <c r="P330" s="22"/>
    </row>
    <row r="331" customFormat="false" ht="13.2" hidden="false" customHeight="false" outlineLevel="0" collapsed="false">
      <c r="A331" s="19"/>
      <c r="B331" s="19"/>
      <c r="C331" s="17" t="s">
        <v>43</v>
      </c>
      <c r="D331" s="17" t="s">
        <v>15</v>
      </c>
      <c r="E331" s="18" t="n">
        <v>0.788194444444445</v>
      </c>
      <c r="F331" s="18" t="n">
        <v>0.861111111111111</v>
      </c>
      <c r="G331" s="18" t="n">
        <v>0.0520833332999999</v>
      </c>
      <c r="H331" s="19" t="s">
        <v>50</v>
      </c>
      <c r="I331" s="17" t="s">
        <v>45</v>
      </c>
      <c r="J331" s="20" t="n">
        <v>901</v>
      </c>
      <c r="K331" s="20" t="n">
        <v>16320</v>
      </c>
      <c r="L331" s="21" t="n">
        <v>18.1132075471698</v>
      </c>
      <c r="M331" s="20" t="n">
        <v>4754</v>
      </c>
      <c r="N331" s="20" t="n">
        <v>64440</v>
      </c>
      <c r="O331" s="21" t="n">
        <v>13.5549011358856</v>
      </c>
      <c r="P331" s="22"/>
    </row>
    <row r="333" customFormat="false" ht="13.2" hidden="false" customHeight="false" outlineLevel="0" collapsed="false">
      <c r="A333" s="1" t="s">
        <v>36</v>
      </c>
      <c r="B333" s="1" t="s">
        <v>22</v>
      </c>
      <c r="C333" s="14" t="s">
        <v>15</v>
      </c>
      <c r="D333" s="14" t="s">
        <v>55</v>
      </c>
      <c r="E333" s="2" t="n">
        <v>0.298611111111111</v>
      </c>
      <c r="F333" s="2" t="n">
        <v>0.371527777777778</v>
      </c>
      <c r="H333" s="1" t="s">
        <v>56</v>
      </c>
      <c r="I333" s="14" t="s">
        <v>57</v>
      </c>
      <c r="J333" s="3" t="n">
        <v>901</v>
      </c>
      <c r="K333" s="3" t="n">
        <v>16320</v>
      </c>
      <c r="L333" s="4" t="n">
        <v>18.1132075471698</v>
      </c>
    </row>
    <row r="334" customFormat="false" ht="13.2" hidden="false" customHeight="false" outlineLevel="0" collapsed="false">
      <c r="C334" s="14" t="s">
        <v>55</v>
      </c>
      <c r="D334" s="14" t="s">
        <v>58</v>
      </c>
      <c r="E334" s="2" t="n">
        <v>0.434027777777778</v>
      </c>
      <c r="F334" s="2" t="n">
        <v>0.548611111111111</v>
      </c>
      <c r="G334" s="2" t="n">
        <v>0.0625</v>
      </c>
      <c r="H334" s="1" t="s">
        <v>47</v>
      </c>
      <c r="I334" s="14" t="s">
        <v>57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4" t="s">
        <v>58</v>
      </c>
      <c r="D335" s="14" t="s">
        <v>55</v>
      </c>
      <c r="E335" s="2" t="n">
        <v>0.586805555555556</v>
      </c>
      <c r="F335" s="2" t="n">
        <v>0.690972222222222</v>
      </c>
      <c r="G335" s="2" t="n">
        <v>0.038194444444445</v>
      </c>
      <c r="H335" s="1" t="s">
        <v>48</v>
      </c>
      <c r="I335" s="14" t="s">
        <v>57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4" t="s">
        <v>55</v>
      </c>
      <c r="D336" s="14" t="s">
        <v>15</v>
      </c>
      <c r="E336" s="2" t="n">
        <v>0.756944444444445</v>
      </c>
      <c r="F336" s="2" t="n">
        <v>0.836805555555555</v>
      </c>
      <c r="G336" s="2" t="n">
        <v>0.0659722222</v>
      </c>
      <c r="H336" s="1" t="s">
        <v>59</v>
      </c>
      <c r="I336" s="14" t="s">
        <v>57</v>
      </c>
      <c r="J336" s="3" t="n">
        <v>901</v>
      </c>
      <c r="K336" s="3" t="n">
        <v>16320</v>
      </c>
      <c r="L336" s="4" t="n">
        <v>18.1132075471698</v>
      </c>
      <c r="M336" s="3" t="n">
        <v>4754</v>
      </c>
      <c r="N336" s="3" t="n">
        <v>64440</v>
      </c>
      <c r="O336" s="4" t="n">
        <v>13.5549011358856</v>
      </c>
    </row>
    <row r="338" customFormat="false" ht="13.2" hidden="false" customHeight="false" outlineLevel="0" collapsed="false">
      <c r="A338" s="1" t="s">
        <v>36</v>
      </c>
      <c r="B338" s="1" t="s">
        <v>22</v>
      </c>
      <c r="C338" s="14" t="s">
        <v>15</v>
      </c>
      <c r="D338" s="14" t="s">
        <v>55</v>
      </c>
      <c r="E338" s="2" t="n">
        <v>0.298611111111111</v>
      </c>
      <c r="F338" s="2" t="n">
        <v>0.371527777777778</v>
      </c>
      <c r="H338" s="1" t="s">
        <v>56</v>
      </c>
      <c r="I338" s="14" t="s">
        <v>57</v>
      </c>
      <c r="J338" s="3" t="n">
        <v>901</v>
      </c>
      <c r="K338" s="3" t="n">
        <v>16320</v>
      </c>
      <c r="L338" s="4" t="n">
        <v>18.1132075471698</v>
      </c>
    </row>
    <row r="339" customFormat="false" ht="13.2" hidden="false" customHeight="false" outlineLevel="0" collapsed="false">
      <c r="C339" s="14" t="s">
        <v>55</v>
      </c>
      <c r="D339" s="14" t="s">
        <v>58</v>
      </c>
      <c r="E339" s="2" t="n">
        <v>0.434027777777778</v>
      </c>
      <c r="F339" s="2" t="n">
        <v>0.548611111111111</v>
      </c>
      <c r="G339" s="2" t="n">
        <v>0.0625</v>
      </c>
      <c r="H339" s="1" t="s">
        <v>47</v>
      </c>
      <c r="I339" s="14" t="s">
        <v>57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4" t="s">
        <v>58</v>
      </c>
      <c r="D340" s="14" t="s">
        <v>55</v>
      </c>
      <c r="E340" s="2" t="n">
        <v>0.586805555555556</v>
      </c>
      <c r="F340" s="2" t="n">
        <v>0.690972222222222</v>
      </c>
      <c r="G340" s="2" t="n">
        <v>0.038194444444445</v>
      </c>
      <c r="H340" s="1" t="s">
        <v>48</v>
      </c>
      <c r="I340" s="14" t="s">
        <v>57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4" t="s">
        <v>55</v>
      </c>
      <c r="D341" s="14" t="s">
        <v>15</v>
      </c>
      <c r="E341" s="2" t="n">
        <v>0.788194444444445</v>
      </c>
      <c r="F341" s="2" t="n">
        <v>0.861111111111111</v>
      </c>
      <c r="G341" s="2" t="n">
        <v>0.0972222222</v>
      </c>
      <c r="H341" s="1" t="s">
        <v>50</v>
      </c>
      <c r="I341" s="14" t="s">
        <v>57</v>
      </c>
      <c r="J341" s="3" t="n">
        <v>901</v>
      </c>
      <c r="K341" s="3" t="n">
        <v>16320</v>
      </c>
      <c r="L341" s="4" t="n">
        <v>18.1132075471698</v>
      </c>
      <c r="M341" s="3" t="n">
        <v>4754</v>
      </c>
      <c r="N341" s="3" t="n">
        <v>64440</v>
      </c>
      <c r="O341" s="4" t="n">
        <v>13.5549011358856</v>
      </c>
    </row>
    <row r="343" customFormat="false" ht="13.2" hidden="false" customHeight="false" outlineLevel="0" collapsed="false">
      <c r="A343" s="1" t="s">
        <v>36</v>
      </c>
      <c r="B343" s="1" t="s">
        <v>22</v>
      </c>
      <c r="C343" s="14" t="s">
        <v>15</v>
      </c>
      <c r="D343" s="14" t="s">
        <v>55</v>
      </c>
      <c r="E343" s="2" t="n">
        <v>0.298611111111111</v>
      </c>
      <c r="F343" s="2" t="n">
        <v>0.371527777777778</v>
      </c>
      <c r="H343" s="1" t="s">
        <v>56</v>
      </c>
      <c r="I343" s="14" t="s">
        <v>57</v>
      </c>
      <c r="J343" s="3" t="n">
        <v>901</v>
      </c>
      <c r="K343" s="3" t="n">
        <v>16320</v>
      </c>
      <c r="L343" s="4" t="n">
        <v>18.1132075471698</v>
      </c>
    </row>
    <row r="344" customFormat="false" ht="13.2" hidden="false" customHeight="false" outlineLevel="0" collapsed="false">
      <c r="C344" s="14" t="s">
        <v>55</v>
      </c>
      <c r="D344" s="14" t="s">
        <v>58</v>
      </c>
      <c r="E344" s="2" t="n">
        <v>0.434027777777778</v>
      </c>
      <c r="F344" s="2" t="n">
        <v>0.548611111111111</v>
      </c>
      <c r="G344" s="2" t="n">
        <v>0.0625</v>
      </c>
      <c r="H344" s="1" t="s">
        <v>47</v>
      </c>
      <c r="I344" s="14" t="s">
        <v>57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4" t="s">
        <v>58</v>
      </c>
      <c r="D345" s="14" t="s">
        <v>55</v>
      </c>
      <c r="E345" s="2" t="n">
        <v>0.631944444444444</v>
      </c>
      <c r="F345" s="2" t="n">
        <v>0.736111111111111</v>
      </c>
      <c r="G345" s="2" t="n">
        <v>0.0833333333333329</v>
      </c>
      <c r="H345" s="1" t="s">
        <v>51</v>
      </c>
      <c r="I345" s="14" t="s">
        <v>57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4" t="s">
        <v>55</v>
      </c>
      <c r="D346" s="14" t="s">
        <v>15</v>
      </c>
      <c r="E346" s="2" t="n">
        <v>0.788194444444445</v>
      </c>
      <c r="F346" s="2" t="n">
        <v>0.861111111111111</v>
      </c>
      <c r="G346" s="2" t="n">
        <v>0.0520833332999999</v>
      </c>
      <c r="H346" s="1" t="s">
        <v>50</v>
      </c>
      <c r="I346" s="14" t="s">
        <v>57</v>
      </c>
      <c r="J346" s="3" t="n">
        <v>901</v>
      </c>
      <c r="K346" s="3" t="n">
        <v>16320</v>
      </c>
      <c r="L346" s="4" t="n">
        <v>18.1132075471698</v>
      </c>
      <c r="M346" s="3" t="n">
        <v>4754</v>
      </c>
      <c r="N346" s="3" t="n">
        <v>64440</v>
      </c>
      <c r="O346" s="4" t="n">
        <v>13.5549011358856</v>
      </c>
    </row>
    <row r="348" customFormat="false" ht="13.2" hidden="false" customHeight="false" outlineLevel="0" collapsed="false">
      <c r="A348" s="1" t="s">
        <v>36</v>
      </c>
      <c r="B348" s="1" t="s">
        <v>22</v>
      </c>
      <c r="C348" s="14" t="s">
        <v>15</v>
      </c>
      <c r="D348" s="14" t="s">
        <v>55</v>
      </c>
      <c r="E348" s="2" t="n">
        <v>0.298611111111111</v>
      </c>
      <c r="F348" s="2" t="n">
        <v>0.371527777777778</v>
      </c>
      <c r="H348" s="1" t="s">
        <v>56</v>
      </c>
      <c r="I348" s="14" t="s">
        <v>57</v>
      </c>
      <c r="J348" s="3" t="n">
        <v>901</v>
      </c>
      <c r="K348" s="3" t="n">
        <v>16320</v>
      </c>
      <c r="L348" s="4" t="n">
        <v>18.1132075471698</v>
      </c>
    </row>
    <row r="349" customFormat="false" ht="13.2" hidden="false" customHeight="false" outlineLevel="0" collapsed="false">
      <c r="C349" s="14" t="s">
        <v>55</v>
      </c>
      <c r="D349" s="14" t="s">
        <v>58</v>
      </c>
      <c r="E349" s="2" t="n">
        <v>0.482638888888889</v>
      </c>
      <c r="F349" s="2" t="n">
        <v>0.597222222222222</v>
      </c>
      <c r="G349" s="2" t="n">
        <v>0.1111111111</v>
      </c>
      <c r="H349" s="1" t="s">
        <v>52</v>
      </c>
      <c r="I349" s="14" t="s">
        <v>57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4" t="s">
        <v>58</v>
      </c>
      <c r="D350" s="14" t="s">
        <v>55</v>
      </c>
      <c r="E350" s="2" t="n">
        <v>0.631944444444444</v>
      </c>
      <c r="F350" s="2" t="n">
        <v>0.736111111111111</v>
      </c>
      <c r="G350" s="2" t="n">
        <v>0.034722222222222</v>
      </c>
      <c r="H350" s="1" t="s">
        <v>51</v>
      </c>
      <c r="I350" s="14" t="s">
        <v>57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4" t="s">
        <v>55</v>
      </c>
      <c r="D351" s="14" t="s">
        <v>15</v>
      </c>
      <c r="E351" s="2" t="n">
        <v>0.788194444444445</v>
      </c>
      <c r="F351" s="2" t="n">
        <v>0.861111111111111</v>
      </c>
      <c r="G351" s="2" t="n">
        <v>0.0520833332999999</v>
      </c>
      <c r="H351" s="1" t="s">
        <v>50</v>
      </c>
      <c r="I351" s="14" t="s">
        <v>57</v>
      </c>
      <c r="J351" s="3" t="n">
        <v>901</v>
      </c>
      <c r="K351" s="3" t="n">
        <v>16320</v>
      </c>
      <c r="L351" s="4" t="n">
        <v>18.1132075471698</v>
      </c>
      <c r="M351" s="3" t="n">
        <v>4754</v>
      </c>
      <c r="N351" s="3" t="n">
        <v>64440</v>
      </c>
      <c r="O351" s="4" t="n">
        <v>13.5549011358856</v>
      </c>
    </row>
    <row r="353" customFormat="false" ht="13.2" hidden="false" customHeight="false" outlineLevel="0" collapsed="false">
      <c r="A353" s="1" t="s">
        <v>36</v>
      </c>
      <c r="B353" s="1" t="s">
        <v>22</v>
      </c>
      <c r="C353" s="14" t="s">
        <v>15</v>
      </c>
      <c r="D353" s="14" t="s">
        <v>55</v>
      </c>
      <c r="E353" s="2" t="n">
        <v>0.336805555555556</v>
      </c>
      <c r="F353" s="2" t="n">
        <v>0.40625</v>
      </c>
      <c r="H353" s="1" t="s">
        <v>53</v>
      </c>
      <c r="I353" s="14" t="s">
        <v>57</v>
      </c>
      <c r="J353" s="3" t="n">
        <v>901</v>
      </c>
      <c r="K353" s="3" t="n">
        <v>16320</v>
      </c>
      <c r="L353" s="4" t="n">
        <v>18.1132075471698</v>
      </c>
    </row>
    <row r="354" customFormat="false" ht="13.2" hidden="false" customHeight="false" outlineLevel="0" collapsed="false">
      <c r="C354" s="14" t="s">
        <v>55</v>
      </c>
      <c r="D354" s="14" t="s">
        <v>58</v>
      </c>
      <c r="E354" s="2" t="n">
        <v>0.482638888888889</v>
      </c>
      <c r="F354" s="2" t="n">
        <v>0.597222222222222</v>
      </c>
      <c r="G354" s="2" t="n">
        <v>0.0763888889</v>
      </c>
      <c r="H354" s="1" t="s">
        <v>52</v>
      </c>
      <c r="I354" s="14" t="s">
        <v>57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4" t="s">
        <v>58</v>
      </c>
      <c r="D355" s="14" t="s">
        <v>55</v>
      </c>
      <c r="E355" s="2" t="n">
        <v>0.631944444444444</v>
      </c>
      <c r="F355" s="2" t="n">
        <v>0.736111111111111</v>
      </c>
      <c r="G355" s="2" t="n">
        <v>0.034722222222222</v>
      </c>
      <c r="H355" s="1" t="s">
        <v>51</v>
      </c>
      <c r="I355" s="14" t="s">
        <v>57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4" t="s">
        <v>55</v>
      </c>
      <c r="D356" s="14" t="s">
        <v>15</v>
      </c>
      <c r="E356" s="2" t="n">
        <v>0.788194444444445</v>
      </c>
      <c r="F356" s="2" t="n">
        <v>0.861111111111111</v>
      </c>
      <c r="G356" s="2" t="n">
        <v>0.0520833332999999</v>
      </c>
      <c r="H356" s="1" t="s">
        <v>50</v>
      </c>
      <c r="I356" s="14" t="s">
        <v>57</v>
      </c>
      <c r="J356" s="3" t="n">
        <v>901</v>
      </c>
      <c r="K356" s="3" t="n">
        <v>16320</v>
      </c>
      <c r="L356" s="4" t="n">
        <v>18.1132075471698</v>
      </c>
      <c r="M356" s="3" t="n">
        <v>4754</v>
      </c>
      <c r="N356" s="3" t="n">
        <v>64440</v>
      </c>
      <c r="O356" s="4" t="n">
        <v>13.5549011358856</v>
      </c>
    </row>
    <row r="358" customFormat="false" ht="13.2" hidden="false" customHeight="false" outlineLevel="0" collapsed="false">
      <c r="A358" s="1" t="s">
        <v>37</v>
      </c>
      <c r="B358" s="1" t="s">
        <v>22</v>
      </c>
      <c r="C358" s="14" t="s">
        <v>15</v>
      </c>
      <c r="D358" s="14" t="s">
        <v>55</v>
      </c>
      <c r="E358" s="2" t="n">
        <v>0.298611111111111</v>
      </c>
      <c r="F358" s="2" t="n">
        <v>0.371527777777778</v>
      </c>
      <c r="H358" s="1" t="s">
        <v>56</v>
      </c>
      <c r="I358" s="14" t="s">
        <v>57</v>
      </c>
      <c r="J358" s="3" t="n">
        <v>901</v>
      </c>
      <c r="K358" s="3" t="n">
        <v>16320</v>
      </c>
      <c r="L358" s="4" t="n">
        <v>18.1132075471698</v>
      </c>
    </row>
    <row r="359" customFormat="false" ht="13.2" hidden="false" customHeight="false" outlineLevel="0" collapsed="false">
      <c r="C359" s="14" t="s">
        <v>55</v>
      </c>
      <c r="D359" s="14" t="s">
        <v>58</v>
      </c>
      <c r="E359" s="2" t="n">
        <v>0.482638888888889</v>
      </c>
      <c r="F359" s="2" t="n">
        <v>0.597222222222222</v>
      </c>
      <c r="G359" s="2" t="n">
        <v>0.1111111111</v>
      </c>
      <c r="H359" s="1" t="s">
        <v>52</v>
      </c>
      <c r="I359" s="14" t="s">
        <v>57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4" t="s">
        <v>58</v>
      </c>
      <c r="D360" s="14" t="s">
        <v>55</v>
      </c>
      <c r="E360" s="2" t="n">
        <v>0.631944444444444</v>
      </c>
      <c r="F360" s="2" t="n">
        <v>0.736111111111111</v>
      </c>
      <c r="G360" s="2" t="n">
        <v>0.034722222222222</v>
      </c>
      <c r="H360" s="1" t="s">
        <v>51</v>
      </c>
      <c r="I360" s="14" t="s">
        <v>57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4" t="s">
        <v>55</v>
      </c>
      <c r="D361" s="14" t="s">
        <v>15</v>
      </c>
      <c r="E361" s="2" t="n">
        <v>0.788194444444445</v>
      </c>
      <c r="F361" s="2" t="n">
        <v>0.861111111111111</v>
      </c>
      <c r="G361" s="2" t="n">
        <v>0.0520833332999999</v>
      </c>
      <c r="H361" s="1" t="s">
        <v>50</v>
      </c>
      <c r="I361" s="14" t="s">
        <v>57</v>
      </c>
      <c r="J361" s="3" t="n">
        <v>901</v>
      </c>
      <c r="K361" s="3" t="n">
        <v>16320</v>
      </c>
      <c r="L361" s="4" t="n">
        <v>18.1132075471698</v>
      </c>
      <c r="M361" s="3" t="n">
        <v>4754</v>
      </c>
      <c r="N361" s="3" t="n">
        <v>64440</v>
      </c>
      <c r="O361" s="4" t="n">
        <v>13.5549011358856</v>
      </c>
    </row>
    <row r="363" customFormat="false" ht="13.2" hidden="false" customHeight="false" outlineLevel="0" collapsed="false">
      <c r="A363" s="1" t="s">
        <v>37</v>
      </c>
      <c r="B363" s="1" t="s">
        <v>22</v>
      </c>
      <c r="C363" s="14" t="s">
        <v>15</v>
      </c>
      <c r="D363" s="14" t="s">
        <v>55</v>
      </c>
      <c r="E363" s="2" t="n">
        <v>0.336805555555556</v>
      </c>
      <c r="F363" s="2" t="n">
        <v>0.40625</v>
      </c>
      <c r="H363" s="1" t="s">
        <v>53</v>
      </c>
      <c r="I363" s="14" t="s">
        <v>57</v>
      </c>
      <c r="J363" s="3" t="n">
        <v>901</v>
      </c>
      <c r="K363" s="3" t="n">
        <v>16320</v>
      </c>
      <c r="L363" s="4" t="n">
        <v>18.1132075471698</v>
      </c>
    </row>
    <row r="364" customFormat="false" ht="13.2" hidden="false" customHeight="false" outlineLevel="0" collapsed="false">
      <c r="C364" s="14" t="s">
        <v>55</v>
      </c>
      <c r="D364" s="14" t="s">
        <v>58</v>
      </c>
      <c r="E364" s="2" t="n">
        <v>0.482638888888889</v>
      </c>
      <c r="F364" s="2" t="n">
        <v>0.597222222222222</v>
      </c>
      <c r="G364" s="2" t="n">
        <v>0.0763888889</v>
      </c>
      <c r="H364" s="1" t="s">
        <v>52</v>
      </c>
      <c r="I364" s="14" t="s">
        <v>57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4" t="s">
        <v>58</v>
      </c>
      <c r="D365" s="14" t="s">
        <v>55</v>
      </c>
      <c r="E365" s="2" t="n">
        <v>0.631944444444444</v>
      </c>
      <c r="F365" s="2" t="n">
        <v>0.736111111111111</v>
      </c>
      <c r="G365" s="2" t="n">
        <v>0.034722222222222</v>
      </c>
      <c r="H365" s="1" t="s">
        <v>51</v>
      </c>
      <c r="I365" s="14" t="s">
        <v>57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4" t="s">
        <v>55</v>
      </c>
      <c r="D366" s="14" t="s">
        <v>15</v>
      </c>
      <c r="E366" s="2" t="n">
        <v>0.788194444444445</v>
      </c>
      <c r="F366" s="2" t="n">
        <v>0.861111111111111</v>
      </c>
      <c r="G366" s="2" t="n">
        <v>0.0520833332999999</v>
      </c>
      <c r="H366" s="1" t="s">
        <v>50</v>
      </c>
      <c r="I366" s="14" t="s">
        <v>57</v>
      </c>
      <c r="J366" s="3" t="n">
        <v>901</v>
      </c>
      <c r="K366" s="3" t="n">
        <v>16320</v>
      </c>
      <c r="L366" s="4" t="n">
        <v>18.1132075471698</v>
      </c>
      <c r="M366" s="3" t="n">
        <v>4754</v>
      </c>
      <c r="N366" s="3" t="n">
        <v>64440</v>
      </c>
      <c r="O366" s="4" t="n">
        <v>13.5549011358856</v>
      </c>
    </row>
    <row r="368" customFormat="false" ht="13.2" hidden="false" customHeight="false" outlineLevel="0" collapsed="false">
      <c r="A368" s="1" t="s">
        <v>25</v>
      </c>
      <c r="B368" s="1" t="s">
        <v>22</v>
      </c>
      <c r="C368" s="14" t="s">
        <v>15</v>
      </c>
      <c r="D368" s="14" t="s">
        <v>55</v>
      </c>
      <c r="E368" s="2" t="n">
        <v>0.298611111111111</v>
      </c>
      <c r="F368" s="2" t="n">
        <v>0.371527777777778</v>
      </c>
      <c r="H368" s="1" t="s">
        <v>56</v>
      </c>
      <c r="I368" s="14" t="s">
        <v>57</v>
      </c>
      <c r="J368" s="3" t="n">
        <v>901</v>
      </c>
      <c r="K368" s="3" t="n">
        <v>16320</v>
      </c>
      <c r="L368" s="4" t="n">
        <v>18.1132075471698</v>
      </c>
    </row>
    <row r="369" customFormat="false" ht="13.2" hidden="false" customHeight="false" outlineLevel="0" collapsed="false">
      <c r="C369" s="14" t="s">
        <v>55</v>
      </c>
      <c r="D369" s="14" t="s">
        <v>58</v>
      </c>
      <c r="E369" s="2" t="n">
        <v>0.434027777777778</v>
      </c>
      <c r="F369" s="2" t="n">
        <v>0.548611111111111</v>
      </c>
      <c r="G369" s="2" t="n">
        <v>0.0625</v>
      </c>
      <c r="H369" s="1" t="s">
        <v>47</v>
      </c>
      <c r="I369" s="14" t="s">
        <v>57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4" t="s">
        <v>58</v>
      </c>
      <c r="D370" s="14" t="s">
        <v>55</v>
      </c>
      <c r="E370" s="2" t="n">
        <v>0.586805555555556</v>
      </c>
      <c r="F370" s="2" t="n">
        <v>0.690972222222222</v>
      </c>
      <c r="G370" s="2" t="n">
        <v>0.038194444444445</v>
      </c>
      <c r="H370" s="1" t="s">
        <v>48</v>
      </c>
      <c r="I370" s="14" t="s">
        <v>57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4" t="s">
        <v>55</v>
      </c>
      <c r="D371" s="14" t="s">
        <v>15</v>
      </c>
      <c r="E371" s="2" t="n">
        <v>0.756944444444445</v>
      </c>
      <c r="F371" s="2" t="n">
        <v>0.836805555555555</v>
      </c>
      <c r="G371" s="2" t="n">
        <v>0.0659722222</v>
      </c>
      <c r="H371" s="1" t="s">
        <v>59</v>
      </c>
      <c r="I371" s="14" t="s">
        <v>57</v>
      </c>
      <c r="J371" s="3" t="n">
        <v>901</v>
      </c>
      <c r="K371" s="3" t="n">
        <v>16320</v>
      </c>
      <c r="L371" s="4" t="n">
        <v>18.1132075471698</v>
      </c>
      <c r="M371" s="3" t="n">
        <v>4754</v>
      </c>
      <c r="N371" s="3" t="n">
        <v>64440</v>
      </c>
      <c r="O371" s="4" t="n">
        <v>13.5549011358856</v>
      </c>
    </row>
    <row r="373" customFormat="false" ht="13.2" hidden="false" customHeight="false" outlineLevel="0" collapsed="false">
      <c r="A373" s="1" t="s">
        <v>25</v>
      </c>
      <c r="B373" s="1" t="s">
        <v>22</v>
      </c>
      <c r="C373" s="14" t="s">
        <v>15</v>
      </c>
      <c r="D373" s="14" t="s">
        <v>55</v>
      </c>
      <c r="E373" s="2" t="n">
        <v>0.298611111111111</v>
      </c>
      <c r="F373" s="2" t="n">
        <v>0.371527777777778</v>
      </c>
      <c r="H373" s="1" t="s">
        <v>56</v>
      </c>
      <c r="I373" s="14" t="s">
        <v>57</v>
      </c>
      <c r="J373" s="3" t="n">
        <v>901</v>
      </c>
      <c r="K373" s="3" t="n">
        <v>16320</v>
      </c>
      <c r="L373" s="4" t="n">
        <v>18.1132075471698</v>
      </c>
    </row>
    <row r="374" customFormat="false" ht="13.2" hidden="false" customHeight="false" outlineLevel="0" collapsed="false">
      <c r="C374" s="14" t="s">
        <v>55</v>
      </c>
      <c r="D374" s="14" t="s">
        <v>58</v>
      </c>
      <c r="E374" s="2" t="n">
        <v>0.434027777777778</v>
      </c>
      <c r="F374" s="2" t="n">
        <v>0.548611111111111</v>
      </c>
      <c r="G374" s="2" t="n">
        <v>0.0625</v>
      </c>
      <c r="H374" s="1" t="s">
        <v>47</v>
      </c>
      <c r="I374" s="14" t="s">
        <v>57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14" t="s">
        <v>58</v>
      </c>
      <c r="D375" s="14" t="s">
        <v>55</v>
      </c>
      <c r="E375" s="2" t="n">
        <v>0.586805555555556</v>
      </c>
      <c r="F375" s="2" t="n">
        <v>0.690972222222222</v>
      </c>
      <c r="G375" s="2" t="n">
        <v>0.038194444444445</v>
      </c>
      <c r="H375" s="1" t="s">
        <v>48</v>
      </c>
      <c r="I375" s="14" t="s">
        <v>57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4" t="s">
        <v>55</v>
      </c>
      <c r="D376" s="14" t="s">
        <v>15</v>
      </c>
      <c r="E376" s="2" t="n">
        <v>0.788194444444445</v>
      </c>
      <c r="F376" s="2" t="n">
        <v>0.861111111111111</v>
      </c>
      <c r="G376" s="2" t="n">
        <v>0.0972222222</v>
      </c>
      <c r="H376" s="1" t="s">
        <v>50</v>
      </c>
      <c r="I376" s="14" t="s">
        <v>57</v>
      </c>
      <c r="J376" s="3" t="n">
        <v>901</v>
      </c>
      <c r="K376" s="3" t="n">
        <v>16320</v>
      </c>
      <c r="L376" s="4" t="n">
        <v>18.1132075471698</v>
      </c>
      <c r="M376" s="3" t="n">
        <v>4754</v>
      </c>
      <c r="N376" s="3" t="n">
        <v>64440</v>
      </c>
      <c r="O376" s="4" t="n">
        <v>13.5549011358856</v>
      </c>
    </row>
    <row r="378" customFormat="false" ht="13.2" hidden="false" customHeight="false" outlineLevel="0" collapsed="false">
      <c r="A378" s="1" t="s">
        <v>26</v>
      </c>
      <c r="B378" s="1" t="s">
        <v>22</v>
      </c>
      <c r="C378" s="14" t="s">
        <v>15</v>
      </c>
      <c r="D378" s="14" t="s">
        <v>55</v>
      </c>
      <c r="E378" s="2" t="n">
        <v>0.298611111111111</v>
      </c>
      <c r="F378" s="2" t="n">
        <v>0.371527777777778</v>
      </c>
      <c r="H378" s="1" t="s">
        <v>56</v>
      </c>
      <c r="I378" s="14" t="s">
        <v>57</v>
      </c>
      <c r="J378" s="3" t="n">
        <v>901</v>
      </c>
      <c r="K378" s="3" t="n">
        <v>16320</v>
      </c>
      <c r="L378" s="4" t="n">
        <v>18.1132075471698</v>
      </c>
    </row>
    <row r="379" customFormat="false" ht="13.2" hidden="false" customHeight="false" outlineLevel="0" collapsed="false">
      <c r="C379" s="14" t="s">
        <v>55</v>
      </c>
      <c r="D379" s="14" t="s">
        <v>58</v>
      </c>
      <c r="E379" s="2" t="n">
        <v>0.434027777777778</v>
      </c>
      <c r="F379" s="2" t="n">
        <v>0.548611111111111</v>
      </c>
      <c r="G379" s="2" t="n">
        <v>0.0625</v>
      </c>
      <c r="H379" s="1" t="s">
        <v>47</v>
      </c>
      <c r="I379" s="14" t="s">
        <v>57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14" t="s">
        <v>58</v>
      </c>
      <c r="D380" s="14" t="s">
        <v>55</v>
      </c>
      <c r="E380" s="2" t="n">
        <v>0.586805555555556</v>
      </c>
      <c r="F380" s="2" t="n">
        <v>0.690972222222222</v>
      </c>
      <c r="G380" s="2" t="n">
        <v>0.038194444444445</v>
      </c>
      <c r="H380" s="1" t="s">
        <v>48</v>
      </c>
      <c r="I380" s="14" t="s">
        <v>57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14" t="s">
        <v>55</v>
      </c>
      <c r="D381" s="14" t="s">
        <v>15</v>
      </c>
      <c r="E381" s="2" t="n">
        <v>0.756944444444445</v>
      </c>
      <c r="F381" s="2" t="n">
        <v>0.836805555555555</v>
      </c>
      <c r="G381" s="2" t="n">
        <v>0.0659722222</v>
      </c>
      <c r="H381" s="1" t="s">
        <v>59</v>
      </c>
      <c r="I381" s="14" t="s">
        <v>57</v>
      </c>
      <c r="J381" s="3" t="n">
        <v>901</v>
      </c>
      <c r="K381" s="3" t="n">
        <v>16320</v>
      </c>
      <c r="L381" s="4" t="n">
        <v>18.1132075471698</v>
      </c>
      <c r="M381" s="3" t="n">
        <v>4754</v>
      </c>
      <c r="N381" s="3" t="n">
        <v>64440</v>
      </c>
      <c r="O381" s="4" t="n">
        <v>13.5549011358856</v>
      </c>
    </row>
    <row r="383" customFormat="false" ht="13.2" hidden="false" customHeight="false" outlineLevel="0" collapsed="false">
      <c r="A383" s="1" t="s">
        <v>26</v>
      </c>
      <c r="B383" s="1" t="s">
        <v>22</v>
      </c>
      <c r="C383" s="14" t="s">
        <v>15</v>
      </c>
      <c r="D383" s="14" t="s">
        <v>55</v>
      </c>
      <c r="E383" s="2" t="n">
        <v>0.298611111111111</v>
      </c>
      <c r="F383" s="2" t="n">
        <v>0.371527777777778</v>
      </c>
      <c r="H383" s="1" t="s">
        <v>56</v>
      </c>
      <c r="I383" s="14" t="s">
        <v>57</v>
      </c>
      <c r="J383" s="3" t="n">
        <v>901</v>
      </c>
      <c r="K383" s="3" t="n">
        <v>16320</v>
      </c>
      <c r="L383" s="4" t="n">
        <v>18.1132075471698</v>
      </c>
    </row>
    <row r="384" customFormat="false" ht="13.2" hidden="false" customHeight="false" outlineLevel="0" collapsed="false">
      <c r="C384" s="14" t="s">
        <v>55</v>
      </c>
      <c r="D384" s="14" t="s">
        <v>58</v>
      </c>
      <c r="E384" s="2" t="n">
        <v>0.434027777777778</v>
      </c>
      <c r="F384" s="2" t="n">
        <v>0.548611111111111</v>
      </c>
      <c r="G384" s="2" t="n">
        <v>0.0625</v>
      </c>
      <c r="H384" s="1" t="s">
        <v>47</v>
      </c>
      <c r="I384" s="14" t="s">
        <v>57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4" t="s">
        <v>58</v>
      </c>
      <c r="D385" s="14" t="s">
        <v>55</v>
      </c>
      <c r="E385" s="2" t="n">
        <v>0.586805555555556</v>
      </c>
      <c r="F385" s="2" t="n">
        <v>0.690972222222222</v>
      </c>
      <c r="G385" s="2" t="n">
        <v>0.038194444444445</v>
      </c>
      <c r="H385" s="1" t="s">
        <v>48</v>
      </c>
      <c r="I385" s="14" t="s">
        <v>57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14" t="s">
        <v>55</v>
      </c>
      <c r="D386" s="14" t="s">
        <v>15</v>
      </c>
      <c r="E386" s="2" t="n">
        <v>0.788194444444445</v>
      </c>
      <c r="F386" s="2" t="n">
        <v>0.861111111111111</v>
      </c>
      <c r="G386" s="2" t="n">
        <v>0.0972222222</v>
      </c>
      <c r="H386" s="1" t="s">
        <v>50</v>
      </c>
      <c r="I386" s="14" t="s">
        <v>57</v>
      </c>
      <c r="J386" s="3" t="n">
        <v>901</v>
      </c>
      <c r="K386" s="3" t="n">
        <v>16320</v>
      </c>
      <c r="L386" s="4" t="n">
        <v>18.1132075471698</v>
      </c>
      <c r="M386" s="3" t="n">
        <v>4754</v>
      </c>
      <c r="N386" s="3" t="n">
        <v>64440</v>
      </c>
      <c r="O386" s="4" t="n">
        <v>13.5549011358856</v>
      </c>
    </row>
    <row r="388" customFormat="false" ht="13.2" hidden="false" customHeight="false" outlineLevel="0" collapsed="false">
      <c r="A388" s="1" t="s">
        <v>26</v>
      </c>
      <c r="B388" s="1" t="s">
        <v>22</v>
      </c>
      <c r="C388" s="14" t="s">
        <v>15</v>
      </c>
      <c r="D388" s="14" t="s">
        <v>55</v>
      </c>
      <c r="E388" s="2" t="n">
        <v>0.298611111111111</v>
      </c>
      <c r="F388" s="2" t="n">
        <v>0.371527777777778</v>
      </c>
      <c r="H388" s="1" t="s">
        <v>56</v>
      </c>
      <c r="I388" s="14" t="s">
        <v>57</v>
      </c>
      <c r="J388" s="3" t="n">
        <v>901</v>
      </c>
      <c r="K388" s="3" t="n">
        <v>16320</v>
      </c>
      <c r="L388" s="4" t="n">
        <v>18.1132075471698</v>
      </c>
    </row>
    <row r="389" customFormat="false" ht="13.2" hidden="false" customHeight="false" outlineLevel="0" collapsed="false">
      <c r="C389" s="14" t="s">
        <v>55</v>
      </c>
      <c r="D389" s="14" t="s">
        <v>58</v>
      </c>
      <c r="E389" s="2" t="n">
        <v>0.434027777777778</v>
      </c>
      <c r="F389" s="2" t="n">
        <v>0.548611111111111</v>
      </c>
      <c r="G389" s="2" t="n">
        <v>0.0625</v>
      </c>
      <c r="H389" s="1" t="s">
        <v>47</v>
      </c>
      <c r="I389" s="14" t="s">
        <v>57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14" t="s">
        <v>58</v>
      </c>
      <c r="D390" s="14" t="s">
        <v>55</v>
      </c>
      <c r="E390" s="2" t="n">
        <v>0.631944444444444</v>
      </c>
      <c r="F390" s="2" t="n">
        <v>0.736111111111111</v>
      </c>
      <c r="G390" s="2" t="n">
        <v>0.0833333333333329</v>
      </c>
      <c r="H390" s="1" t="s">
        <v>51</v>
      </c>
      <c r="I390" s="14" t="s">
        <v>57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4" t="s">
        <v>55</v>
      </c>
      <c r="D391" s="14" t="s">
        <v>15</v>
      </c>
      <c r="E391" s="2" t="n">
        <v>0.788194444444445</v>
      </c>
      <c r="F391" s="2" t="n">
        <v>0.861111111111111</v>
      </c>
      <c r="G391" s="2" t="n">
        <v>0.0520833332999999</v>
      </c>
      <c r="H391" s="1" t="s">
        <v>50</v>
      </c>
      <c r="I391" s="14" t="s">
        <v>57</v>
      </c>
      <c r="J391" s="3" t="n">
        <v>901</v>
      </c>
      <c r="K391" s="3" t="n">
        <v>16320</v>
      </c>
      <c r="L391" s="4" t="n">
        <v>18.1132075471698</v>
      </c>
      <c r="M391" s="3" t="n">
        <v>4754</v>
      </c>
      <c r="N391" s="3" t="n">
        <v>64440</v>
      </c>
      <c r="O391" s="4" t="n">
        <v>13.5549011358856</v>
      </c>
    </row>
    <row r="393" customFormat="false" ht="13.2" hidden="false" customHeight="false" outlineLevel="0" collapsed="false">
      <c r="A393" s="1" t="s">
        <v>26</v>
      </c>
      <c r="B393" s="1" t="s">
        <v>22</v>
      </c>
      <c r="C393" s="14" t="s">
        <v>15</v>
      </c>
      <c r="D393" s="14" t="s">
        <v>55</v>
      </c>
      <c r="E393" s="2" t="n">
        <v>0.298611111111111</v>
      </c>
      <c r="F393" s="2" t="n">
        <v>0.371527777777778</v>
      </c>
      <c r="H393" s="1" t="s">
        <v>56</v>
      </c>
      <c r="I393" s="14" t="s">
        <v>57</v>
      </c>
      <c r="J393" s="3" t="n">
        <v>901</v>
      </c>
      <c r="K393" s="3" t="n">
        <v>16320</v>
      </c>
      <c r="L393" s="4" t="n">
        <v>18.1132075471698</v>
      </c>
    </row>
    <row r="394" customFormat="false" ht="13.2" hidden="false" customHeight="false" outlineLevel="0" collapsed="false">
      <c r="C394" s="14" t="s">
        <v>55</v>
      </c>
      <c r="D394" s="14" t="s">
        <v>58</v>
      </c>
      <c r="E394" s="2" t="n">
        <v>0.482638888888889</v>
      </c>
      <c r="F394" s="2" t="n">
        <v>0.597222222222222</v>
      </c>
      <c r="G394" s="2" t="n">
        <v>0.1111111111</v>
      </c>
      <c r="H394" s="1" t="s">
        <v>52</v>
      </c>
      <c r="I394" s="14" t="s">
        <v>57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14" t="s">
        <v>58</v>
      </c>
      <c r="D395" s="14" t="s">
        <v>55</v>
      </c>
      <c r="E395" s="2" t="n">
        <v>0.631944444444444</v>
      </c>
      <c r="F395" s="2" t="n">
        <v>0.736111111111111</v>
      </c>
      <c r="G395" s="2" t="n">
        <v>0.034722222222222</v>
      </c>
      <c r="H395" s="1" t="s">
        <v>51</v>
      </c>
      <c r="I395" s="14" t="s">
        <v>57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14" t="s">
        <v>55</v>
      </c>
      <c r="D396" s="14" t="s">
        <v>15</v>
      </c>
      <c r="E396" s="2" t="n">
        <v>0.788194444444445</v>
      </c>
      <c r="F396" s="2" t="n">
        <v>0.861111111111111</v>
      </c>
      <c r="G396" s="2" t="n">
        <v>0.0520833332999999</v>
      </c>
      <c r="H396" s="1" t="s">
        <v>50</v>
      </c>
      <c r="I396" s="14" t="s">
        <v>57</v>
      </c>
      <c r="J396" s="3" t="n">
        <v>901</v>
      </c>
      <c r="K396" s="3" t="n">
        <v>16320</v>
      </c>
      <c r="L396" s="4" t="n">
        <v>18.1132075471698</v>
      </c>
      <c r="M396" s="3" t="n">
        <v>4754</v>
      </c>
      <c r="N396" s="3" t="n">
        <v>64440</v>
      </c>
      <c r="O396" s="4" t="n">
        <v>13.5549011358856</v>
      </c>
    </row>
    <row r="398" customFormat="false" ht="13.2" hidden="false" customHeight="false" outlineLevel="0" collapsed="false">
      <c r="A398" s="1" t="s">
        <v>26</v>
      </c>
      <c r="B398" s="1" t="s">
        <v>22</v>
      </c>
      <c r="C398" s="14" t="s">
        <v>15</v>
      </c>
      <c r="D398" s="14" t="s">
        <v>55</v>
      </c>
      <c r="E398" s="2" t="n">
        <v>0.336805555555556</v>
      </c>
      <c r="F398" s="2" t="n">
        <v>0.40625</v>
      </c>
      <c r="H398" s="1" t="s">
        <v>53</v>
      </c>
      <c r="I398" s="14" t="s">
        <v>57</v>
      </c>
      <c r="J398" s="3" t="n">
        <v>901</v>
      </c>
      <c r="K398" s="3" t="n">
        <v>16320</v>
      </c>
      <c r="L398" s="4" t="n">
        <v>18.1132075471698</v>
      </c>
    </row>
    <row r="399" customFormat="false" ht="13.2" hidden="false" customHeight="false" outlineLevel="0" collapsed="false">
      <c r="C399" s="14" t="s">
        <v>55</v>
      </c>
      <c r="D399" s="14" t="s">
        <v>58</v>
      </c>
      <c r="E399" s="2" t="n">
        <v>0.482638888888889</v>
      </c>
      <c r="F399" s="2" t="n">
        <v>0.597222222222222</v>
      </c>
      <c r="G399" s="2" t="n">
        <v>0.0763888889</v>
      </c>
      <c r="H399" s="1" t="s">
        <v>52</v>
      </c>
      <c r="I399" s="14" t="s">
        <v>57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4" t="s">
        <v>58</v>
      </c>
      <c r="D400" s="14" t="s">
        <v>55</v>
      </c>
      <c r="E400" s="2" t="n">
        <v>0.631944444444444</v>
      </c>
      <c r="F400" s="2" t="n">
        <v>0.736111111111111</v>
      </c>
      <c r="G400" s="2" t="n">
        <v>0.034722222222222</v>
      </c>
      <c r="H400" s="1" t="s">
        <v>51</v>
      </c>
      <c r="I400" s="14" t="s">
        <v>57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14" t="s">
        <v>55</v>
      </c>
      <c r="D401" s="14" t="s">
        <v>15</v>
      </c>
      <c r="E401" s="2" t="n">
        <v>0.788194444444445</v>
      </c>
      <c r="F401" s="2" t="n">
        <v>0.861111111111111</v>
      </c>
      <c r="G401" s="2" t="n">
        <v>0.0520833332999999</v>
      </c>
      <c r="H401" s="1" t="s">
        <v>50</v>
      </c>
      <c r="I401" s="14" t="s">
        <v>57</v>
      </c>
      <c r="J401" s="3" t="n">
        <v>901</v>
      </c>
      <c r="K401" s="3" t="n">
        <v>16320</v>
      </c>
      <c r="L401" s="4" t="n">
        <v>18.1132075471698</v>
      </c>
      <c r="M401" s="3" t="n">
        <v>4754</v>
      </c>
      <c r="N401" s="3" t="n">
        <v>64440</v>
      </c>
      <c r="O401" s="4" t="n">
        <v>13.5549011358856</v>
      </c>
    </row>
    <row r="403" customFormat="false" ht="13.2" hidden="false" customHeight="false" outlineLevel="0" collapsed="false">
      <c r="A403" s="1" t="s">
        <v>38</v>
      </c>
      <c r="B403" s="1" t="s">
        <v>22</v>
      </c>
      <c r="C403" s="14" t="s">
        <v>15</v>
      </c>
      <c r="D403" s="14" t="s">
        <v>55</v>
      </c>
      <c r="E403" s="2" t="n">
        <v>0.298611111111111</v>
      </c>
      <c r="F403" s="2" t="n">
        <v>0.371527777777778</v>
      </c>
      <c r="H403" s="1" t="s">
        <v>56</v>
      </c>
      <c r="I403" s="14" t="s">
        <v>57</v>
      </c>
      <c r="J403" s="3" t="n">
        <v>901</v>
      </c>
      <c r="K403" s="3" t="n">
        <v>16320</v>
      </c>
      <c r="L403" s="4" t="n">
        <v>18.1132075471698</v>
      </c>
    </row>
    <row r="404" customFormat="false" ht="13.2" hidden="false" customHeight="false" outlineLevel="0" collapsed="false">
      <c r="C404" s="14" t="s">
        <v>55</v>
      </c>
      <c r="D404" s="14" t="s">
        <v>58</v>
      </c>
      <c r="E404" s="2" t="n">
        <v>0.434027777777778</v>
      </c>
      <c r="F404" s="2" t="n">
        <v>0.548611111111111</v>
      </c>
      <c r="G404" s="2" t="n">
        <v>0.0625</v>
      </c>
      <c r="H404" s="1" t="s">
        <v>47</v>
      </c>
      <c r="I404" s="14" t="s">
        <v>57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14" t="s">
        <v>58</v>
      </c>
      <c r="D405" s="14" t="s">
        <v>55</v>
      </c>
      <c r="E405" s="2" t="n">
        <v>0.586805555555556</v>
      </c>
      <c r="F405" s="2" t="n">
        <v>0.690972222222222</v>
      </c>
      <c r="G405" s="2" t="n">
        <v>0.038194444444445</v>
      </c>
      <c r="H405" s="1" t="s">
        <v>48</v>
      </c>
      <c r="I405" s="14" t="s">
        <v>57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4" t="s">
        <v>55</v>
      </c>
      <c r="D406" s="14" t="s">
        <v>15</v>
      </c>
      <c r="E406" s="2" t="n">
        <v>0.756944444444445</v>
      </c>
      <c r="F406" s="2" t="n">
        <v>0.836805555555555</v>
      </c>
      <c r="G406" s="2" t="n">
        <v>0.0659722222</v>
      </c>
      <c r="H406" s="1" t="s">
        <v>59</v>
      </c>
      <c r="I406" s="14" t="s">
        <v>57</v>
      </c>
      <c r="J406" s="3" t="n">
        <v>901</v>
      </c>
      <c r="K406" s="3" t="n">
        <v>16320</v>
      </c>
      <c r="L406" s="4" t="n">
        <v>18.1132075471698</v>
      </c>
      <c r="M406" s="3" t="n">
        <v>4754</v>
      </c>
      <c r="N406" s="3" t="n">
        <v>64440</v>
      </c>
      <c r="O406" s="4" t="n">
        <v>13.5549011358856</v>
      </c>
    </row>
    <row r="408" customFormat="false" ht="13.2" hidden="false" customHeight="false" outlineLevel="0" collapsed="false">
      <c r="A408" s="1" t="s">
        <v>38</v>
      </c>
      <c r="B408" s="1" t="s">
        <v>22</v>
      </c>
      <c r="C408" s="14" t="s">
        <v>15</v>
      </c>
      <c r="D408" s="14" t="s">
        <v>55</v>
      </c>
      <c r="E408" s="2" t="n">
        <v>0.298611111111111</v>
      </c>
      <c r="F408" s="2" t="n">
        <v>0.371527777777778</v>
      </c>
      <c r="H408" s="1" t="s">
        <v>56</v>
      </c>
      <c r="I408" s="14" t="s">
        <v>57</v>
      </c>
      <c r="J408" s="3" t="n">
        <v>901</v>
      </c>
      <c r="K408" s="3" t="n">
        <v>16320</v>
      </c>
      <c r="L408" s="4" t="n">
        <v>18.1132075471698</v>
      </c>
    </row>
    <row r="409" customFormat="false" ht="13.2" hidden="false" customHeight="false" outlineLevel="0" collapsed="false">
      <c r="C409" s="14" t="s">
        <v>55</v>
      </c>
      <c r="D409" s="14" t="s">
        <v>58</v>
      </c>
      <c r="E409" s="2" t="n">
        <v>0.434027777777778</v>
      </c>
      <c r="F409" s="2" t="n">
        <v>0.548611111111111</v>
      </c>
      <c r="G409" s="2" t="n">
        <v>0.0625</v>
      </c>
      <c r="H409" s="1" t="s">
        <v>47</v>
      </c>
      <c r="I409" s="14" t="s">
        <v>57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4" t="s">
        <v>58</v>
      </c>
      <c r="D410" s="14" t="s">
        <v>55</v>
      </c>
      <c r="E410" s="2" t="n">
        <v>0.586805555555556</v>
      </c>
      <c r="F410" s="2" t="n">
        <v>0.690972222222222</v>
      </c>
      <c r="G410" s="2" t="n">
        <v>0.038194444444445</v>
      </c>
      <c r="H410" s="1" t="s">
        <v>48</v>
      </c>
      <c r="I410" s="14" t="s">
        <v>57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4" t="s">
        <v>55</v>
      </c>
      <c r="D411" s="14" t="s">
        <v>15</v>
      </c>
      <c r="E411" s="2" t="n">
        <v>0.788194444444445</v>
      </c>
      <c r="F411" s="2" t="n">
        <v>0.861111111111111</v>
      </c>
      <c r="G411" s="2" t="n">
        <v>0.0972222222</v>
      </c>
      <c r="H411" s="1" t="s">
        <v>50</v>
      </c>
      <c r="I411" s="14" t="s">
        <v>57</v>
      </c>
      <c r="J411" s="3" t="n">
        <v>901</v>
      </c>
      <c r="K411" s="3" t="n">
        <v>16320</v>
      </c>
      <c r="L411" s="4" t="n">
        <v>18.1132075471698</v>
      </c>
      <c r="M411" s="3" t="n">
        <v>4754</v>
      </c>
      <c r="N411" s="3" t="n">
        <v>64440</v>
      </c>
      <c r="O411" s="4" t="n">
        <v>13.5549011358856</v>
      </c>
    </row>
    <row r="413" customFormat="false" ht="13.2" hidden="false" customHeight="false" outlineLevel="0" collapsed="false">
      <c r="A413" s="1" t="s">
        <v>38</v>
      </c>
      <c r="B413" s="1" t="s">
        <v>22</v>
      </c>
      <c r="C413" s="14" t="s">
        <v>15</v>
      </c>
      <c r="D413" s="14" t="s">
        <v>55</v>
      </c>
      <c r="E413" s="2" t="n">
        <v>0.298611111111111</v>
      </c>
      <c r="F413" s="2" t="n">
        <v>0.371527777777778</v>
      </c>
      <c r="H413" s="1" t="s">
        <v>56</v>
      </c>
      <c r="I413" s="14" t="s">
        <v>57</v>
      </c>
      <c r="J413" s="3" t="n">
        <v>901</v>
      </c>
      <c r="K413" s="3" t="n">
        <v>16320</v>
      </c>
      <c r="L413" s="4" t="n">
        <v>18.1132075471698</v>
      </c>
    </row>
    <row r="414" customFormat="false" ht="13.2" hidden="false" customHeight="false" outlineLevel="0" collapsed="false">
      <c r="C414" s="14" t="s">
        <v>55</v>
      </c>
      <c r="D414" s="14" t="s">
        <v>58</v>
      </c>
      <c r="E414" s="2" t="n">
        <v>0.434027777777778</v>
      </c>
      <c r="F414" s="2" t="n">
        <v>0.548611111111111</v>
      </c>
      <c r="G414" s="2" t="n">
        <v>0.0625</v>
      </c>
      <c r="H414" s="1" t="s">
        <v>47</v>
      </c>
      <c r="I414" s="14" t="s">
        <v>57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4" t="s">
        <v>58</v>
      </c>
      <c r="D415" s="14" t="s">
        <v>55</v>
      </c>
      <c r="E415" s="2" t="n">
        <v>0.631944444444444</v>
      </c>
      <c r="F415" s="2" t="n">
        <v>0.736111111111111</v>
      </c>
      <c r="G415" s="2" t="n">
        <v>0.0833333333333329</v>
      </c>
      <c r="H415" s="1" t="s">
        <v>51</v>
      </c>
      <c r="I415" s="14" t="s">
        <v>57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4" t="s">
        <v>55</v>
      </c>
      <c r="D416" s="14" t="s">
        <v>15</v>
      </c>
      <c r="E416" s="2" t="n">
        <v>0.788194444444445</v>
      </c>
      <c r="F416" s="2" t="n">
        <v>0.861111111111111</v>
      </c>
      <c r="G416" s="2" t="n">
        <v>0.0520833332999999</v>
      </c>
      <c r="H416" s="1" t="s">
        <v>50</v>
      </c>
      <c r="I416" s="14" t="s">
        <v>57</v>
      </c>
      <c r="J416" s="3" t="n">
        <v>901</v>
      </c>
      <c r="K416" s="3" t="n">
        <v>16320</v>
      </c>
      <c r="L416" s="4" t="n">
        <v>18.1132075471698</v>
      </c>
      <c r="M416" s="3" t="n">
        <v>4754</v>
      </c>
      <c r="N416" s="3" t="n">
        <v>64440</v>
      </c>
      <c r="O416" s="4" t="n">
        <v>13.5549011358856</v>
      </c>
    </row>
    <row r="418" customFormat="false" ht="13.2" hidden="false" customHeight="false" outlineLevel="0" collapsed="false">
      <c r="A418" s="1" t="s">
        <v>38</v>
      </c>
      <c r="B418" s="1" t="s">
        <v>22</v>
      </c>
      <c r="C418" s="14" t="s">
        <v>15</v>
      </c>
      <c r="D418" s="14" t="s">
        <v>55</v>
      </c>
      <c r="E418" s="2" t="n">
        <v>0.298611111111111</v>
      </c>
      <c r="F418" s="2" t="n">
        <v>0.371527777777778</v>
      </c>
      <c r="H418" s="1" t="s">
        <v>56</v>
      </c>
      <c r="I418" s="14" t="s">
        <v>57</v>
      </c>
      <c r="J418" s="3" t="n">
        <v>901</v>
      </c>
      <c r="K418" s="3" t="n">
        <v>16320</v>
      </c>
      <c r="L418" s="4" t="n">
        <v>18.1132075471698</v>
      </c>
    </row>
    <row r="419" customFormat="false" ht="13.2" hidden="false" customHeight="false" outlineLevel="0" collapsed="false">
      <c r="C419" s="14" t="s">
        <v>55</v>
      </c>
      <c r="D419" s="14" t="s">
        <v>58</v>
      </c>
      <c r="E419" s="2" t="n">
        <v>0.482638888888889</v>
      </c>
      <c r="F419" s="2" t="n">
        <v>0.597222222222222</v>
      </c>
      <c r="G419" s="2" t="n">
        <v>0.1111111111</v>
      </c>
      <c r="H419" s="1" t="s">
        <v>52</v>
      </c>
      <c r="I419" s="14" t="s">
        <v>57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4" t="s">
        <v>58</v>
      </c>
      <c r="D420" s="14" t="s">
        <v>55</v>
      </c>
      <c r="E420" s="2" t="n">
        <v>0.631944444444444</v>
      </c>
      <c r="F420" s="2" t="n">
        <v>0.736111111111111</v>
      </c>
      <c r="G420" s="2" t="n">
        <v>0.034722222222222</v>
      </c>
      <c r="H420" s="1" t="s">
        <v>51</v>
      </c>
      <c r="I420" s="14" t="s">
        <v>57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4" t="s">
        <v>55</v>
      </c>
      <c r="D421" s="14" t="s">
        <v>15</v>
      </c>
      <c r="E421" s="2" t="n">
        <v>0.788194444444445</v>
      </c>
      <c r="F421" s="2" t="n">
        <v>0.861111111111111</v>
      </c>
      <c r="G421" s="2" t="n">
        <v>0.0520833332999999</v>
      </c>
      <c r="H421" s="1" t="s">
        <v>50</v>
      </c>
      <c r="I421" s="14" t="s">
        <v>57</v>
      </c>
      <c r="J421" s="3" t="n">
        <v>901</v>
      </c>
      <c r="K421" s="3" t="n">
        <v>16320</v>
      </c>
      <c r="L421" s="4" t="n">
        <v>18.1132075471698</v>
      </c>
      <c r="M421" s="3" t="n">
        <v>4754</v>
      </c>
      <c r="N421" s="3" t="n">
        <v>64440</v>
      </c>
      <c r="O421" s="4" t="n">
        <v>13.5549011358856</v>
      </c>
    </row>
    <row r="423" customFormat="false" ht="13.2" hidden="false" customHeight="false" outlineLevel="0" collapsed="false">
      <c r="A423" s="1" t="s">
        <v>38</v>
      </c>
      <c r="B423" s="1" t="s">
        <v>22</v>
      </c>
      <c r="C423" s="14" t="s">
        <v>15</v>
      </c>
      <c r="D423" s="14" t="s">
        <v>55</v>
      </c>
      <c r="E423" s="2" t="n">
        <v>0.336805555555556</v>
      </c>
      <c r="F423" s="2" t="n">
        <v>0.40625</v>
      </c>
      <c r="H423" s="1" t="s">
        <v>53</v>
      </c>
      <c r="I423" s="14" t="s">
        <v>57</v>
      </c>
      <c r="J423" s="3" t="n">
        <v>901</v>
      </c>
      <c r="K423" s="3" t="n">
        <v>16320</v>
      </c>
      <c r="L423" s="4" t="n">
        <v>18.1132075471698</v>
      </c>
    </row>
    <row r="424" customFormat="false" ht="13.2" hidden="false" customHeight="false" outlineLevel="0" collapsed="false">
      <c r="C424" s="14" t="s">
        <v>55</v>
      </c>
      <c r="D424" s="14" t="s">
        <v>58</v>
      </c>
      <c r="E424" s="2" t="n">
        <v>0.482638888888889</v>
      </c>
      <c r="F424" s="2" t="n">
        <v>0.597222222222222</v>
      </c>
      <c r="G424" s="2" t="n">
        <v>0.0763888889</v>
      </c>
      <c r="H424" s="1" t="s">
        <v>52</v>
      </c>
      <c r="I424" s="14" t="s">
        <v>57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4" t="s">
        <v>58</v>
      </c>
      <c r="D425" s="14" t="s">
        <v>55</v>
      </c>
      <c r="E425" s="2" t="n">
        <v>0.631944444444444</v>
      </c>
      <c r="F425" s="2" t="n">
        <v>0.736111111111111</v>
      </c>
      <c r="G425" s="2" t="n">
        <v>0.034722222222222</v>
      </c>
      <c r="H425" s="1" t="s">
        <v>51</v>
      </c>
      <c r="I425" s="14" t="s">
        <v>57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4" t="s">
        <v>55</v>
      </c>
      <c r="D426" s="14" t="s">
        <v>15</v>
      </c>
      <c r="E426" s="2" t="n">
        <v>0.788194444444445</v>
      </c>
      <c r="F426" s="2" t="n">
        <v>0.861111111111111</v>
      </c>
      <c r="G426" s="2" t="n">
        <v>0.0520833332999999</v>
      </c>
      <c r="H426" s="1" t="s">
        <v>50</v>
      </c>
      <c r="I426" s="14" t="s">
        <v>57</v>
      </c>
      <c r="J426" s="3" t="n">
        <v>901</v>
      </c>
      <c r="K426" s="3" t="n">
        <v>16320</v>
      </c>
      <c r="L426" s="4" t="n">
        <v>18.1132075471698</v>
      </c>
      <c r="M426" s="3" t="n">
        <v>4754</v>
      </c>
      <c r="N426" s="3" t="n">
        <v>64440</v>
      </c>
      <c r="O426" s="4" t="n">
        <v>13.5549011358856</v>
      </c>
    </row>
    <row r="428" customFormat="false" ht="13.2" hidden="false" customHeight="false" outlineLevel="0" collapsed="false">
      <c r="A428" s="19" t="s">
        <v>63</v>
      </c>
      <c r="B428" s="19" t="s">
        <v>22</v>
      </c>
      <c r="C428" s="17" t="s">
        <v>15</v>
      </c>
      <c r="D428" s="17" t="s">
        <v>43</v>
      </c>
      <c r="E428" s="18" t="n">
        <v>0.298611111111111</v>
      </c>
      <c r="F428" s="18" t="n">
        <v>0.371527777777778</v>
      </c>
      <c r="G428" s="18"/>
      <c r="H428" s="19" t="s">
        <v>44</v>
      </c>
      <c r="I428" s="17" t="s">
        <v>45</v>
      </c>
      <c r="J428" s="20" t="n">
        <v>901</v>
      </c>
      <c r="K428" s="20" t="n">
        <v>16320</v>
      </c>
      <c r="L428" s="21" t="n">
        <v>18.1132075471698</v>
      </c>
      <c r="M428" s="20"/>
      <c r="N428" s="20"/>
      <c r="O428" s="21"/>
      <c r="P428" s="22"/>
    </row>
    <row r="429" customFormat="false" ht="13.2" hidden="false" customHeight="false" outlineLevel="0" collapsed="false">
      <c r="A429" s="19"/>
      <c r="B429" s="19"/>
      <c r="C429" s="17" t="s">
        <v>43</v>
      </c>
      <c r="D429" s="17" t="s">
        <v>46</v>
      </c>
      <c r="E429" s="18" t="n">
        <v>0.482638888888889</v>
      </c>
      <c r="F429" s="18" t="n">
        <v>0.597222222222222</v>
      </c>
      <c r="G429" s="18" t="n">
        <v>0.1111111111</v>
      </c>
      <c r="H429" s="19" t="s">
        <v>52</v>
      </c>
      <c r="I429" s="17" t="s">
        <v>45</v>
      </c>
      <c r="J429" s="20" t="n">
        <v>1476</v>
      </c>
      <c r="K429" s="20" t="n">
        <v>15900</v>
      </c>
      <c r="L429" s="21" t="n">
        <v>10.7723577235772</v>
      </c>
      <c r="M429" s="20"/>
      <c r="N429" s="20"/>
      <c r="O429" s="21"/>
      <c r="P429" s="22"/>
    </row>
    <row r="430" customFormat="false" ht="13.2" hidden="false" customHeight="false" outlineLevel="0" collapsed="false">
      <c r="A430" s="19"/>
      <c r="B430" s="19"/>
      <c r="C430" s="17" t="s">
        <v>46</v>
      </c>
      <c r="D430" s="17" t="s">
        <v>43</v>
      </c>
      <c r="E430" s="18" t="n">
        <v>0.631944444444444</v>
      </c>
      <c r="F430" s="18" t="n">
        <v>0.736111111111111</v>
      </c>
      <c r="G430" s="18" t="n">
        <v>0.034722222222222</v>
      </c>
      <c r="H430" s="19" t="s">
        <v>51</v>
      </c>
      <c r="I430" s="17" t="s">
        <v>45</v>
      </c>
      <c r="J430" s="20" t="n">
        <v>1476</v>
      </c>
      <c r="K430" s="20" t="n">
        <v>15900</v>
      </c>
      <c r="L430" s="21" t="n">
        <v>10.7723577235772</v>
      </c>
      <c r="M430" s="20"/>
      <c r="N430" s="20"/>
      <c r="O430" s="21"/>
      <c r="P430" s="22"/>
    </row>
    <row r="431" customFormat="false" ht="13.2" hidden="false" customHeight="false" outlineLevel="0" collapsed="false">
      <c r="A431" s="19"/>
      <c r="B431" s="19"/>
      <c r="C431" s="17" t="s">
        <v>43</v>
      </c>
      <c r="D431" s="17" t="s">
        <v>15</v>
      </c>
      <c r="E431" s="18" t="n">
        <v>0.788194444444445</v>
      </c>
      <c r="F431" s="18" t="n">
        <v>0.861111111111111</v>
      </c>
      <c r="G431" s="18" t="n">
        <v>0.0520833332999999</v>
      </c>
      <c r="H431" s="19" t="s">
        <v>50</v>
      </c>
      <c r="I431" s="17" t="s">
        <v>45</v>
      </c>
      <c r="J431" s="20" t="n">
        <v>901</v>
      </c>
      <c r="K431" s="20" t="n">
        <v>16320</v>
      </c>
      <c r="L431" s="21" t="n">
        <v>18.1132075471698</v>
      </c>
      <c r="M431" s="20" t="n">
        <v>4754</v>
      </c>
      <c r="N431" s="20" t="n">
        <v>64440</v>
      </c>
      <c r="O431" s="21" t="n">
        <v>13.5549011358856</v>
      </c>
      <c r="P431" s="22"/>
    </row>
    <row r="433" customFormat="false" ht="13.2" hidden="false" customHeight="false" outlineLevel="0" collapsed="false">
      <c r="A433" s="19" t="s">
        <v>63</v>
      </c>
      <c r="B433" s="19" t="s">
        <v>22</v>
      </c>
      <c r="C433" s="17" t="s">
        <v>15</v>
      </c>
      <c r="D433" s="17" t="s">
        <v>43</v>
      </c>
      <c r="E433" s="18" t="n">
        <v>0.336805555555556</v>
      </c>
      <c r="F433" s="18" t="n">
        <v>0.40625</v>
      </c>
      <c r="G433" s="18"/>
      <c r="H433" s="19" t="s">
        <v>53</v>
      </c>
      <c r="I433" s="17" t="s">
        <v>45</v>
      </c>
      <c r="J433" s="20" t="n">
        <v>901</v>
      </c>
      <c r="K433" s="20" t="n">
        <v>16320</v>
      </c>
      <c r="L433" s="21" t="n">
        <v>18.1132075471698</v>
      </c>
      <c r="M433" s="20"/>
      <c r="N433" s="20"/>
      <c r="O433" s="21"/>
      <c r="P433" s="22"/>
    </row>
    <row r="434" customFormat="false" ht="13.2" hidden="false" customHeight="false" outlineLevel="0" collapsed="false">
      <c r="A434" s="19"/>
      <c r="B434" s="19"/>
      <c r="C434" s="17" t="s">
        <v>43</v>
      </c>
      <c r="D434" s="17" t="s">
        <v>46</v>
      </c>
      <c r="E434" s="18" t="n">
        <v>0.482638888888889</v>
      </c>
      <c r="F434" s="18" t="n">
        <v>0.597222222222222</v>
      </c>
      <c r="G434" s="18" t="n">
        <v>0.0763888889</v>
      </c>
      <c r="H434" s="19" t="s">
        <v>52</v>
      </c>
      <c r="I434" s="17" t="s">
        <v>45</v>
      </c>
      <c r="J434" s="20" t="n">
        <v>1476</v>
      </c>
      <c r="K434" s="20" t="n">
        <v>15900</v>
      </c>
      <c r="L434" s="21" t="n">
        <v>10.7723577235772</v>
      </c>
      <c r="M434" s="20"/>
      <c r="N434" s="20"/>
      <c r="O434" s="21"/>
      <c r="P434" s="22"/>
    </row>
    <row r="435" customFormat="false" ht="13.2" hidden="false" customHeight="false" outlineLevel="0" collapsed="false">
      <c r="A435" s="19"/>
      <c r="B435" s="19"/>
      <c r="C435" s="17" t="s">
        <v>46</v>
      </c>
      <c r="D435" s="17" t="s">
        <v>43</v>
      </c>
      <c r="E435" s="18" t="n">
        <v>0.631944444444444</v>
      </c>
      <c r="F435" s="18" t="n">
        <v>0.736111111111111</v>
      </c>
      <c r="G435" s="18" t="n">
        <v>0.034722222222222</v>
      </c>
      <c r="H435" s="19" t="s">
        <v>51</v>
      </c>
      <c r="I435" s="17" t="s">
        <v>45</v>
      </c>
      <c r="J435" s="20" t="n">
        <v>1476</v>
      </c>
      <c r="K435" s="20" t="n">
        <v>15900</v>
      </c>
      <c r="L435" s="21" t="n">
        <v>10.7723577235772</v>
      </c>
      <c r="M435" s="20"/>
      <c r="N435" s="20"/>
      <c r="O435" s="21"/>
      <c r="P435" s="22"/>
    </row>
    <row r="436" customFormat="false" ht="13.2" hidden="false" customHeight="false" outlineLevel="0" collapsed="false">
      <c r="A436" s="19"/>
      <c r="B436" s="19"/>
      <c r="C436" s="17" t="s">
        <v>43</v>
      </c>
      <c r="D436" s="17" t="s">
        <v>15</v>
      </c>
      <c r="E436" s="18" t="n">
        <v>0.788194444444445</v>
      </c>
      <c r="F436" s="18" t="n">
        <v>0.861111111111111</v>
      </c>
      <c r="G436" s="18" t="n">
        <v>0.0520833332999999</v>
      </c>
      <c r="H436" s="19" t="s">
        <v>50</v>
      </c>
      <c r="I436" s="17" t="s">
        <v>45</v>
      </c>
      <c r="J436" s="20" t="n">
        <v>901</v>
      </c>
      <c r="K436" s="20" t="n">
        <v>16320</v>
      </c>
      <c r="L436" s="21" t="n">
        <v>18.1132075471698</v>
      </c>
      <c r="M436" s="20" t="n">
        <v>4754</v>
      </c>
      <c r="N436" s="20" t="n">
        <v>64440</v>
      </c>
      <c r="O436" s="21" t="n">
        <v>13.5549011358856</v>
      </c>
      <c r="P436" s="22"/>
    </row>
    <row r="438" customFormat="false" ht="13.2" hidden="false" customHeight="false" outlineLevel="0" collapsed="false">
      <c r="A438" s="1" t="s">
        <v>39</v>
      </c>
      <c r="B438" s="1" t="s">
        <v>22</v>
      </c>
      <c r="C438" s="14" t="s">
        <v>15</v>
      </c>
      <c r="D438" s="14" t="s">
        <v>55</v>
      </c>
      <c r="E438" s="2" t="n">
        <v>0.298611111111111</v>
      </c>
      <c r="F438" s="2" t="n">
        <v>0.371527777777778</v>
      </c>
      <c r="H438" s="1" t="s">
        <v>56</v>
      </c>
      <c r="I438" s="14" t="s">
        <v>57</v>
      </c>
      <c r="J438" s="3" t="n">
        <v>901</v>
      </c>
      <c r="K438" s="3" t="n">
        <v>16320</v>
      </c>
      <c r="L438" s="4" t="n">
        <v>18.1132075471698</v>
      </c>
    </row>
    <row r="439" customFormat="false" ht="13.2" hidden="false" customHeight="false" outlineLevel="0" collapsed="false">
      <c r="C439" s="14" t="s">
        <v>55</v>
      </c>
      <c r="D439" s="14" t="s">
        <v>58</v>
      </c>
      <c r="E439" s="2" t="n">
        <v>0.434027777777778</v>
      </c>
      <c r="F439" s="2" t="n">
        <v>0.548611111111111</v>
      </c>
      <c r="G439" s="2" t="n">
        <v>0.0625</v>
      </c>
      <c r="H439" s="1" t="s">
        <v>47</v>
      </c>
      <c r="I439" s="14" t="s">
        <v>57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4" t="s">
        <v>58</v>
      </c>
      <c r="D440" s="14" t="s">
        <v>55</v>
      </c>
      <c r="E440" s="2" t="n">
        <v>0.586805555555556</v>
      </c>
      <c r="F440" s="2" t="n">
        <v>0.690972222222222</v>
      </c>
      <c r="G440" s="2" t="n">
        <v>0.038194444444445</v>
      </c>
      <c r="H440" s="1" t="s">
        <v>48</v>
      </c>
      <c r="I440" s="14" t="s">
        <v>57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4" t="s">
        <v>55</v>
      </c>
      <c r="D441" s="14" t="s">
        <v>15</v>
      </c>
      <c r="E441" s="2" t="n">
        <v>0.756944444444445</v>
      </c>
      <c r="F441" s="2" t="n">
        <v>0.836805555555555</v>
      </c>
      <c r="G441" s="2" t="n">
        <v>0.0659722222</v>
      </c>
      <c r="H441" s="1" t="s">
        <v>59</v>
      </c>
      <c r="I441" s="14" t="s">
        <v>57</v>
      </c>
      <c r="J441" s="3" t="n">
        <v>901</v>
      </c>
      <c r="K441" s="3" t="n">
        <v>16320</v>
      </c>
      <c r="L441" s="4" t="n">
        <v>18.1132075471698</v>
      </c>
      <c r="M441" s="3" t="n">
        <v>4754</v>
      </c>
      <c r="N441" s="3" t="n">
        <v>64440</v>
      </c>
      <c r="O441" s="4" t="n">
        <v>13.5549011358856</v>
      </c>
    </row>
    <row r="443" customFormat="false" ht="13.2" hidden="false" customHeight="false" outlineLevel="0" collapsed="false">
      <c r="A443" s="1" t="s">
        <v>39</v>
      </c>
      <c r="B443" s="1" t="s">
        <v>22</v>
      </c>
      <c r="C443" s="14" t="s">
        <v>15</v>
      </c>
      <c r="D443" s="14" t="s">
        <v>55</v>
      </c>
      <c r="E443" s="2" t="n">
        <v>0.298611111111111</v>
      </c>
      <c r="F443" s="2" t="n">
        <v>0.371527777777778</v>
      </c>
      <c r="H443" s="1" t="s">
        <v>56</v>
      </c>
      <c r="I443" s="14" t="s">
        <v>57</v>
      </c>
      <c r="J443" s="3" t="n">
        <v>901</v>
      </c>
      <c r="K443" s="3" t="n">
        <v>16320</v>
      </c>
      <c r="L443" s="4" t="n">
        <v>18.1132075471698</v>
      </c>
    </row>
    <row r="444" customFormat="false" ht="13.2" hidden="false" customHeight="false" outlineLevel="0" collapsed="false">
      <c r="C444" s="14" t="s">
        <v>55</v>
      </c>
      <c r="D444" s="14" t="s">
        <v>58</v>
      </c>
      <c r="E444" s="2" t="n">
        <v>0.434027777777778</v>
      </c>
      <c r="F444" s="2" t="n">
        <v>0.548611111111111</v>
      </c>
      <c r="G444" s="2" t="n">
        <v>0.0625</v>
      </c>
      <c r="H444" s="1" t="s">
        <v>47</v>
      </c>
      <c r="I444" s="14" t="s">
        <v>57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4" t="s">
        <v>58</v>
      </c>
      <c r="D445" s="14" t="s">
        <v>55</v>
      </c>
      <c r="E445" s="2" t="n">
        <v>0.586805555555556</v>
      </c>
      <c r="F445" s="2" t="n">
        <v>0.690972222222222</v>
      </c>
      <c r="G445" s="2" t="n">
        <v>0.038194444444445</v>
      </c>
      <c r="H445" s="1" t="s">
        <v>48</v>
      </c>
      <c r="I445" s="14" t="s">
        <v>57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4" t="s">
        <v>55</v>
      </c>
      <c r="D446" s="14" t="s">
        <v>15</v>
      </c>
      <c r="E446" s="2" t="n">
        <v>0.788194444444445</v>
      </c>
      <c r="F446" s="2" t="n">
        <v>0.861111111111111</v>
      </c>
      <c r="G446" s="2" t="n">
        <v>0.0972222222</v>
      </c>
      <c r="H446" s="1" t="s">
        <v>50</v>
      </c>
      <c r="I446" s="14" t="s">
        <v>57</v>
      </c>
      <c r="J446" s="3" t="n">
        <v>901</v>
      </c>
      <c r="K446" s="3" t="n">
        <v>16320</v>
      </c>
      <c r="L446" s="4" t="n">
        <v>18.1132075471698</v>
      </c>
      <c r="M446" s="3" t="n">
        <v>4754</v>
      </c>
      <c r="N446" s="3" t="n">
        <v>64440</v>
      </c>
      <c r="O446" s="4" t="n">
        <v>13.5549011358856</v>
      </c>
    </row>
    <row r="448" customFormat="false" ht="13.2" hidden="false" customHeight="false" outlineLevel="0" collapsed="false">
      <c r="A448" s="1" t="s">
        <v>39</v>
      </c>
      <c r="B448" s="1" t="s">
        <v>22</v>
      </c>
      <c r="C448" s="14" t="s">
        <v>15</v>
      </c>
      <c r="D448" s="14" t="s">
        <v>55</v>
      </c>
      <c r="E448" s="2" t="n">
        <v>0.298611111111111</v>
      </c>
      <c r="F448" s="2" t="n">
        <v>0.371527777777778</v>
      </c>
      <c r="H448" s="1" t="s">
        <v>56</v>
      </c>
      <c r="I448" s="14" t="s">
        <v>57</v>
      </c>
      <c r="J448" s="3" t="n">
        <v>901</v>
      </c>
      <c r="K448" s="3" t="n">
        <v>16320</v>
      </c>
      <c r="L448" s="4" t="n">
        <v>18.1132075471698</v>
      </c>
    </row>
    <row r="449" customFormat="false" ht="13.2" hidden="false" customHeight="false" outlineLevel="0" collapsed="false">
      <c r="C449" s="14" t="s">
        <v>55</v>
      </c>
      <c r="D449" s="14" t="s">
        <v>58</v>
      </c>
      <c r="E449" s="2" t="n">
        <v>0.434027777777778</v>
      </c>
      <c r="F449" s="2" t="n">
        <v>0.548611111111111</v>
      </c>
      <c r="G449" s="2" t="n">
        <v>0.0625</v>
      </c>
      <c r="H449" s="1" t="s">
        <v>47</v>
      </c>
      <c r="I449" s="14" t="s">
        <v>57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4" t="s">
        <v>58</v>
      </c>
      <c r="D450" s="14" t="s">
        <v>55</v>
      </c>
      <c r="E450" s="2" t="n">
        <v>0.631944444444444</v>
      </c>
      <c r="F450" s="2" t="n">
        <v>0.736111111111111</v>
      </c>
      <c r="G450" s="2" t="n">
        <v>0.0833333333333329</v>
      </c>
      <c r="H450" s="1" t="s">
        <v>51</v>
      </c>
      <c r="I450" s="14" t="s">
        <v>57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4" t="s">
        <v>55</v>
      </c>
      <c r="D451" s="14" t="s">
        <v>15</v>
      </c>
      <c r="E451" s="2" t="n">
        <v>0.788194444444445</v>
      </c>
      <c r="F451" s="2" t="n">
        <v>0.861111111111111</v>
      </c>
      <c r="G451" s="2" t="n">
        <v>0.0520833332999999</v>
      </c>
      <c r="H451" s="1" t="s">
        <v>50</v>
      </c>
      <c r="I451" s="14" t="s">
        <v>57</v>
      </c>
      <c r="J451" s="3" t="n">
        <v>901</v>
      </c>
      <c r="K451" s="3" t="n">
        <v>16320</v>
      </c>
      <c r="L451" s="4" t="n">
        <v>18.1132075471698</v>
      </c>
      <c r="M451" s="3" t="n">
        <v>4754</v>
      </c>
      <c r="N451" s="3" t="n">
        <v>64440</v>
      </c>
      <c r="O451" s="4" t="n">
        <v>13.5549011358856</v>
      </c>
    </row>
    <row r="453" customFormat="false" ht="13.2" hidden="false" customHeight="false" outlineLevel="0" collapsed="false">
      <c r="A453" s="1" t="s">
        <v>39</v>
      </c>
      <c r="B453" s="1" t="s">
        <v>22</v>
      </c>
      <c r="C453" s="14" t="s">
        <v>15</v>
      </c>
      <c r="D453" s="14" t="s">
        <v>55</v>
      </c>
      <c r="E453" s="2" t="n">
        <v>0.298611111111111</v>
      </c>
      <c r="F453" s="2" t="n">
        <v>0.371527777777778</v>
      </c>
      <c r="H453" s="1" t="s">
        <v>56</v>
      </c>
      <c r="I453" s="14" t="s">
        <v>57</v>
      </c>
      <c r="J453" s="3" t="n">
        <v>901</v>
      </c>
      <c r="K453" s="3" t="n">
        <v>16320</v>
      </c>
      <c r="L453" s="4" t="n">
        <v>18.1132075471698</v>
      </c>
    </row>
    <row r="454" customFormat="false" ht="13.2" hidden="false" customHeight="false" outlineLevel="0" collapsed="false">
      <c r="C454" s="14" t="s">
        <v>55</v>
      </c>
      <c r="D454" s="14" t="s">
        <v>58</v>
      </c>
      <c r="E454" s="2" t="n">
        <v>0.482638888888889</v>
      </c>
      <c r="F454" s="2" t="n">
        <v>0.597222222222222</v>
      </c>
      <c r="G454" s="2" t="n">
        <v>0.1111111111</v>
      </c>
      <c r="H454" s="1" t="s">
        <v>52</v>
      </c>
      <c r="I454" s="14" t="s">
        <v>57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4" t="s">
        <v>58</v>
      </c>
      <c r="D455" s="14" t="s">
        <v>55</v>
      </c>
      <c r="E455" s="2" t="n">
        <v>0.631944444444444</v>
      </c>
      <c r="F455" s="2" t="n">
        <v>0.736111111111111</v>
      </c>
      <c r="G455" s="2" t="n">
        <v>0.034722222222222</v>
      </c>
      <c r="H455" s="1" t="s">
        <v>51</v>
      </c>
      <c r="I455" s="14" t="s">
        <v>57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4" t="s">
        <v>55</v>
      </c>
      <c r="D456" s="14" t="s">
        <v>15</v>
      </c>
      <c r="E456" s="2" t="n">
        <v>0.788194444444445</v>
      </c>
      <c r="F456" s="2" t="n">
        <v>0.861111111111111</v>
      </c>
      <c r="G456" s="2" t="n">
        <v>0.0520833332999999</v>
      </c>
      <c r="H456" s="1" t="s">
        <v>50</v>
      </c>
      <c r="I456" s="14" t="s">
        <v>57</v>
      </c>
      <c r="J456" s="3" t="n">
        <v>901</v>
      </c>
      <c r="K456" s="3" t="n">
        <v>16320</v>
      </c>
      <c r="L456" s="4" t="n">
        <v>18.1132075471698</v>
      </c>
      <c r="M456" s="3" t="n">
        <v>4754</v>
      </c>
      <c r="N456" s="3" t="n">
        <v>64440</v>
      </c>
      <c r="O456" s="4" t="n">
        <v>13.5549011358856</v>
      </c>
    </row>
    <row r="458" customFormat="false" ht="13.2" hidden="false" customHeight="false" outlineLevel="0" collapsed="false">
      <c r="A458" s="1" t="s">
        <v>39</v>
      </c>
      <c r="B458" s="1" t="s">
        <v>22</v>
      </c>
      <c r="C458" s="14" t="s">
        <v>15</v>
      </c>
      <c r="D458" s="14" t="s">
        <v>55</v>
      </c>
      <c r="E458" s="2" t="n">
        <v>0.336805555555556</v>
      </c>
      <c r="F458" s="2" t="n">
        <v>0.40625</v>
      </c>
      <c r="H458" s="1" t="s">
        <v>53</v>
      </c>
      <c r="I458" s="14" t="s">
        <v>57</v>
      </c>
      <c r="J458" s="3" t="n">
        <v>901</v>
      </c>
      <c r="K458" s="3" t="n">
        <v>16320</v>
      </c>
      <c r="L458" s="4" t="n">
        <v>18.1132075471698</v>
      </c>
    </row>
    <row r="459" customFormat="false" ht="13.2" hidden="false" customHeight="false" outlineLevel="0" collapsed="false">
      <c r="C459" s="14" t="s">
        <v>55</v>
      </c>
      <c r="D459" s="14" t="s">
        <v>58</v>
      </c>
      <c r="E459" s="2" t="n">
        <v>0.482638888888889</v>
      </c>
      <c r="F459" s="2" t="n">
        <v>0.597222222222222</v>
      </c>
      <c r="G459" s="2" t="n">
        <v>0.0763888889</v>
      </c>
      <c r="H459" s="1" t="s">
        <v>52</v>
      </c>
      <c r="I459" s="14" t="s">
        <v>57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4" t="s">
        <v>58</v>
      </c>
      <c r="D460" s="14" t="s">
        <v>55</v>
      </c>
      <c r="E460" s="2" t="n">
        <v>0.631944444444444</v>
      </c>
      <c r="F460" s="2" t="n">
        <v>0.736111111111111</v>
      </c>
      <c r="G460" s="2" t="n">
        <v>0.034722222222222</v>
      </c>
      <c r="H460" s="1" t="s">
        <v>51</v>
      </c>
      <c r="I460" s="14" t="s">
        <v>57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4" t="s">
        <v>55</v>
      </c>
      <c r="D461" s="14" t="s">
        <v>15</v>
      </c>
      <c r="E461" s="2" t="n">
        <v>0.788194444444445</v>
      </c>
      <c r="F461" s="2" t="n">
        <v>0.861111111111111</v>
      </c>
      <c r="G461" s="2" t="n">
        <v>0.0520833332999999</v>
      </c>
      <c r="H461" s="1" t="s">
        <v>50</v>
      </c>
      <c r="I461" s="14" t="s">
        <v>57</v>
      </c>
      <c r="J461" s="3" t="n">
        <v>901</v>
      </c>
      <c r="K461" s="3" t="n">
        <v>16320</v>
      </c>
      <c r="L461" s="4" t="n">
        <v>18.1132075471698</v>
      </c>
      <c r="M461" s="3" t="n">
        <v>4754</v>
      </c>
      <c r="N461" s="3" t="n">
        <v>64440</v>
      </c>
      <c r="O461" s="4" t="n">
        <v>13.5549011358856</v>
      </c>
    </row>
    <row r="463" customFormat="false" ht="13.2" hidden="false" customHeight="false" outlineLevel="0" collapsed="false">
      <c r="A463" s="1" t="s">
        <v>40</v>
      </c>
      <c r="B463" s="1" t="s">
        <v>22</v>
      </c>
      <c r="C463" s="14" t="s">
        <v>15</v>
      </c>
      <c r="D463" s="14" t="s">
        <v>55</v>
      </c>
      <c r="E463" s="2" t="n">
        <v>0.298611111111111</v>
      </c>
      <c r="F463" s="2" t="n">
        <v>0.371527777777778</v>
      </c>
      <c r="H463" s="1" t="s">
        <v>56</v>
      </c>
      <c r="I463" s="14" t="s">
        <v>57</v>
      </c>
      <c r="J463" s="3" t="n">
        <v>901</v>
      </c>
      <c r="K463" s="3" t="n">
        <v>16320</v>
      </c>
      <c r="L463" s="4" t="n">
        <v>18.1132075471698</v>
      </c>
    </row>
    <row r="464" customFormat="false" ht="13.2" hidden="false" customHeight="false" outlineLevel="0" collapsed="false">
      <c r="C464" s="14" t="s">
        <v>55</v>
      </c>
      <c r="D464" s="14" t="s">
        <v>58</v>
      </c>
      <c r="E464" s="2" t="n">
        <v>0.434027777777778</v>
      </c>
      <c r="F464" s="2" t="n">
        <v>0.548611111111111</v>
      </c>
      <c r="G464" s="2" t="n">
        <v>0.0625</v>
      </c>
      <c r="H464" s="1" t="s">
        <v>47</v>
      </c>
      <c r="I464" s="14" t="s">
        <v>57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4" t="s">
        <v>58</v>
      </c>
      <c r="D465" s="14" t="s">
        <v>55</v>
      </c>
      <c r="E465" s="2" t="n">
        <v>0.631944444444444</v>
      </c>
      <c r="F465" s="2" t="n">
        <v>0.736111111111111</v>
      </c>
      <c r="G465" s="2" t="n">
        <v>0.0833333333333329</v>
      </c>
      <c r="H465" s="1" t="s">
        <v>51</v>
      </c>
      <c r="I465" s="14" t="s">
        <v>57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4" t="s">
        <v>55</v>
      </c>
      <c r="D466" s="14" t="s">
        <v>15</v>
      </c>
      <c r="E466" s="2" t="n">
        <v>0.788194444444445</v>
      </c>
      <c r="F466" s="2" t="n">
        <v>0.861111111111111</v>
      </c>
      <c r="G466" s="2" t="n">
        <v>0.0520833332999999</v>
      </c>
      <c r="H466" s="1" t="s">
        <v>50</v>
      </c>
      <c r="I466" s="14" t="s">
        <v>57</v>
      </c>
      <c r="J466" s="3" t="n">
        <v>901</v>
      </c>
      <c r="K466" s="3" t="n">
        <v>16320</v>
      </c>
      <c r="L466" s="4" t="n">
        <v>18.1132075471698</v>
      </c>
      <c r="M466" s="3" t="n">
        <v>4754</v>
      </c>
      <c r="N466" s="3" t="n">
        <v>64440</v>
      </c>
      <c r="O466" s="4" t="n">
        <v>13.5549011358856</v>
      </c>
    </row>
    <row r="468" customFormat="false" ht="13.2" hidden="false" customHeight="false" outlineLevel="0" collapsed="false">
      <c r="A468" s="1" t="s">
        <v>40</v>
      </c>
      <c r="B468" s="1" t="s">
        <v>22</v>
      </c>
      <c r="C468" s="14" t="s">
        <v>15</v>
      </c>
      <c r="D468" s="14" t="s">
        <v>55</v>
      </c>
      <c r="E468" s="2" t="n">
        <v>0.298611111111111</v>
      </c>
      <c r="F468" s="2" t="n">
        <v>0.371527777777778</v>
      </c>
      <c r="H468" s="1" t="s">
        <v>56</v>
      </c>
      <c r="I468" s="14" t="s">
        <v>57</v>
      </c>
      <c r="J468" s="3" t="n">
        <v>901</v>
      </c>
      <c r="K468" s="3" t="n">
        <v>16320</v>
      </c>
      <c r="L468" s="4" t="n">
        <v>18.1132075471698</v>
      </c>
    </row>
    <row r="469" customFormat="false" ht="13.2" hidden="false" customHeight="false" outlineLevel="0" collapsed="false">
      <c r="C469" s="14" t="s">
        <v>55</v>
      </c>
      <c r="D469" s="14" t="s">
        <v>58</v>
      </c>
      <c r="E469" s="2" t="n">
        <v>0.482638888888889</v>
      </c>
      <c r="F469" s="2" t="n">
        <v>0.597222222222222</v>
      </c>
      <c r="G469" s="2" t="n">
        <v>0.1111111111</v>
      </c>
      <c r="H469" s="1" t="s">
        <v>52</v>
      </c>
      <c r="I469" s="14" t="s">
        <v>57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4" t="s">
        <v>58</v>
      </c>
      <c r="D470" s="14" t="s">
        <v>55</v>
      </c>
      <c r="E470" s="2" t="n">
        <v>0.631944444444444</v>
      </c>
      <c r="F470" s="2" t="n">
        <v>0.736111111111111</v>
      </c>
      <c r="G470" s="2" t="n">
        <v>0.034722222222222</v>
      </c>
      <c r="H470" s="1" t="s">
        <v>51</v>
      </c>
      <c r="I470" s="14" t="s">
        <v>57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4" t="s">
        <v>55</v>
      </c>
      <c r="D471" s="14" t="s">
        <v>15</v>
      </c>
      <c r="E471" s="2" t="n">
        <v>0.788194444444445</v>
      </c>
      <c r="F471" s="2" t="n">
        <v>0.861111111111111</v>
      </c>
      <c r="G471" s="2" t="n">
        <v>0.0520833332999999</v>
      </c>
      <c r="H471" s="1" t="s">
        <v>50</v>
      </c>
      <c r="I471" s="14" t="s">
        <v>57</v>
      </c>
      <c r="J471" s="3" t="n">
        <v>901</v>
      </c>
      <c r="K471" s="3" t="n">
        <v>16320</v>
      </c>
      <c r="L471" s="4" t="n">
        <v>18.1132075471698</v>
      </c>
      <c r="M471" s="3" t="n">
        <v>4754</v>
      </c>
      <c r="N471" s="3" t="n">
        <v>64440</v>
      </c>
      <c r="O471" s="4" t="n">
        <v>13.5549011358856</v>
      </c>
    </row>
    <row r="473" customFormat="false" ht="13.2" hidden="false" customHeight="false" outlineLevel="0" collapsed="false">
      <c r="A473" s="1" t="s">
        <v>40</v>
      </c>
      <c r="B473" s="1" t="s">
        <v>22</v>
      </c>
      <c r="C473" s="14" t="s">
        <v>15</v>
      </c>
      <c r="D473" s="14" t="s">
        <v>55</v>
      </c>
      <c r="E473" s="2" t="n">
        <v>0.336805555555556</v>
      </c>
      <c r="F473" s="2" t="n">
        <v>0.40625</v>
      </c>
      <c r="H473" s="1" t="s">
        <v>53</v>
      </c>
      <c r="I473" s="14" t="s">
        <v>57</v>
      </c>
      <c r="J473" s="3" t="n">
        <v>901</v>
      </c>
      <c r="K473" s="3" t="n">
        <v>16320</v>
      </c>
      <c r="L473" s="4" t="n">
        <v>18.1132075471698</v>
      </c>
    </row>
    <row r="474" customFormat="false" ht="13.2" hidden="false" customHeight="false" outlineLevel="0" collapsed="false">
      <c r="C474" s="14" t="s">
        <v>55</v>
      </c>
      <c r="D474" s="14" t="s">
        <v>58</v>
      </c>
      <c r="E474" s="2" t="n">
        <v>0.482638888888889</v>
      </c>
      <c r="F474" s="2" t="n">
        <v>0.597222222222222</v>
      </c>
      <c r="G474" s="2" t="n">
        <v>0.0763888889</v>
      </c>
      <c r="H474" s="1" t="s">
        <v>52</v>
      </c>
      <c r="I474" s="14" t="s">
        <v>57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4" t="s">
        <v>58</v>
      </c>
      <c r="D475" s="14" t="s">
        <v>55</v>
      </c>
      <c r="E475" s="2" t="n">
        <v>0.631944444444444</v>
      </c>
      <c r="F475" s="2" t="n">
        <v>0.736111111111111</v>
      </c>
      <c r="G475" s="2" t="n">
        <v>0.034722222222222</v>
      </c>
      <c r="H475" s="1" t="s">
        <v>51</v>
      </c>
      <c r="I475" s="14" t="s">
        <v>57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4" t="s">
        <v>55</v>
      </c>
      <c r="D476" s="14" t="s">
        <v>15</v>
      </c>
      <c r="E476" s="2" t="n">
        <v>0.788194444444445</v>
      </c>
      <c r="F476" s="2" t="n">
        <v>0.861111111111111</v>
      </c>
      <c r="G476" s="2" t="n">
        <v>0.0520833332999999</v>
      </c>
      <c r="H476" s="1" t="s">
        <v>50</v>
      </c>
      <c r="I476" s="14" t="s">
        <v>57</v>
      </c>
      <c r="J476" s="3" t="n">
        <v>901</v>
      </c>
      <c r="K476" s="3" t="n">
        <v>16320</v>
      </c>
      <c r="L476" s="4" t="n">
        <v>18.1132075471698</v>
      </c>
      <c r="M476" s="3" t="n">
        <v>4754</v>
      </c>
      <c r="N476" s="3" t="n">
        <v>64440</v>
      </c>
      <c r="O476" s="4" t="n">
        <v>13.5549011358856</v>
      </c>
    </row>
    <row r="478" customFormat="false" ht="13.2" hidden="false" customHeight="false" outlineLevel="0" collapsed="false">
      <c r="A478" s="1" t="s">
        <v>27</v>
      </c>
      <c r="B478" s="1" t="s">
        <v>22</v>
      </c>
      <c r="C478" s="14" t="s">
        <v>15</v>
      </c>
      <c r="D478" s="14" t="s">
        <v>55</v>
      </c>
      <c r="E478" s="2" t="n">
        <v>0.298611111111111</v>
      </c>
      <c r="F478" s="2" t="n">
        <v>0.371527777777778</v>
      </c>
      <c r="H478" s="1" t="s">
        <v>56</v>
      </c>
      <c r="I478" s="14" t="s">
        <v>57</v>
      </c>
      <c r="J478" s="3" t="n">
        <v>901</v>
      </c>
      <c r="K478" s="3" t="n">
        <v>16320</v>
      </c>
      <c r="L478" s="4" t="n">
        <v>18.1132075471698</v>
      </c>
    </row>
    <row r="479" customFormat="false" ht="13.2" hidden="false" customHeight="false" outlineLevel="0" collapsed="false">
      <c r="C479" s="14" t="s">
        <v>55</v>
      </c>
      <c r="D479" s="14" t="s">
        <v>58</v>
      </c>
      <c r="E479" s="2" t="n">
        <v>0.434027777777778</v>
      </c>
      <c r="F479" s="2" t="n">
        <v>0.548611111111111</v>
      </c>
      <c r="G479" s="2" t="n">
        <v>0.0625</v>
      </c>
      <c r="H479" s="1" t="s">
        <v>47</v>
      </c>
      <c r="I479" s="14" t="s">
        <v>57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4" t="s">
        <v>58</v>
      </c>
      <c r="D480" s="14" t="s">
        <v>55</v>
      </c>
      <c r="E480" s="2" t="n">
        <v>0.586805555555556</v>
      </c>
      <c r="F480" s="2" t="n">
        <v>0.690972222222222</v>
      </c>
      <c r="G480" s="2" t="n">
        <v>0.038194444444445</v>
      </c>
      <c r="H480" s="1" t="s">
        <v>48</v>
      </c>
      <c r="I480" s="14" t="s">
        <v>57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4" t="s">
        <v>55</v>
      </c>
      <c r="D481" s="14" t="s">
        <v>15</v>
      </c>
      <c r="E481" s="2" t="n">
        <v>0.756944444444445</v>
      </c>
      <c r="F481" s="2" t="n">
        <v>0.836805555555555</v>
      </c>
      <c r="G481" s="2" t="n">
        <v>0.0659722222</v>
      </c>
      <c r="H481" s="1" t="s">
        <v>59</v>
      </c>
      <c r="I481" s="14" t="s">
        <v>57</v>
      </c>
      <c r="J481" s="3" t="n">
        <v>901</v>
      </c>
      <c r="K481" s="3" t="n">
        <v>16320</v>
      </c>
      <c r="L481" s="4" t="n">
        <v>18.1132075471698</v>
      </c>
      <c r="M481" s="3" t="n">
        <v>4754</v>
      </c>
      <c r="N481" s="3" t="n">
        <v>64440</v>
      </c>
      <c r="O481" s="4" t="n">
        <v>13.5549011358856</v>
      </c>
    </row>
    <row r="483" customFormat="false" ht="13.2" hidden="false" customHeight="false" outlineLevel="0" collapsed="false">
      <c r="A483" s="1" t="s">
        <v>27</v>
      </c>
      <c r="B483" s="1" t="s">
        <v>22</v>
      </c>
      <c r="C483" s="14" t="s">
        <v>15</v>
      </c>
      <c r="D483" s="14" t="s">
        <v>55</v>
      </c>
      <c r="E483" s="2" t="n">
        <v>0.298611111111111</v>
      </c>
      <c r="F483" s="2" t="n">
        <v>0.371527777777778</v>
      </c>
      <c r="H483" s="1" t="s">
        <v>56</v>
      </c>
      <c r="I483" s="14" t="s">
        <v>57</v>
      </c>
      <c r="J483" s="3" t="n">
        <v>901</v>
      </c>
      <c r="K483" s="3" t="n">
        <v>16320</v>
      </c>
      <c r="L483" s="4" t="n">
        <v>18.1132075471698</v>
      </c>
    </row>
    <row r="484" customFormat="false" ht="13.2" hidden="false" customHeight="false" outlineLevel="0" collapsed="false">
      <c r="C484" s="14" t="s">
        <v>55</v>
      </c>
      <c r="D484" s="14" t="s">
        <v>58</v>
      </c>
      <c r="E484" s="2" t="n">
        <v>0.434027777777778</v>
      </c>
      <c r="F484" s="2" t="n">
        <v>0.548611111111111</v>
      </c>
      <c r="G484" s="2" t="n">
        <v>0.0625</v>
      </c>
      <c r="H484" s="1" t="s">
        <v>47</v>
      </c>
      <c r="I484" s="14" t="s">
        <v>57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4" t="s">
        <v>58</v>
      </c>
      <c r="D485" s="14" t="s">
        <v>55</v>
      </c>
      <c r="E485" s="2" t="n">
        <v>0.586805555555556</v>
      </c>
      <c r="F485" s="2" t="n">
        <v>0.690972222222222</v>
      </c>
      <c r="G485" s="2" t="n">
        <v>0.038194444444445</v>
      </c>
      <c r="H485" s="1" t="s">
        <v>48</v>
      </c>
      <c r="I485" s="14" t="s">
        <v>57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4" t="s">
        <v>55</v>
      </c>
      <c r="D486" s="14" t="s">
        <v>15</v>
      </c>
      <c r="E486" s="2" t="n">
        <v>0.788194444444445</v>
      </c>
      <c r="F486" s="2" t="n">
        <v>0.861111111111111</v>
      </c>
      <c r="G486" s="2" t="n">
        <v>0.0972222222</v>
      </c>
      <c r="H486" s="1" t="s">
        <v>50</v>
      </c>
      <c r="I486" s="14" t="s">
        <v>57</v>
      </c>
      <c r="J486" s="3" t="n">
        <v>901</v>
      </c>
      <c r="K486" s="3" t="n">
        <v>16320</v>
      </c>
      <c r="L486" s="4" t="n">
        <v>18.1132075471698</v>
      </c>
      <c r="M486" s="3" t="n">
        <v>4754</v>
      </c>
      <c r="N486" s="3" t="n">
        <v>64440</v>
      </c>
      <c r="O486" s="4" t="n">
        <v>13.5549011358856</v>
      </c>
    </row>
    <row r="488" customFormat="false" ht="13.2" hidden="false" customHeight="false" outlineLevel="0" collapsed="false">
      <c r="A488" s="1" t="s">
        <v>27</v>
      </c>
      <c r="B488" s="1" t="s">
        <v>22</v>
      </c>
      <c r="C488" s="14" t="s">
        <v>15</v>
      </c>
      <c r="D488" s="14" t="s">
        <v>55</v>
      </c>
      <c r="E488" s="2" t="n">
        <v>0.298611111111111</v>
      </c>
      <c r="F488" s="2" t="n">
        <v>0.371527777777778</v>
      </c>
      <c r="H488" s="1" t="s">
        <v>56</v>
      </c>
      <c r="I488" s="14" t="s">
        <v>57</v>
      </c>
      <c r="J488" s="3" t="n">
        <v>901</v>
      </c>
      <c r="K488" s="3" t="n">
        <v>16320</v>
      </c>
      <c r="L488" s="4" t="n">
        <v>18.1132075471698</v>
      </c>
    </row>
    <row r="489" customFormat="false" ht="13.2" hidden="false" customHeight="false" outlineLevel="0" collapsed="false">
      <c r="C489" s="14" t="s">
        <v>55</v>
      </c>
      <c r="D489" s="14" t="s">
        <v>58</v>
      </c>
      <c r="E489" s="2" t="n">
        <v>0.434027777777778</v>
      </c>
      <c r="F489" s="2" t="n">
        <v>0.548611111111111</v>
      </c>
      <c r="G489" s="2" t="n">
        <v>0.0625</v>
      </c>
      <c r="H489" s="1" t="s">
        <v>47</v>
      </c>
      <c r="I489" s="14" t="s">
        <v>57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4" t="s">
        <v>58</v>
      </c>
      <c r="D490" s="14" t="s">
        <v>55</v>
      </c>
      <c r="E490" s="2" t="n">
        <v>0.631944444444444</v>
      </c>
      <c r="F490" s="2" t="n">
        <v>0.736111111111111</v>
      </c>
      <c r="G490" s="2" t="n">
        <v>0.0833333333333329</v>
      </c>
      <c r="H490" s="1" t="s">
        <v>51</v>
      </c>
      <c r="I490" s="14" t="s">
        <v>57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4" t="s">
        <v>55</v>
      </c>
      <c r="D491" s="14" t="s">
        <v>15</v>
      </c>
      <c r="E491" s="2" t="n">
        <v>0.788194444444445</v>
      </c>
      <c r="F491" s="2" t="n">
        <v>0.861111111111111</v>
      </c>
      <c r="G491" s="2" t="n">
        <v>0.0520833332999999</v>
      </c>
      <c r="H491" s="1" t="s">
        <v>50</v>
      </c>
      <c r="I491" s="14" t="s">
        <v>57</v>
      </c>
      <c r="J491" s="3" t="n">
        <v>901</v>
      </c>
      <c r="K491" s="3" t="n">
        <v>16320</v>
      </c>
      <c r="L491" s="4" t="n">
        <v>18.1132075471698</v>
      </c>
      <c r="M491" s="3" t="n">
        <v>4754</v>
      </c>
      <c r="N491" s="3" t="n">
        <v>64440</v>
      </c>
      <c r="O491" s="4" t="n">
        <v>13.5549011358856</v>
      </c>
    </row>
    <row r="493" customFormat="false" ht="13.2" hidden="false" customHeight="false" outlineLevel="0" collapsed="false">
      <c r="A493" s="1" t="s">
        <v>27</v>
      </c>
      <c r="B493" s="1" t="s">
        <v>22</v>
      </c>
      <c r="C493" s="14" t="s">
        <v>15</v>
      </c>
      <c r="D493" s="14" t="s">
        <v>55</v>
      </c>
      <c r="E493" s="2" t="n">
        <v>0.298611111111111</v>
      </c>
      <c r="F493" s="2" t="n">
        <v>0.371527777777778</v>
      </c>
      <c r="H493" s="1" t="s">
        <v>56</v>
      </c>
      <c r="I493" s="14" t="s">
        <v>57</v>
      </c>
      <c r="J493" s="3" t="n">
        <v>901</v>
      </c>
      <c r="K493" s="3" t="n">
        <v>16320</v>
      </c>
      <c r="L493" s="4" t="n">
        <v>18.1132075471698</v>
      </c>
    </row>
    <row r="494" customFormat="false" ht="13.2" hidden="false" customHeight="false" outlineLevel="0" collapsed="false">
      <c r="C494" s="14" t="s">
        <v>55</v>
      </c>
      <c r="D494" s="14" t="s">
        <v>58</v>
      </c>
      <c r="E494" s="2" t="n">
        <v>0.482638888888889</v>
      </c>
      <c r="F494" s="2" t="n">
        <v>0.597222222222222</v>
      </c>
      <c r="G494" s="2" t="n">
        <v>0.1111111111</v>
      </c>
      <c r="H494" s="1" t="s">
        <v>52</v>
      </c>
      <c r="I494" s="14" t="s">
        <v>57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4" t="s">
        <v>58</v>
      </c>
      <c r="D495" s="14" t="s">
        <v>55</v>
      </c>
      <c r="E495" s="2" t="n">
        <v>0.631944444444444</v>
      </c>
      <c r="F495" s="2" t="n">
        <v>0.736111111111111</v>
      </c>
      <c r="G495" s="2" t="n">
        <v>0.034722222222222</v>
      </c>
      <c r="H495" s="1" t="s">
        <v>51</v>
      </c>
      <c r="I495" s="14" t="s">
        <v>57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4" t="s">
        <v>55</v>
      </c>
      <c r="D496" s="14" t="s">
        <v>15</v>
      </c>
      <c r="E496" s="2" t="n">
        <v>0.788194444444445</v>
      </c>
      <c r="F496" s="2" t="n">
        <v>0.861111111111111</v>
      </c>
      <c r="G496" s="2" t="n">
        <v>0.0520833332999999</v>
      </c>
      <c r="H496" s="1" t="s">
        <v>50</v>
      </c>
      <c r="I496" s="14" t="s">
        <v>57</v>
      </c>
      <c r="J496" s="3" t="n">
        <v>901</v>
      </c>
      <c r="K496" s="3" t="n">
        <v>16320</v>
      </c>
      <c r="L496" s="4" t="n">
        <v>18.1132075471698</v>
      </c>
      <c r="M496" s="3" t="n">
        <v>4754</v>
      </c>
      <c r="N496" s="3" t="n">
        <v>64440</v>
      </c>
      <c r="O496" s="4" t="n">
        <v>13.5549011358856</v>
      </c>
    </row>
    <row r="498" customFormat="false" ht="13.2" hidden="false" customHeight="false" outlineLevel="0" collapsed="false">
      <c r="A498" s="1" t="s">
        <v>27</v>
      </c>
      <c r="B498" s="1" t="s">
        <v>22</v>
      </c>
      <c r="C498" s="14" t="s">
        <v>15</v>
      </c>
      <c r="D498" s="14" t="s">
        <v>55</v>
      </c>
      <c r="E498" s="2" t="n">
        <v>0.336805555555556</v>
      </c>
      <c r="F498" s="2" t="n">
        <v>0.40625</v>
      </c>
      <c r="H498" s="1" t="s">
        <v>53</v>
      </c>
      <c r="I498" s="14" t="s">
        <v>57</v>
      </c>
      <c r="J498" s="3" t="n">
        <v>901</v>
      </c>
      <c r="K498" s="3" t="n">
        <v>16320</v>
      </c>
      <c r="L498" s="4" t="n">
        <v>18.1132075471698</v>
      </c>
    </row>
    <row r="499" customFormat="false" ht="13.2" hidden="false" customHeight="false" outlineLevel="0" collapsed="false">
      <c r="C499" s="14" t="s">
        <v>55</v>
      </c>
      <c r="D499" s="14" t="s">
        <v>58</v>
      </c>
      <c r="E499" s="2" t="n">
        <v>0.482638888888889</v>
      </c>
      <c r="F499" s="2" t="n">
        <v>0.597222222222222</v>
      </c>
      <c r="G499" s="2" t="n">
        <v>0.0763888889</v>
      </c>
      <c r="H499" s="1" t="s">
        <v>52</v>
      </c>
      <c r="I499" s="14" t="s">
        <v>57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4" t="s">
        <v>58</v>
      </c>
      <c r="D500" s="14" t="s">
        <v>55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51</v>
      </c>
      <c r="I500" s="14" t="s">
        <v>57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4" t="s">
        <v>55</v>
      </c>
      <c r="D501" s="14" t="s">
        <v>15</v>
      </c>
      <c r="E501" s="2" t="n">
        <v>0.788194444444445</v>
      </c>
      <c r="F501" s="2" t="n">
        <v>0.861111111111111</v>
      </c>
      <c r="G501" s="2" t="n">
        <v>0.0520833332999999</v>
      </c>
      <c r="H501" s="1" t="s">
        <v>50</v>
      </c>
      <c r="I501" s="14" t="s">
        <v>57</v>
      </c>
      <c r="J501" s="3" t="n">
        <v>901</v>
      </c>
      <c r="K501" s="3" t="n">
        <v>16320</v>
      </c>
      <c r="L501" s="4" t="n">
        <v>18.1132075471698</v>
      </c>
      <c r="M501" s="3" t="n">
        <v>4754</v>
      </c>
      <c r="N501" s="3" t="n">
        <v>64440</v>
      </c>
      <c r="O501" s="4" t="n">
        <v>13.5549011358856</v>
      </c>
    </row>
    <row r="503" customFormat="false" ht="13.2" hidden="false" customHeight="false" outlineLevel="0" collapsed="false">
      <c r="A503" s="1" t="s">
        <v>28</v>
      </c>
      <c r="B503" s="1" t="s">
        <v>22</v>
      </c>
      <c r="C503" s="14" t="s">
        <v>15</v>
      </c>
      <c r="D503" s="14" t="s">
        <v>55</v>
      </c>
      <c r="E503" s="2" t="n">
        <v>0.298611111111111</v>
      </c>
      <c r="F503" s="2" t="n">
        <v>0.371527777777778</v>
      </c>
      <c r="H503" s="1" t="s">
        <v>56</v>
      </c>
      <c r="I503" s="14" t="s">
        <v>57</v>
      </c>
      <c r="J503" s="3" t="n">
        <v>901</v>
      </c>
      <c r="K503" s="3" t="n">
        <v>16320</v>
      </c>
      <c r="L503" s="4" t="n">
        <v>18.1132075471698</v>
      </c>
    </row>
    <row r="504" customFormat="false" ht="13.2" hidden="false" customHeight="false" outlineLevel="0" collapsed="false">
      <c r="C504" s="14" t="s">
        <v>55</v>
      </c>
      <c r="D504" s="14" t="s">
        <v>58</v>
      </c>
      <c r="E504" s="2" t="n">
        <v>0.434027777777778</v>
      </c>
      <c r="F504" s="2" t="n">
        <v>0.548611111111111</v>
      </c>
      <c r="G504" s="2" t="n">
        <v>0.0625</v>
      </c>
      <c r="H504" s="1" t="s">
        <v>47</v>
      </c>
      <c r="I504" s="14" t="s">
        <v>57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4" t="s">
        <v>58</v>
      </c>
      <c r="D505" s="14" t="s">
        <v>55</v>
      </c>
      <c r="E505" s="2" t="n">
        <v>0.586805555555556</v>
      </c>
      <c r="F505" s="2" t="n">
        <v>0.690972222222222</v>
      </c>
      <c r="G505" s="2" t="n">
        <v>0.038194444444445</v>
      </c>
      <c r="H505" s="1" t="s">
        <v>48</v>
      </c>
      <c r="I505" s="14" t="s">
        <v>57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4" t="s">
        <v>55</v>
      </c>
      <c r="D506" s="14" t="s">
        <v>15</v>
      </c>
      <c r="E506" s="2" t="n">
        <v>0.756944444444445</v>
      </c>
      <c r="F506" s="2" t="n">
        <v>0.836805555555555</v>
      </c>
      <c r="G506" s="2" t="n">
        <v>0.0659722222</v>
      </c>
      <c r="H506" s="1" t="s">
        <v>59</v>
      </c>
      <c r="I506" s="14" t="s">
        <v>57</v>
      </c>
      <c r="J506" s="3" t="n">
        <v>901</v>
      </c>
      <c r="K506" s="3" t="n">
        <v>16320</v>
      </c>
      <c r="L506" s="4" t="n">
        <v>18.1132075471698</v>
      </c>
      <c r="M506" s="3" t="n">
        <v>4754</v>
      </c>
      <c r="N506" s="3" t="n">
        <v>64440</v>
      </c>
      <c r="O506" s="4" t="n">
        <v>13.5549011358856</v>
      </c>
    </row>
    <row r="508" customFormat="false" ht="13.2" hidden="false" customHeight="false" outlineLevel="0" collapsed="false">
      <c r="A508" s="1" t="s">
        <v>28</v>
      </c>
      <c r="B508" s="1" t="s">
        <v>22</v>
      </c>
      <c r="C508" s="14" t="s">
        <v>15</v>
      </c>
      <c r="D508" s="14" t="s">
        <v>55</v>
      </c>
      <c r="E508" s="2" t="n">
        <v>0.298611111111111</v>
      </c>
      <c r="F508" s="2" t="n">
        <v>0.371527777777778</v>
      </c>
      <c r="H508" s="1" t="s">
        <v>56</v>
      </c>
      <c r="I508" s="14" t="s">
        <v>57</v>
      </c>
      <c r="J508" s="3" t="n">
        <v>901</v>
      </c>
      <c r="K508" s="3" t="n">
        <v>16320</v>
      </c>
      <c r="L508" s="4" t="n">
        <v>18.1132075471698</v>
      </c>
    </row>
    <row r="509" customFormat="false" ht="13.2" hidden="false" customHeight="false" outlineLevel="0" collapsed="false">
      <c r="C509" s="14" t="s">
        <v>55</v>
      </c>
      <c r="D509" s="14" t="s">
        <v>58</v>
      </c>
      <c r="E509" s="2" t="n">
        <v>0.434027777777778</v>
      </c>
      <c r="F509" s="2" t="n">
        <v>0.548611111111111</v>
      </c>
      <c r="G509" s="2" t="n">
        <v>0.0625</v>
      </c>
      <c r="H509" s="1" t="s">
        <v>47</v>
      </c>
      <c r="I509" s="14" t="s">
        <v>57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4" t="s">
        <v>58</v>
      </c>
      <c r="D510" s="14" t="s">
        <v>55</v>
      </c>
      <c r="E510" s="2" t="n">
        <v>0.586805555555556</v>
      </c>
      <c r="F510" s="2" t="n">
        <v>0.690972222222222</v>
      </c>
      <c r="G510" s="2" t="n">
        <v>0.038194444444445</v>
      </c>
      <c r="H510" s="1" t="s">
        <v>48</v>
      </c>
      <c r="I510" s="14" t="s">
        <v>57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4" t="s">
        <v>55</v>
      </c>
      <c r="D511" s="14" t="s">
        <v>15</v>
      </c>
      <c r="E511" s="2" t="n">
        <v>0.788194444444445</v>
      </c>
      <c r="F511" s="2" t="n">
        <v>0.861111111111111</v>
      </c>
      <c r="G511" s="2" t="n">
        <v>0.0972222222</v>
      </c>
      <c r="H511" s="1" t="s">
        <v>50</v>
      </c>
      <c r="I511" s="14" t="s">
        <v>57</v>
      </c>
      <c r="J511" s="3" t="n">
        <v>901</v>
      </c>
      <c r="K511" s="3" t="n">
        <v>16320</v>
      </c>
      <c r="L511" s="4" t="n">
        <v>18.1132075471698</v>
      </c>
      <c r="M511" s="3" t="n">
        <v>4754</v>
      </c>
      <c r="N511" s="3" t="n">
        <v>64440</v>
      </c>
      <c r="O511" s="4" t="n">
        <v>13.5549011358856</v>
      </c>
    </row>
    <row r="513" customFormat="false" ht="13.2" hidden="false" customHeight="false" outlineLevel="0" collapsed="false">
      <c r="A513" s="1" t="s">
        <v>28</v>
      </c>
      <c r="B513" s="1" t="s">
        <v>22</v>
      </c>
      <c r="C513" s="14" t="s">
        <v>15</v>
      </c>
      <c r="D513" s="14" t="s">
        <v>55</v>
      </c>
      <c r="E513" s="2" t="n">
        <v>0.298611111111111</v>
      </c>
      <c r="F513" s="2" t="n">
        <v>0.371527777777778</v>
      </c>
      <c r="H513" s="1" t="s">
        <v>56</v>
      </c>
      <c r="I513" s="14" t="s">
        <v>57</v>
      </c>
      <c r="J513" s="3" t="n">
        <v>901</v>
      </c>
      <c r="K513" s="3" t="n">
        <v>16320</v>
      </c>
      <c r="L513" s="4" t="n">
        <v>18.1132075471698</v>
      </c>
    </row>
    <row r="514" customFormat="false" ht="13.2" hidden="false" customHeight="false" outlineLevel="0" collapsed="false">
      <c r="C514" s="14" t="s">
        <v>55</v>
      </c>
      <c r="D514" s="14" t="s">
        <v>58</v>
      </c>
      <c r="E514" s="2" t="n">
        <v>0.434027777777778</v>
      </c>
      <c r="F514" s="2" t="n">
        <v>0.548611111111111</v>
      </c>
      <c r="G514" s="2" t="n">
        <v>0.0625</v>
      </c>
      <c r="H514" s="1" t="s">
        <v>47</v>
      </c>
      <c r="I514" s="14" t="s">
        <v>57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4" t="s">
        <v>58</v>
      </c>
      <c r="D515" s="14" t="s">
        <v>55</v>
      </c>
      <c r="E515" s="2" t="n">
        <v>0.631944444444444</v>
      </c>
      <c r="F515" s="2" t="n">
        <v>0.736111111111111</v>
      </c>
      <c r="G515" s="2" t="n">
        <v>0.0833333333333329</v>
      </c>
      <c r="H515" s="1" t="s">
        <v>51</v>
      </c>
      <c r="I515" s="14" t="s">
        <v>57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4" t="s">
        <v>55</v>
      </c>
      <c r="D516" s="14" t="s">
        <v>15</v>
      </c>
      <c r="E516" s="2" t="n">
        <v>0.788194444444445</v>
      </c>
      <c r="F516" s="2" t="n">
        <v>0.861111111111111</v>
      </c>
      <c r="G516" s="2" t="n">
        <v>0.0520833332999999</v>
      </c>
      <c r="H516" s="1" t="s">
        <v>50</v>
      </c>
      <c r="I516" s="14" t="s">
        <v>57</v>
      </c>
      <c r="J516" s="3" t="n">
        <v>901</v>
      </c>
      <c r="K516" s="3" t="n">
        <v>16320</v>
      </c>
      <c r="L516" s="4" t="n">
        <v>18.1132075471698</v>
      </c>
      <c r="M516" s="3" t="n">
        <v>4754</v>
      </c>
      <c r="N516" s="3" t="n">
        <v>64440</v>
      </c>
      <c r="O516" s="4" t="n">
        <v>13.5549011358856</v>
      </c>
    </row>
    <row r="518" customFormat="false" ht="13.2" hidden="false" customHeight="false" outlineLevel="0" collapsed="false">
      <c r="A518" s="1" t="s">
        <v>28</v>
      </c>
      <c r="B518" s="1" t="s">
        <v>22</v>
      </c>
      <c r="C518" s="14" t="s">
        <v>15</v>
      </c>
      <c r="D518" s="14" t="s">
        <v>55</v>
      </c>
      <c r="E518" s="2" t="n">
        <v>0.298611111111111</v>
      </c>
      <c r="F518" s="2" t="n">
        <v>0.371527777777778</v>
      </c>
      <c r="H518" s="1" t="s">
        <v>56</v>
      </c>
      <c r="I518" s="14" t="s">
        <v>57</v>
      </c>
      <c r="J518" s="3" t="n">
        <v>901</v>
      </c>
      <c r="K518" s="3" t="n">
        <v>16320</v>
      </c>
      <c r="L518" s="4" t="n">
        <v>18.1132075471698</v>
      </c>
    </row>
    <row r="519" customFormat="false" ht="13.2" hidden="false" customHeight="false" outlineLevel="0" collapsed="false">
      <c r="C519" s="14" t="s">
        <v>55</v>
      </c>
      <c r="D519" s="14" t="s">
        <v>58</v>
      </c>
      <c r="E519" s="2" t="n">
        <v>0.482638888888889</v>
      </c>
      <c r="F519" s="2" t="n">
        <v>0.597222222222222</v>
      </c>
      <c r="G519" s="2" t="n">
        <v>0.1111111111</v>
      </c>
      <c r="H519" s="1" t="s">
        <v>52</v>
      </c>
      <c r="I519" s="14" t="s">
        <v>57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4" t="s">
        <v>58</v>
      </c>
      <c r="D520" s="14" t="s">
        <v>55</v>
      </c>
      <c r="E520" s="2" t="n">
        <v>0.631944444444444</v>
      </c>
      <c r="F520" s="2" t="n">
        <v>0.736111111111111</v>
      </c>
      <c r="G520" s="2" t="n">
        <v>0.034722222222222</v>
      </c>
      <c r="H520" s="1" t="s">
        <v>51</v>
      </c>
      <c r="I520" s="14" t="s">
        <v>57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4" t="s">
        <v>55</v>
      </c>
      <c r="D521" s="14" t="s">
        <v>15</v>
      </c>
      <c r="E521" s="2" t="n">
        <v>0.788194444444445</v>
      </c>
      <c r="F521" s="2" t="n">
        <v>0.861111111111111</v>
      </c>
      <c r="G521" s="2" t="n">
        <v>0.0520833332999999</v>
      </c>
      <c r="H521" s="1" t="s">
        <v>50</v>
      </c>
      <c r="I521" s="14" t="s">
        <v>57</v>
      </c>
      <c r="J521" s="3" t="n">
        <v>901</v>
      </c>
      <c r="K521" s="3" t="n">
        <v>16320</v>
      </c>
      <c r="L521" s="4" t="n">
        <v>18.1132075471698</v>
      </c>
      <c r="M521" s="3" t="n">
        <v>4754</v>
      </c>
      <c r="N521" s="3" t="n">
        <v>64440</v>
      </c>
      <c r="O521" s="4" t="n">
        <v>13.5549011358856</v>
      </c>
    </row>
    <row r="523" customFormat="false" ht="13.2" hidden="false" customHeight="false" outlineLevel="0" collapsed="false">
      <c r="A523" s="1" t="s">
        <v>28</v>
      </c>
      <c r="B523" s="1" t="s">
        <v>22</v>
      </c>
      <c r="C523" s="14" t="s">
        <v>15</v>
      </c>
      <c r="D523" s="14" t="s">
        <v>55</v>
      </c>
      <c r="E523" s="2" t="n">
        <v>0.336805555555556</v>
      </c>
      <c r="F523" s="2" t="n">
        <v>0.40625</v>
      </c>
      <c r="H523" s="1" t="s">
        <v>53</v>
      </c>
      <c r="I523" s="14" t="s">
        <v>57</v>
      </c>
      <c r="J523" s="3" t="n">
        <v>901</v>
      </c>
      <c r="K523" s="3" t="n">
        <v>16320</v>
      </c>
      <c r="L523" s="4" t="n">
        <v>18.1132075471698</v>
      </c>
    </row>
    <row r="524" customFormat="false" ht="13.2" hidden="false" customHeight="false" outlineLevel="0" collapsed="false">
      <c r="C524" s="14" t="s">
        <v>55</v>
      </c>
      <c r="D524" s="14" t="s">
        <v>58</v>
      </c>
      <c r="E524" s="2" t="n">
        <v>0.482638888888889</v>
      </c>
      <c r="F524" s="2" t="n">
        <v>0.597222222222222</v>
      </c>
      <c r="G524" s="2" t="n">
        <v>0.0763888889</v>
      </c>
      <c r="H524" s="1" t="s">
        <v>52</v>
      </c>
      <c r="I524" s="14" t="s">
        <v>57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4" t="s">
        <v>58</v>
      </c>
      <c r="D525" s="14" t="s">
        <v>55</v>
      </c>
      <c r="E525" s="2" t="n">
        <v>0.631944444444444</v>
      </c>
      <c r="F525" s="2" t="n">
        <v>0.736111111111111</v>
      </c>
      <c r="G525" s="2" t="n">
        <v>0.034722222222222</v>
      </c>
      <c r="H525" s="1" t="s">
        <v>51</v>
      </c>
      <c r="I525" s="14" t="s">
        <v>57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4" t="s">
        <v>55</v>
      </c>
      <c r="D526" s="14" t="s">
        <v>15</v>
      </c>
      <c r="E526" s="2" t="n">
        <v>0.788194444444445</v>
      </c>
      <c r="F526" s="2" t="n">
        <v>0.861111111111111</v>
      </c>
      <c r="G526" s="2" t="n">
        <v>0.0520833332999999</v>
      </c>
      <c r="H526" s="1" t="s">
        <v>50</v>
      </c>
      <c r="I526" s="14" t="s">
        <v>57</v>
      </c>
      <c r="J526" s="3" t="n">
        <v>901</v>
      </c>
      <c r="K526" s="3" t="n">
        <v>16320</v>
      </c>
      <c r="L526" s="4" t="n">
        <v>18.1132075471698</v>
      </c>
      <c r="M526" s="3" t="n">
        <v>4754</v>
      </c>
      <c r="N526" s="3" t="n">
        <v>64440</v>
      </c>
      <c r="O526" s="4" t="n">
        <v>13.5549011358856</v>
      </c>
    </row>
    <row r="528" customFormat="false" ht="13.2" hidden="false" customHeight="false" outlineLevel="0" collapsed="false">
      <c r="A528" s="1" t="s">
        <v>41</v>
      </c>
      <c r="B528" s="1" t="s">
        <v>22</v>
      </c>
      <c r="C528" s="14" t="s">
        <v>15</v>
      </c>
      <c r="D528" s="14" t="s">
        <v>55</v>
      </c>
      <c r="E528" s="2" t="n">
        <v>0.298611111111111</v>
      </c>
      <c r="F528" s="2" t="n">
        <v>0.371527777777778</v>
      </c>
      <c r="H528" s="1" t="s">
        <v>56</v>
      </c>
      <c r="I528" s="14" t="s">
        <v>57</v>
      </c>
      <c r="J528" s="3" t="n">
        <v>901</v>
      </c>
      <c r="K528" s="3" t="n">
        <v>16320</v>
      </c>
      <c r="L528" s="4" t="n">
        <v>18.1132075471698</v>
      </c>
    </row>
    <row r="529" customFormat="false" ht="13.2" hidden="false" customHeight="false" outlineLevel="0" collapsed="false">
      <c r="C529" s="14" t="s">
        <v>55</v>
      </c>
      <c r="D529" s="14" t="s">
        <v>58</v>
      </c>
      <c r="E529" s="2" t="n">
        <v>0.482638888888889</v>
      </c>
      <c r="F529" s="2" t="n">
        <v>0.597222222222222</v>
      </c>
      <c r="G529" s="2" t="n">
        <v>0.1111111111</v>
      </c>
      <c r="H529" s="1" t="s">
        <v>52</v>
      </c>
      <c r="I529" s="14" t="s">
        <v>57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4" t="s">
        <v>58</v>
      </c>
      <c r="D530" s="14" t="s">
        <v>55</v>
      </c>
      <c r="E530" s="2" t="n">
        <v>0.631944444444444</v>
      </c>
      <c r="F530" s="2" t="n">
        <v>0.736111111111111</v>
      </c>
      <c r="G530" s="2" t="n">
        <v>0.034722222222222</v>
      </c>
      <c r="H530" s="1" t="s">
        <v>51</v>
      </c>
      <c r="I530" s="14" t="s">
        <v>57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4" t="s">
        <v>55</v>
      </c>
      <c r="D531" s="14" t="s">
        <v>15</v>
      </c>
      <c r="E531" s="2" t="n">
        <v>0.788194444444445</v>
      </c>
      <c r="F531" s="2" t="n">
        <v>0.861111111111111</v>
      </c>
      <c r="G531" s="2" t="n">
        <v>0.0520833332999999</v>
      </c>
      <c r="H531" s="1" t="s">
        <v>50</v>
      </c>
      <c r="I531" s="14" t="s">
        <v>57</v>
      </c>
      <c r="J531" s="3" t="n">
        <v>901</v>
      </c>
      <c r="K531" s="3" t="n">
        <v>16320</v>
      </c>
      <c r="L531" s="4" t="n">
        <v>18.1132075471698</v>
      </c>
      <c r="M531" s="3" t="n">
        <v>4754</v>
      </c>
      <c r="N531" s="3" t="n">
        <v>64440</v>
      </c>
      <c r="O531" s="4" t="n">
        <v>13.5549011358856</v>
      </c>
    </row>
    <row r="533" customFormat="false" ht="13.2" hidden="false" customHeight="false" outlineLevel="0" collapsed="false">
      <c r="A533" s="1" t="s">
        <v>41</v>
      </c>
      <c r="B533" s="1" t="s">
        <v>22</v>
      </c>
      <c r="C533" s="14" t="s">
        <v>15</v>
      </c>
      <c r="D533" s="14" t="s">
        <v>55</v>
      </c>
      <c r="E533" s="2" t="n">
        <v>0.336805555555556</v>
      </c>
      <c r="F533" s="2" t="n">
        <v>0.40625</v>
      </c>
      <c r="H533" s="1" t="s">
        <v>53</v>
      </c>
      <c r="I533" s="14" t="s">
        <v>57</v>
      </c>
      <c r="J533" s="3" t="n">
        <v>901</v>
      </c>
      <c r="K533" s="3" t="n">
        <v>16320</v>
      </c>
      <c r="L533" s="4" t="n">
        <v>18.1132075471698</v>
      </c>
    </row>
    <row r="534" customFormat="false" ht="13.2" hidden="false" customHeight="false" outlineLevel="0" collapsed="false">
      <c r="C534" s="14" t="s">
        <v>55</v>
      </c>
      <c r="D534" s="14" t="s">
        <v>58</v>
      </c>
      <c r="E534" s="2" t="n">
        <v>0.482638888888889</v>
      </c>
      <c r="F534" s="2" t="n">
        <v>0.597222222222222</v>
      </c>
      <c r="G534" s="2" t="n">
        <v>0.0763888889</v>
      </c>
      <c r="H534" s="1" t="s">
        <v>52</v>
      </c>
      <c r="I534" s="14" t="s">
        <v>57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4" t="s">
        <v>58</v>
      </c>
      <c r="D535" s="14" t="s">
        <v>55</v>
      </c>
      <c r="E535" s="2" t="n">
        <v>0.631944444444444</v>
      </c>
      <c r="F535" s="2" t="n">
        <v>0.736111111111111</v>
      </c>
      <c r="G535" s="2" t="n">
        <v>0.034722222222222</v>
      </c>
      <c r="H535" s="1" t="s">
        <v>51</v>
      </c>
      <c r="I535" s="14" t="s">
        <v>57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4" t="s">
        <v>55</v>
      </c>
      <c r="D536" s="14" t="s">
        <v>15</v>
      </c>
      <c r="E536" s="2" t="n">
        <v>0.788194444444445</v>
      </c>
      <c r="F536" s="2" t="n">
        <v>0.861111111111111</v>
      </c>
      <c r="G536" s="2" t="n">
        <v>0.0520833332999999</v>
      </c>
      <c r="H536" s="1" t="s">
        <v>50</v>
      </c>
      <c r="I536" s="14" t="s">
        <v>57</v>
      </c>
      <c r="J536" s="3" t="n">
        <v>901</v>
      </c>
      <c r="K536" s="3" t="n">
        <v>16320</v>
      </c>
      <c r="L536" s="4" t="n">
        <v>18.1132075471698</v>
      </c>
      <c r="M536" s="3" t="n">
        <v>4754</v>
      </c>
      <c r="N536" s="3" t="n">
        <v>64440</v>
      </c>
      <c r="O536" s="4" t="n">
        <v>13.5549011358856</v>
      </c>
    </row>
    <row r="538" customFormat="false" ht="13.2" hidden="false" customHeight="false" outlineLevel="0" collapsed="false">
      <c r="A538" s="19" t="s">
        <v>64</v>
      </c>
      <c r="B538" s="19" t="s">
        <v>22</v>
      </c>
      <c r="C538" s="17" t="s">
        <v>15</v>
      </c>
      <c r="D538" s="17" t="s">
        <v>43</v>
      </c>
      <c r="E538" s="18" t="n">
        <v>0.298611111111111</v>
      </c>
      <c r="F538" s="18" t="n">
        <v>0.371527777777778</v>
      </c>
      <c r="G538" s="18"/>
      <c r="H538" s="19" t="s">
        <v>44</v>
      </c>
      <c r="I538" s="17" t="s">
        <v>45</v>
      </c>
      <c r="J538" s="20" t="n">
        <v>901</v>
      </c>
      <c r="K538" s="20" t="n">
        <v>16320</v>
      </c>
      <c r="L538" s="21" t="n">
        <v>18.1132075471698</v>
      </c>
      <c r="M538" s="20"/>
      <c r="N538" s="20"/>
      <c r="O538" s="21"/>
      <c r="P538" s="22"/>
    </row>
    <row r="539" customFormat="false" ht="13.2" hidden="false" customHeight="false" outlineLevel="0" collapsed="false">
      <c r="A539" s="19"/>
      <c r="B539" s="19"/>
      <c r="C539" s="17" t="s">
        <v>43</v>
      </c>
      <c r="D539" s="17" t="s">
        <v>46</v>
      </c>
      <c r="E539" s="18" t="n">
        <v>0.434027777777778</v>
      </c>
      <c r="F539" s="18" t="n">
        <v>0.548611111111111</v>
      </c>
      <c r="G539" s="18" t="n">
        <v>0.0625</v>
      </c>
      <c r="H539" s="19" t="s">
        <v>47</v>
      </c>
      <c r="I539" s="17" t="s">
        <v>45</v>
      </c>
      <c r="J539" s="20" t="n">
        <v>1476</v>
      </c>
      <c r="K539" s="20" t="n">
        <v>15900</v>
      </c>
      <c r="L539" s="21" t="n">
        <v>10.7723577235772</v>
      </c>
      <c r="M539" s="20"/>
      <c r="N539" s="20"/>
      <c r="O539" s="21"/>
      <c r="P539" s="22"/>
    </row>
    <row r="540" customFormat="false" ht="13.2" hidden="false" customHeight="false" outlineLevel="0" collapsed="false">
      <c r="A540" s="19"/>
      <c r="B540" s="19"/>
      <c r="C540" s="17" t="s">
        <v>46</v>
      </c>
      <c r="D540" s="17" t="s">
        <v>43</v>
      </c>
      <c r="E540" s="18" t="n">
        <v>0.586805555555556</v>
      </c>
      <c r="F540" s="18" t="n">
        <v>0.690972222222222</v>
      </c>
      <c r="G540" s="18" t="n">
        <v>0.038194444444445</v>
      </c>
      <c r="H540" s="19" t="s">
        <v>48</v>
      </c>
      <c r="I540" s="17" t="s">
        <v>45</v>
      </c>
      <c r="J540" s="20" t="n">
        <v>1476</v>
      </c>
      <c r="K540" s="20" t="n">
        <v>15900</v>
      </c>
      <c r="L540" s="21" t="n">
        <v>10.7723577235772</v>
      </c>
      <c r="M540" s="20"/>
      <c r="N540" s="20"/>
      <c r="O540" s="21"/>
      <c r="P540" s="22"/>
    </row>
    <row r="541" customFormat="false" ht="13.2" hidden="false" customHeight="false" outlineLevel="0" collapsed="false">
      <c r="A541" s="19"/>
      <c r="B541" s="19"/>
      <c r="C541" s="17" t="s">
        <v>43</v>
      </c>
      <c r="D541" s="17" t="s">
        <v>15</v>
      </c>
      <c r="E541" s="18" t="n">
        <v>0.756944444444445</v>
      </c>
      <c r="F541" s="18" t="n">
        <v>0.836805555555555</v>
      </c>
      <c r="G541" s="18" t="n">
        <v>0.0659722222</v>
      </c>
      <c r="H541" s="19" t="s">
        <v>49</v>
      </c>
      <c r="I541" s="17" t="s">
        <v>45</v>
      </c>
      <c r="J541" s="20" t="n">
        <v>901</v>
      </c>
      <c r="K541" s="20" t="n">
        <v>16320</v>
      </c>
      <c r="L541" s="21" t="n">
        <v>18.1132075471698</v>
      </c>
      <c r="M541" s="20" t="n">
        <v>4754</v>
      </c>
      <c r="N541" s="20" t="n">
        <v>64440</v>
      </c>
      <c r="O541" s="21" t="n">
        <v>13.5549011358856</v>
      </c>
      <c r="P541" s="22"/>
    </row>
    <row r="543" customFormat="false" ht="13.2" hidden="false" customHeight="false" outlineLevel="0" collapsed="false">
      <c r="A543" s="19" t="s">
        <v>64</v>
      </c>
      <c r="B543" s="19" t="s">
        <v>22</v>
      </c>
      <c r="C543" s="17" t="s">
        <v>15</v>
      </c>
      <c r="D543" s="17" t="s">
        <v>43</v>
      </c>
      <c r="E543" s="18" t="n">
        <v>0.298611111111111</v>
      </c>
      <c r="F543" s="18" t="n">
        <v>0.371527777777778</v>
      </c>
      <c r="G543" s="18"/>
      <c r="H543" s="19" t="s">
        <v>44</v>
      </c>
      <c r="I543" s="17" t="s">
        <v>45</v>
      </c>
      <c r="J543" s="20" t="n">
        <v>901</v>
      </c>
      <c r="K543" s="20" t="n">
        <v>16320</v>
      </c>
      <c r="L543" s="21" t="n">
        <v>18.1132075471698</v>
      </c>
      <c r="M543" s="20"/>
      <c r="N543" s="20"/>
      <c r="O543" s="21"/>
      <c r="P543" s="22"/>
    </row>
    <row r="544" customFormat="false" ht="13.2" hidden="false" customHeight="false" outlineLevel="0" collapsed="false">
      <c r="A544" s="19"/>
      <c r="B544" s="19"/>
      <c r="C544" s="17" t="s">
        <v>43</v>
      </c>
      <c r="D544" s="17" t="s">
        <v>46</v>
      </c>
      <c r="E544" s="18" t="n">
        <v>0.434027777777778</v>
      </c>
      <c r="F544" s="18" t="n">
        <v>0.548611111111111</v>
      </c>
      <c r="G544" s="18" t="n">
        <v>0.0625</v>
      </c>
      <c r="H544" s="19" t="s">
        <v>47</v>
      </c>
      <c r="I544" s="17" t="s">
        <v>45</v>
      </c>
      <c r="J544" s="20" t="n">
        <v>1476</v>
      </c>
      <c r="K544" s="20" t="n">
        <v>15900</v>
      </c>
      <c r="L544" s="21" t="n">
        <v>10.7723577235772</v>
      </c>
      <c r="M544" s="20"/>
      <c r="N544" s="20"/>
      <c r="O544" s="21"/>
      <c r="P544" s="22"/>
    </row>
    <row r="545" customFormat="false" ht="13.2" hidden="false" customHeight="false" outlineLevel="0" collapsed="false">
      <c r="A545" s="19"/>
      <c r="B545" s="19"/>
      <c r="C545" s="17" t="s">
        <v>46</v>
      </c>
      <c r="D545" s="17" t="s">
        <v>43</v>
      </c>
      <c r="E545" s="18" t="n">
        <v>0.586805555555556</v>
      </c>
      <c r="F545" s="18" t="n">
        <v>0.690972222222222</v>
      </c>
      <c r="G545" s="18" t="n">
        <v>0.038194444444445</v>
      </c>
      <c r="H545" s="19" t="s">
        <v>48</v>
      </c>
      <c r="I545" s="17" t="s">
        <v>45</v>
      </c>
      <c r="J545" s="20" t="n">
        <v>1476</v>
      </c>
      <c r="K545" s="20" t="n">
        <v>15900</v>
      </c>
      <c r="L545" s="21" t="n">
        <v>10.7723577235772</v>
      </c>
      <c r="M545" s="20"/>
      <c r="N545" s="20"/>
      <c r="O545" s="21"/>
      <c r="P545" s="22"/>
    </row>
    <row r="546" customFormat="false" ht="13.2" hidden="false" customHeight="false" outlineLevel="0" collapsed="false">
      <c r="A546" s="19"/>
      <c r="B546" s="19"/>
      <c r="C546" s="17" t="s">
        <v>43</v>
      </c>
      <c r="D546" s="17" t="s">
        <v>15</v>
      </c>
      <c r="E546" s="18" t="n">
        <v>0.788194444444445</v>
      </c>
      <c r="F546" s="18" t="n">
        <v>0.861111111111111</v>
      </c>
      <c r="G546" s="18" t="n">
        <v>0.0972222222</v>
      </c>
      <c r="H546" s="19" t="s">
        <v>50</v>
      </c>
      <c r="I546" s="17" t="s">
        <v>45</v>
      </c>
      <c r="J546" s="20" t="n">
        <v>901</v>
      </c>
      <c r="K546" s="20" t="n">
        <v>16320</v>
      </c>
      <c r="L546" s="21" t="n">
        <v>18.1132075471698</v>
      </c>
      <c r="M546" s="20" t="n">
        <v>4754</v>
      </c>
      <c r="N546" s="20" t="n">
        <v>64440</v>
      </c>
      <c r="O546" s="21" t="n">
        <v>13.5549011358856</v>
      </c>
      <c r="P546" s="22"/>
    </row>
    <row r="548" customFormat="false" ht="13.2" hidden="false" customHeight="false" outlineLevel="0" collapsed="false">
      <c r="A548" s="19" t="s">
        <v>64</v>
      </c>
      <c r="B548" s="19" t="s">
        <v>22</v>
      </c>
      <c r="C548" s="17" t="s">
        <v>15</v>
      </c>
      <c r="D548" s="17" t="s">
        <v>43</v>
      </c>
      <c r="E548" s="18" t="n">
        <v>0.298611111111111</v>
      </c>
      <c r="F548" s="18" t="n">
        <v>0.371527777777778</v>
      </c>
      <c r="G548" s="18"/>
      <c r="H548" s="19" t="s">
        <v>44</v>
      </c>
      <c r="I548" s="17" t="s">
        <v>45</v>
      </c>
      <c r="J548" s="20" t="n">
        <v>901</v>
      </c>
      <c r="K548" s="20" t="n">
        <v>16320</v>
      </c>
      <c r="L548" s="21" t="n">
        <v>18.1132075471698</v>
      </c>
      <c r="M548" s="20"/>
      <c r="N548" s="20"/>
      <c r="O548" s="21"/>
      <c r="P548" s="22"/>
    </row>
    <row r="549" customFormat="false" ht="13.2" hidden="false" customHeight="false" outlineLevel="0" collapsed="false">
      <c r="A549" s="19"/>
      <c r="B549" s="19"/>
      <c r="C549" s="17" t="s">
        <v>43</v>
      </c>
      <c r="D549" s="17" t="s">
        <v>46</v>
      </c>
      <c r="E549" s="18" t="n">
        <v>0.434027777777778</v>
      </c>
      <c r="F549" s="18" t="n">
        <v>0.548611111111111</v>
      </c>
      <c r="G549" s="18" t="n">
        <v>0.0625</v>
      </c>
      <c r="H549" s="19" t="s">
        <v>47</v>
      </c>
      <c r="I549" s="17" t="s">
        <v>45</v>
      </c>
      <c r="J549" s="20" t="n">
        <v>1476</v>
      </c>
      <c r="K549" s="20" t="n">
        <v>15900</v>
      </c>
      <c r="L549" s="21" t="n">
        <v>10.7723577235772</v>
      </c>
      <c r="M549" s="20"/>
      <c r="N549" s="20"/>
      <c r="O549" s="21"/>
      <c r="P549" s="22"/>
    </row>
    <row r="550" customFormat="false" ht="13.2" hidden="false" customHeight="false" outlineLevel="0" collapsed="false">
      <c r="A550" s="19"/>
      <c r="B550" s="19"/>
      <c r="C550" s="17" t="s">
        <v>46</v>
      </c>
      <c r="D550" s="17" t="s">
        <v>43</v>
      </c>
      <c r="E550" s="18" t="n">
        <v>0.631944444444444</v>
      </c>
      <c r="F550" s="18" t="n">
        <v>0.736111111111111</v>
      </c>
      <c r="G550" s="18" t="n">
        <v>0.0833333333333329</v>
      </c>
      <c r="H550" s="19" t="s">
        <v>51</v>
      </c>
      <c r="I550" s="17" t="s">
        <v>45</v>
      </c>
      <c r="J550" s="20" t="n">
        <v>1476</v>
      </c>
      <c r="K550" s="20" t="n">
        <v>15900</v>
      </c>
      <c r="L550" s="21" t="n">
        <v>10.7723577235772</v>
      </c>
      <c r="M550" s="20"/>
      <c r="N550" s="20"/>
      <c r="O550" s="21"/>
      <c r="P550" s="22"/>
    </row>
    <row r="551" customFormat="false" ht="13.2" hidden="false" customHeight="false" outlineLevel="0" collapsed="false">
      <c r="A551" s="19"/>
      <c r="B551" s="19"/>
      <c r="C551" s="17" t="s">
        <v>43</v>
      </c>
      <c r="D551" s="17" t="s">
        <v>15</v>
      </c>
      <c r="E551" s="18" t="n">
        <v>0.788194444444445</v>
      </c>
      <c r="F551" s="18" t="n">
        <v>0.861111111111111</v>
      </c>
      <c r="G551" s="18" t="n">
        <v>0.0520833332999999</v>
      </c>
      <c r="H551" s="19" t="s">
        <v>50</v>
      </c>
      <c r="I551" s="17" t="s">
        <v>45</v>
      </c>
      <c r="J551" s="20" t="n">
        <v>901</v>
      </c>
      <c r="K551" s="20" t="n">
        <v>16320</v>
      </c>
      <c r="L551" s="21" t="n">
        <v>18.1132075471698</v>
      </c>
      <c r="M551" s="20" t="n">
        <v>4754</v>
      </c>
      <c r="N551" s="20" t="n">
        <v>64440</v>
      </c>
      <c r="O551" s="21" t="n">
        <v>13.5549011358856</v>
      </c>
      <c r="P551" s="22"/>
    </row>
    <row r="553" customFormat="false" ht="13.2" hidden="false" customHeight="false" outlineLevel="0" collapsed="false">
      <c r="A553" s="19" t="s">
        <v>64</v>
      </c>
      <c r="B553" s="19" t="s">
        <v>22</v>
      </c>
      <c r="C553" s="17" t="s">
        <v>15</v>
      </c>
      <c r="D553" s="17" t="s">
        <v>43</v>
      </c>
      <c r="E553" s="18" t="n">
        <v>0.298611111111111</v>
      </c>
      <c r="F553" s="18" t="n">
        <v>0.371527777777778</v>
      </c>
      <c r="G553" s="18"/>
      <c r="H553" s="19" t="s">
        <v>44</v>
      </c>
      <c r="I553" s="17" t="s">
        <v>45</v>
      </c>
      <c r="J553" s="20" t="n">
        <v>901</v>
      </c>
      <c r="K553" s="20" t="n">
        <v>16320</v>
      </c>
      <c r="L553" s="21" t="n">
        <v>18.1132075471698</v>
      </c>
      <c r="M553" s="20"/>
      <c r="N553" s="20"/>
      <c r="O553" s="21"/>
      <c r="P553" s="22"/>
    </row>
    <row r="554" customFormat="false" ht="13.2" hidden="false" customHeight="false" outlineLevel="0" collapsed="false">
      <c r="A554" s="19"/>
      <c r="B554" s="19"/>
      <c r="C554" s="17" t="s">
        <v>43</v>
      </c>
      <c r="D554" s="17" t="s">
        <v>46</v>
      </c>
      <c r="E554" s="18" t="n">
        <v>0.482638888888889</v>
      </c>
      <c r="F554" s="18" t="n">
        <v>0.597222222222222</v>
      </c>
      <c r="G554" s="18" t="n">
        <v>0.1111111111</v>
      </c>
      <c r="H554" s="19" t="s">
        <v>52</v>
      </c>
      <c r="I554" s="17" t="s">
        <v>45</v>
      </c>
      <c r="J554" s="20" t="n">
        <v>1476</v>
      </c>
      <c r="K554" s="20" t="n">
        <v>15900</v>
      </c>
      <c r="L554" s="21" t="n">
        <v>10.7723577235772</v>
      </c>
      <c r="M554" s="20"/>
      <c r="N554" s="20"/>
      <c r="O554" s="21"/>
      <c r="P554" s="22"/>
    </row>
    <row r="555" customFormat="false" ht="13.2" hidden="false" customHeight="false" outlineLevel="0" collapsed="false">
      <c r="A555" s="19"/>
      <c r="B555" s="19"/>
      <c r="C555" s="17" t="s">
        <v>46</v>
      </c>
      <c r="D555" s="17" t="s">
        <v>43</v>
      </c>
      <c r="E555" s="18" t="n">
        <v>0.631944444444444</v>
      </c>
      <c r="F555" s="18" t="n">
        <v>0.736111111111111</v>
      </c>
      <c r="G555" s="18" t="n">
        <v>0.034722222222222</v>
      </c>
      <c r="H555" s="19" t="s">
        <v>51</v>
      </c>
      <c r="I555" s="17" t="s">
        <v>45</v>
      </c>
      <c r="J555" s="20" t="n">
        <v>1476</v>
      </c>
      <c r="K555" s="20" t="n">
        <v>15900</v>
      </c>
      <c r="L555" s="21" t="n">
        <v>10.7723577235772</v>
      </c>
      <c r="M555" s="20"/>
      <c r="N555" s="20"/>
      <c r="O555" s="21"/>
      <c r="P555" s="22"/>
    </row>
    <row r="556" customFormat="false" ht="13.2" hidden="false" customHeight="false" outlineLevel="0" collapsed="false">
      <c r="A556" s="19"/>
      <c r="B556" s="19"/>
      <c r="C556" s="17" t="s">
        <v>43</v>
      </c>
      <c r="D556" s="17" t="s">
        <v>15</v>
      </c>
      <c r="E556" s="18" t="n">
        <v>0.788194444444445</v>
      </c>
      <c r="F556" s="18" t="n">
        <v>0.861111111111111</v>
      </c>
      <c r="G556" s="18" t="n">
        <v>0.0520833332999999</v>
      </c>
      <c r="H556" s="19" t="s">
        <v>50</v>
      </c>
      <c r="I556" s="17" t="s">
        <v>45</v>
      </c>
      <c r="J556" s="20" t="n">
        <v>901</v>
      </c>
      <c r="K556" s="20" t="n">
        <v>16320</v>
      </c>
      <c r="L556" s="21" t="n">
        <v>18.1132075471698</v>
      </c>
      <c r="M556" s="20" t="n">
        <v>4754</v>
      </c>
      <c r="N556" s="20" t="n">
        <v>64440</v>
      </c>
      <c r="O556" s="21" t="n">
        <v>13.5549011358856</v>
      </c>
      <c r="P556" s="22"/>
    </row>
    <row r="558" customFormat="false" ht="13.2" hidden="false" customHeight="false" outlineLevel="0" collapsed="false">
      <c r="A558" s="19" t="s">
        <v>64</v>
      </c>
      <c r="B558" s="19" t="s">
        <v>22</v>
      </c>
      <c r="C558" s="17" t="s">
        <v>15</v>
      </c>
      <c r="D558" s="17" t="s">
        <v>43</v>
      </c>
      <c r="E558" s="18" t="n">
        <v>0.336805555555556</v>
      </c>
      <c r="F558" s="18" t="n">
        <v>0.40625</v>
      </c>
      <c r="G558" s="18"/>
      <c r="H558" s="19" t="s">
        <v>53</v>
      </c>
      <c r="I558" s="17" t="s">
        <v>45</v>
      </c>
      <c r="J558" s="20" t="n">
        <v>901</v>
      </c>
      <c r="K558" s="20" t="n">
        <v>16320</v>
      </c>
      <c r="L558" s="21" t="n">
        <v>18.1132075471698</v>
      </c>
      <c r="M558" s="20"/>
      <c r="N558" s="20"/>
      <c r="O558" s="21"/>
      <c r="P558" s="22"/>
    </row>
    <row r="559" customFormat="false" ht="13.2" hidden="false" customHeight="false" outlineLevel="0" collapsed="false">
      <c r="A559" s="19"/>
      <c r="B559" s="19"/>
      <c r="C559" s="17" t="s">
        <v>43</v>
      </c>
      <c r="D559" s="17" t="s">
        <v>46</v>
      </c>
      <c r="E559" s="18" t="n">
        <v>0.482638888888889</v>
      </c>
      <c r="F559" s="18" t="n">
        <v>0.597222222222222</v>
      </c>
      <c r="G559" s="18" t="n">
        <v>0.0763888889</v>
      </c>
      <c r="H559" s="19" t="s">
        <v>52</v>
      </c>
      <c r="I559" s="17" t="s">
        <v>45</v>
      </c>
      <c r="J559" s="20" t="n">
        <v>1476</v>
      </c>
      <c r="K559" s="20" t="n">
        <v>15900</v>
      </c>
      <c r="L559" s="21" t="n">
        <v>10.7723577235772</v>
      </c>
      <c r="M559" s="20"/>
      <c r="N559" s="20"/>
      <c r="O559" s="21"/>
      <c r="P559" s="22"/>
    </row>
    <row r="560" customFormat="false" ht="13.2" hidden="false" customHeight="false" outlineLevel="0" collapsed="false">
      <c r="A560" s="19"/>
      <c r="B560" s="19"/>
      <c r="C560" s="17" t="s">
        <v>46</v>
      </c>
      <c r="D560" s="17" t="s">
        <v>43</v>
      </c>
      <c r="E560" s="18" t="n">
        <v>0.631944444444444</v>
      </c>
      <c r="F560" s="18" t="n">
        <v>0.736111111111111</v>
      </c>
      <c r="G560" s="18" t="n">
        <v>0.034722222222222</v>
      </c>
      <c r="H560" s="19" t="s">
        <v>51</v>
      </c>
      <c r="I560" s="17" t="s">
        <v>45</v>
      </c>
      <c r="J560" s="20" t="n">
        <v>1476</v>
      </c>
      <c r="K560" s="20" t="n">
        <v>15900</v>
      </c>
      <c r="L560" s="21" t="n">
        <v>10.7723577235772</v>
      </c>
      <c r="M560" s="20"/>
      <c r="N560" s="20"/>
      <c r="O560" s="21"/>
      <c r="P560" s="22"/>
    </row>
    <row r="561" customFormat="false" ht="13.2" hidden="false" customHeight="false" outlineLevel="0" collapsed="false">
      <c r="A561" s="19"/>
      <c r="B561" s="19"/>
      <c r="C561" s="17" t="s">
        <v>43</v>
      </c>
      <c r="D561" s="17" t="s">
        <v>15</v>
      </c>
      <c r="E561" s="18" t="n">
        <v>0.788194444444445</v>
      </c>
      <c r="F561" s="18" t="n">
        <v>0.861111111111111</v>
      </c>
      <c r="G561" s="18" t="n">
        <v>0.0520833332999999</v>
      </c>
      <c r="H561" s="19" t="s">
        <v>50</v>
      </c>
      <c r="I561" s="17" t="s">
        <v>45</v>
      </c>
      <c r="J561" s="20" t="n">
        <v>901</v>
      </c>
      <c r="K561" s="20" t="n">
        <v>16320</v>
      </c>
      <c r="L561" s="21" t="n">
        <v>18.1132075471698</v>
      </c>
      <c r="M561" s="20" t="n">
        <v>4754</v>
      </c>
      <c r="N561" s="20" t="n">
        <v>64440</v>
      </c>
      <c r="O561" s="21" t="n">
        <v>13.5549011358856</v>
      </c>
      <c r="P561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5" t="s">
        <v>42</v>
      </c>
      <c r="B3" s="16" t="n">
        <v>45324</v>
      </c>
      <c r="C3" s="17" t="s">
        <v>15</v>
      </c>
      <c r="D3" s="17" t="s">
        <v>43</v>
      </c>
      <c r="E3" s="18" t="n">
        <v>0.298611111111111</v>
      </c>
      <c r="F3" s="18" t="n">
        <v>0.371527777777778</v>
      </c>
      <c r="G3" s="18"/>
      <c r="H3" s="19" t="s">
        <v>44</v>
      </c>
      <c r="I3" s="17" t="s">
        <v>45</v>
      </c>
      <c r="J3" s="20" t="n">
        <v>901</v>
      </c>
      <c r="K3" s="20" t="n">
        <v>16320</v>
      </c>
      <c r="L3" s="21" t="n">
        <v>18.1132075471698</v>
      </c>
      <c r="M3" s="20"/>
      <c r="N3" s="20"/>
      <c r="O3" s="21"/>
      <c r="P3" s="22"/>
    </row>
    <row r="4" customFormat="false" ht="13.2" hidden="false" customHeight="false" outlineLevel="0" collapsed="false">
      <c r="A4" s="19"/>
      <c r="B4" s="19"/>
      <c r="C4" s="17" t="s">
        <v>43</v>
      </c>
      <c r="D4" s="17" t="s">
        <v>46</v>
      </c>
      <c r="E4" s="18" t="n">
        <v>0.434027777777778</v>
      </c>
      <c r="F4" s="18" t="n">
        <v>0.548611111111111</v>
      </c>
      <c r="G4" s="18" t="n">
        <v>0.0625</v>
      </c>
      <c r="H4" s="19" t="s">
        <v>47</v>
      </c>
      <c r="I4" s="17" t="s">
        <v>45</v>
      </c>
      <c r="J4" s="20" t="n">
        <v>1476</v>
      </c>
      <c r="K4" s="20" t="n">
        <v>15900</v>
      </c>
      <c r="L4" s="21" t="n">
        <v>10.7723577235772</v>
      </c>
      <c r="M4" s="20"/>
      <c r="N4" s="20"/>
      <c r="O4" s="21"/>
      <c r="P4" s="22"/>
    </row>
    <row r="5" customFormat="false" ht="13.2" hidden="false" customHeight="false" outlineLevel="0" collapsed="false">
      <c r="A5" s="19"/>
      <c r="B5" s="19"/>
      <c r="C5" s="17" t="s">
        <v>46</v>
      </c>
      <c r="D5" s="17" t="s">
        <v>43</v>
      </c>
      <c r="E5" s="18" t="n">
        <v>0.586805555555556</v>
      </c>
      <c r="F5" s="18" t="n">
        <v>0.690972222222222</v>
      </c>
      <c r="G5" s="18" t="n">
        <v>0.038194444444445</v>
      </c>
      <c r="H5" s="19" t="s">
        <v>48</v>
      </c>
      <c r="I5" s="17" t="s">
        <v>45</v>
      </c>
      <c r="J5" s="20" t="n">
        <v>1476</v>
      </c>
      <c r="K5" s="20" t="n">
        <v>15900</v>
      </c>
      <c r="L5" s="21" t="n">
        <v>10.7723577235772</v>
      </c>
      <c r="M5" s="20"/>
      <c r="N5" s="20"/>
      <c r="O5" s="21"/>
      <c r="P5" s="22"/>
    </row>
    <row r="6" customFormat="false" ht="13.2" hidden="false" customHeight="false" outlineLevel="0" collapsed="false">
      <c r="A6" s="19"/>
      <c r="B6" s="19"/>
      <c r="C6" s="17" t="s">
        <v>43</v>
      </c>
      <c r="D6" s="17" t="s">
        <v>15</v>
      </c>
      <c r="E6" s="18" t="n">
        <v>0.756944444444445</v>
      </c>
      <c r="F6" s="18" t="n">
        <v>0.836805555555555</v>
      </c>
      <c r="G6" s="18" t="n">
        <v>0.0659722222</v>
      </c>
      <c r="H6" s="19" t="s">
        <v>49</v>
      </c>
      <c r="I6" s="17" t="s">
        <v>45</v>
      </c>
      <c r="J6" s="20" t="n">
        <v>901</v>
      </c>
      <c r="K6" s="20" t="n">
        <v>16320</v>
      </c>
      <c r="L6" s="21" t="n">
        <v>18.1132075471698</v>
      </c>
      <c r="M6" s="20" t="n">
        <v>4754</v>
      </c>
      <c r="N6" s="20" t="n">
        <v>64440</v>
      </c>
      <c r="O6" s="21" t="n">
        <v>13.5549011358856</v>
      </c>
      <c r="P6" s="22"/>
    </row>
    <row r="8" customFormat="false" ht="13.2" hidden="false" customHeight="false" outlineLevel="0" collapsed="false">
      <c r="A8" s="19" t="s">
        <v>42</v>
      </c>
      <c r="B8" s="19" t="s">
        <v>30</v>
      </c>
      <c r="C8" s="17" t="s">
        <v>15</v>
      </c>
      <c r="D8" s="17" t="s">
        <v>43</v>
      </c>
      <c r="E8" s="18" t="n">
        <v>0.298611111111111</v>
      </c>
      <c r="F8" s="18" t="n">
        <v>0.371527777777778</v>
      </c>
      <c r="G8" s="18"/>
      <c r="H8" s="19" t="s">
        <v>44</v>
      </c>
      <c r="I8" s="17" t="s">
        <v>45</v>
      </c>
      <c r="J8" s="20" t="n">
        <v>901</v>
      </c>
      <c r="K8" s="20" t="n">
        <v>16320</v>
      </c>
      <c r="L8" s="21" t="n">
        <v>18.1132075471698</v>
      </c>
      <c r="M8" s="20"/>
      <c r="N8" s="20"/>
      <c r="O8" s="21"/>
      <c r="P8" s="22"/>
    </row>
    <row r="9" customFormat="false" ht="13.2" hidden="false" customHeight="false" outlineLevel="0" collapsed="false">
      <c r="A9" s="19"/>
      <c r="B9" s="19"/>
      <c r="C9" s="17" t="s">
        <v>43</v>
      </c>
      <c r="D9" s="17" t="s">
        <v>46</v>
      </c>
      <c r="E9" s="18" t="n">
        <v>0.434027777777778</v>
      </c>
      <c r="F9" s="18" t="n">
        <v>0.548611111111111</v>
      </c>
      <c r="G9" s="18" t="n">
        <v>0.0625</v>
      </c>
      <c r="H9" s="19" t="s">
        <v>47</v>
      </c>
      <c r="I9" s="17" t="s">
        <v>45</v>
      </c>
      <c r="J9" s="20" t="n">
        <v>1476</v>
      </c>
      <c r="K9" s="20" t="n">
        <v>15900</v>
      </c>
      <c r="L9" s="21" t="n">
        <v>10.7723577235772</v>
      </c>
      <c r="M9" s="20"/>
      <c r="N9" s="20"/>
      <c r="O9" s="21"/>
      <c r="P9" s="22"/>
    </row>
    <row r="10" customFormat="false" ht="13.2" hidden="false" customHeight="false" outlineLevel="0" collapsed="false">
      <c r="A10" s="19"/>
      <c r="B10" s="19"/>
      <c r="C10" s="17" t="s">
        <v>46</v>
      </c>
      <c r="D10" s="17" t="s">
        <v>43</v>
      </c>
      <c r="E10" s="18" t="n">
        <v>0.586805555555556</v>
      </c>
      <c r="F10" s="18" t="n">
        <v>0.690972222222222</v>
      </c>
      <c r="G10" s="18" t="n">
        <v>0.038194444444445</v>
      </c>
      <c r="H10" s="19" t="s">
        <v>48</v>
      </c>
      <c r="I10" s="17" t="s">
        <v>45</v>
      </c>
      <c r="J10" s="20" t="n">
        <v>1476</v>
      </c>
      <c r="K10" s="20" t="n">
        <v>15900</v>
      </c>
      <c r="L10" s="21" t="n">
        <v>10.7723577235772</v>
      </c>
      <c r="M10" s="20"/>
      <c r="N10" s="20"/>
      <c r="O10" s="21"/>
      <c r="P10" s="22"/>
    </row>
    <row r="11" customFormat="false" ht="13.2" hidden="false" customHeight="false" outlineLevel="0" collapsed="false">
      <c r="A11" s="19"/>
      <c r="B11" s="19"/>
      <c r="C11" s="17" t="s">
        <v>43</v>
      </c>
      <c r="D11" s="17" t="s">
        <v>15</v>
      </c>
      <c r="E11" s="18" t="n">
        <v>0.788194444444445</v>
      </c>
      <c r="F11" s="18" t="n">
        <v>0.861111111111111</v>
      </c>
      <c r="G11" s="18" t="n">
        <v>0.0972222222</v>
      </c>
      <c r="H11" s="19" t="s">
        <v>50</v>
      </c>
      <c r="I11" s="17" t="s">
        <v>45</v>
      </c>
      <c r="J11" s="20" t="n">
        <v>901</v>
      </c>
      <c r="K11" s="20" t="n">
        <v>16320</v>
      </c>
      <c r="L11" s="21" t="n">
        <v>18.1132075471698</v>
      </c>
      <c r="M11" s="20" t="n">
        <v>4754</v>
      </c>
      <c r="N11" s="20" t="n">
        <v>64440</v>
      </c>
      <c r="O11" s="21" t="n">
        <v>13.5549011358856</v>
      </c>
      <c r="P11" s="22"/>
    </row>
    <row r="13" customFormat="false" ht="13.2" hidden="false" customHeight="false" outlineLevel="0" collapsed="false">
      <c r="A13" s="19" t="s">
        <v>42</v>
      </c>
      <c r="B13" s="19" t="s">
        <v>30</v>
      </c>
      <c r="C13" s="17" t="s">
        <v>15</v>
      </c>
      <c r="D13" s="17" t="s">
        <v>43</v>
      </c>
      <c r="E13" s="18" t="n">
        <v>0.298611111111111</v>
      </c>
      <c r="F13" s="18" t="n">
        <v>0.371527777777778</v>
      </c>
      <c r="G13" s="18"/>
      <c r="H13" s="19" t="s">
        <v>44</v>
      </c>
      <c r="I13" s="17" t="s">
        <v>45</v>
      </c>
      <c r="J13" s="20" t="n">
        <v>901</v>
      </c>
      <c r="K13" s="20" t="n">
        <v>16320</v>
      </c>
      <c r="L13" s="21" t="n">
        <v>18.1132075471698</v>
      </c>
      <c r="M13" s="20"/>
      <c r="N13" s="20"/>
      <c r="O13" s="21"/>
      <c r="P13" s="22"/>
    </row>
    <row r="14" customFormat="false" ht="13.2" hidden="false" customHeight="false" outlineLevel="0" collapsed="false">
      <c r="A14" s="19"/>
      <c r="B14" s="19"/>
      <c r="C14" s="17" t="s">
        <v>43</v>
      </c>
      <c r="D14" s="17" t="s">
        <v>46</v>
      </c>
      <c r="E14" s="18" t="n">
        <v>0.434027777777778</v>
      </c>
      <c r="F14" s="18" t="n">
        <v>0.548611111111111</v>
      </c>
      <c r="G14" s="18" t="n">
        <v>0.0625</v>
      </c>
      <c r="H14" s="19" t="s">
        <v>47</v>
      </c>
      <c r="I14" s="17" t="s">
        <v>45</v>
      </c>
      <c r="J14" s="20" t="n">
        <v>1476</v>
      </c>
      <c r="K14" s="20" t="n">
        <v>15900</v>
      </c>
      <c r="L14" s="21" t="n">
        <v>10.7723577235772</v>
      </c>
      <c r="M14" s="20"/>
      <c r="N14" s="20"/>
      <c r="O14" s="21"/>
      <c r="P14" s="22"/>
    </row>
    <row r="15" customFormat="false" ht="13.2" hidden="false" customHeight="false" outlineLevel="0" collapsed="false">
      <c r="A15" s="19"/>
      <c r="B15" s="19"/>
      <c r="C15" s="17" t="s">
        <v>46</v>
      </c>
      <c r="D15" s="17" t="s">
        <v>43</v>
      </c>
      <c r="E15" s="18" t="n">
        <v>0.631944444444444</v>
      </c>
      <c r="F15" s="18" t="n">
        <v>0.736111111111111</v>
      </c>
      <c r="G15" s="18" t="n">
        <v>0.0833333333333329</v>
      </c>
      <c r="H15" s="19" t="s">
        <v>51</v>
      </c>
      <c r="I15" s="17" t="s">
        <v>45</v>
      </c>
      <c r="J15" s="20" t="n">
        <v>1476</v>
      </c>
      <c r="K15" s="20" t="n">
        <v>15900</v>
      </c>
      <c r="L15" s="21" t="n">
        <v>10.7723577235772</v>
      </c>
      <c r="M15" s="20"/>
      <c r="N15" s="20"/>
      <c r="O15" s="21"/>
      <c r="P15" s="22"/>
    </row>
    <row r="16" customFormat="false" ht="13.2" hidden="false" customHeight="false" outlineLevel="0" collapsed="false">
      <c r="A16" s="19"/>
      <c r="B16" s="19"/>
      <c r="C16" s="17" t="s">
        <v>43</v>
      </c>
      <c r="D16" s="17" t="s">
        <v>15</v>
      </c>
      <c r="E16" s="18" t="n">
        <v>0.788194444444445</v>
      </c>
      <c r="F16" s="18" t="n">
        <v>0.861111111111111</v>
      </c>
      <c r="G16" s="18" t="n">
        <v>0.0520833332999999</v>
      </c>
      <c r="H16" s="19" t="s">
        <v>50</v>
      </c>
      <c r="I16" s="17" t="s">
        <v>45</v>
      </c>
      <c r="J16" s="20" t="n">
        <v>901</v>
      </c>
      <c r="K16" s="20" t="n">
        <v>16320</v>
      </c>
      <c r="L16" s="21" t="n">
        <v>18.1132075471698</v>
      </c>
      <c r="M16" s="20" t="n">
        <v>4754</v>
      </c>
      <c r="N16" s="20" t="n">
        <v>64440</v>
      </c>
      <c r="O16" s="21" t="n">
        <v>13.5549011358856</v>
      </c>
      <c r="P16" s="22"/>
    </row>
    <row r="18" customFormat="false" ht="13.2" hidden="false" customHeight="false" outlineLevel="0" collapsed="false">
      <c r="A18" s="19" t="s">
        <v>42</v>
      </c>
      <c r="B18" s="19" t="s">
        <v>30</v>
      </c>
      <c r="C18" s="17" t="s">
        <v>15</v>
      </c>
      <c r="D18" s="17" t="s">
        <v>43</v>
      </c>
      <c r="E18" s="18" t="n">
        <v>0.298611111111111</v>
      </c>
      <c r="F18" s="18" t="n">
        <v>0.371527777777778</v>
      </c>
      <c r="G18" s="18"/>
      <c r="H18" s="19" t="s">
        <v>44</v>
      </c>
      <c r="I18" s="17" t="s">
        <v>45</v>
      </c>
      <c r="J18" s="20" t="n">
        <v>901</v>
      </c>
      <c r="K18" s="20" t="n">
        <v>16320</v>
      </c>
      <c r="L18" s="21" t="n">
        <v>18.1132075471698</v>
      </c>
      <c r="M18" s="20"/>
      <c r="N18" s="20"/>
      <c r="O18" s="21"/>
      <c r="P18" s="22"/>
    </row>
    <row r="19" customFormat="false" ht="13.2" hidden="false" customHeight="false" outlineLevel="0" collapsed="false">
      <c r="A19" s="19"/>
      <c r="B19" s="19"/>
      <c r="C19" s="17" t="s">
        <v>43</v>
      </c>
      <c r="D19" s="17" t="s">
        <v>46</v>
      </c>
      <c r="E19" s="18" t="n">
        <v>0.482638888888889</v>
      </c>
      <c r="F19" s="18" t="n">
        <v>0.597222222222222</v>
      </c>
      <c r="G19" s="18" t="n">
        <v>0.1111111111</v>
      </c>
      <c r="H19" s="19" t="s">
        <v>52</v>
      </c>
      <c r="I19" s="17" t="s">
        <v>45</v>
      </c>
      <c r="J19" s="20" t="n">
        <v>1476</v>
      </c>
      <c r="K19" s="20" t="n">
        <v>15900</v>
      </c>
      <c r="L19" s="21" t="n">
        <v>10.7723577235772</v>
      </c>
      <c r="M19" s="20"/>
      <c r="N19" s="20"/>
      <c r="O19" s="21"/>
      <c r="P19" s="22"/>
    </row>
    <row r="20" customFormat="false" ht="13.2" hidden="false" customHeight="false" outlineLevel="0" collapsed="false">
      <c r="A20" s="19"/>
      <c r="B20" s="19"/>
      <c r="C20" s="17" t="s">
        <v>46</v>
      </c>
      <c r="D20" s="17" t="s">
        <v>43</v>
      </c>
      <c r="E20" s="18" t="n">
        <v>0.631944444444444</v>
      </c>
      <c r="F20" s="18" t="n">
        <v>0.736111111111111</v>
      </c>
      <c r="G20" s="18" t="n">
        <v>0.034722222222222</v>
      </c>
      <c r="H20" s="19" t="s">
        <v>51</v>
      </c>
      <c r="I20" s="17" t="s">
        <v>45</v>
      </c>
      <c r="J20" s="20" t="n">
        <v>1476</v>
      </c>
      <c r="K20" s="20" t="n">
        <v>15900</v>
      </c>
      <c r="L20" s="21" t="n">
        <v>10.7723577235772</v>
      </c>
      <c r="M20" s="20"/>
      <c r="N20" s="20"/>
      <c r="O20" s="21"/>
      <c r="P20" s="22"/>
    </row>
    <row r="21" customFormat="false" ht="13.2" hidden="false" customHeight="false" outlineLevel="0" collapsed="false">
      <c r="A21" s="19"/>
      <c r="B21" s="19"/>
      <c r="C21" s="17" t="s">
        <v>43</v>
      </c>
      <c r="D21" s="17" t="s">
        <v>15</v>
      </c>
      <c r="E21" s="18" t="n">
        <v>0.788194444444445</v>
      </c>
      <c r="F21" s="18" t="n">
        <v>0.861111111111111</v>
      </c>
      <c r="G21" s="18" t="n">
        <v>0.0520833332999999</v>
      </c>
      <c r="H21" s="19" t="s">
        <v>50</v>
      </c>
      <c r="I21" s="17" t="s">
        <v>45</v>
      </c>
      <c r="J21" s="20" t="n">
        <v>901</v>
      </c>
      <c r="K21" s="20" t="n">
        <v>16320</v>
      </c>
      <c r="L21" s="21" t="n">
        <v>18.1132075471698</v>
      </c>
      <c r="M21" s="20" t="n">
        <v>4754</v>
      </c>
      <c r="N21" s="20" t="n">
        <v>64440</v>
      </c>
      <c r="O21" s="21" t="n">
        <v>13.5549011358856</v>
      </c>
      <c r="P21" s="22"/>
    </row>
    <row r="23" customFormat="false" ht="13.2" hidden="false" customHeight="false" outlineLevel="0" collapsed="false">
      <c r="A23" s="19" t="s">
        <v>42</v>
      </c>
      <c r="B23" s="19" t="s">
        <v>30</v>
      </c>
      <c r="C23" s="17" t="s">
        <v>15</v>
      </c>
      <c r="D23" s="17" t="s">
        <v>43</v>
      </c>
      <c r="E23" s="18" t="n">
        <v>0.336805555555556</v>
      </c>
      <c r="F23" s="18" t="n">
        <v>0.40625</v>
      </c>
      <c r="G23" s="18"/>
      <c r="H23" s="19" t="s">
        <v>53</v>
      </c>
      <c r="I23" s="17" t="s">
        <v>45</v>
      </c>
      <c r="J23" s="20" t="n">
        <v>901</v>
      </c>
      <c r="K23" s="20" t="n">
        <v>16320</v>
      </c>
      <c r="L23" s="21" t="n">
        <v>18.1132075471698</v>
      </c>
      <c r="M23" s="20"/>
      <c r="N23" s="20"/>
      <c r="O23" s="21"/>
      <c r="P23" s="22"/>
    </row>
    <row r="24" customFormat="false" ht="13.2" hidden="false" customHeight="false" outlineLevel="0" collapsed="false">
      <c r="A24" s="19"/>
      <c r="B24" s="19"/>
      <c r="C24" s="17" t="s">
        <v>43</v>
      </c>
      <c r="D24" s="17" t="s">
        <v>46</v>
      </c>
      <c r="E24" s="18" t="n">
        <v>0.482638888888889</v>
      </c>
      <c r="F24" s="18" t="n">
        <v>0.597222222222222</v>
      </c>
      <c r="G24" s="18" t="n">
        <v>0.0763888889</v>
      </c>
      <c r="H24" s="19" t="s">
        <v>52</v>
      </c>
      <c r="I24" s="17" t="s">
        <v>45</v>
      </c>
      <c r="J24" s="20" t="n">
        <v>1476</v>
      </c>
      <c r="K24" s="20" t="n">
        <v>15900</v>
      </c>
      <c r="L24" s="21" t="n">
        <v>10.7723577235772</v>
      </c>
      <c r="M24" s="20"/>
      <c r="N24" s="20"/>
      <c r="O24" s="21"/>
      <c r="P24" s="22"/>
    </row>
    <row r="25" customFormat="false" ht="13.2" hidden="false" customHeight="false" outlineLevel="0" collapsed="false">
      <c r="A25" s="19"/>
      <c r="B25" s="19"/>
      <c r="C25" s="17" t="s">
        <v>46</v>
      </c>
      <c r="D25" s="17" t="s">
        <v>43</v>
      </c>
      <c r="E25" s="18" t="n">
        <v>0.631944444444444</v>
      </c>
      <c r="F25" s="18" t="n">
        <v>0.736111111111111</v>
      </c>
      <c r="G25" s="18" t="n">
        <v>0.034722222222222</v>
      </c>
      <c r="H25" s="19" t="s">
        <v>51</v>
      </c>
      <c r="I25" s="17" t="s">
        <v>45</v>
      </c>
      <c r="J25" s="20" t="n">
        <v>1476</v>
      </c>
      <c r="K25" s="20" t="n">
        <v>15900</v>
      </c>
      <c r="L25" s="21" t="n">
        <v>10.7723577235772</v>
      </c>
      <c r="M25" s="20"/>
      <c r="N25" s="20"/>
      <c r="O25" s="21"/>
      <c r="P25" s="22"/>
    </row>
    <row r="26" customFormat="false" ht="13.2" hidden="false" customHeight="false" outlineLevel="0" collapsed="false">
      <c r="A26" s="19"/>
      <c r="B26" s="19"/>
      <c r="C26" s="17" t="s">
        <v>43</v>
      </c>
      <c r="D26" s="17" t="s">
        <v>15</v>
      </c>
      <c r="E26" s="18" t="n">
        <v>0.788194444444445</v>
      </c>
      <c r="F26" s="18" t="n">
        <v>0.861111111111111</v>
      </c>
      <c r="G26" s="18" t="n">
        <v>0.0520833332999999</v>
      </c>
      <c r="H26" s="19" t="s">
        <v>50</v>
      </c>
      <c r="I26" s="17" t="s">
        <v>45</v>
      </c>
      <c r="J26" s="20" t="n">
        <v>901</v>
      </c>
      <c r="K26" s="20" t="n">
        <v>16320</v>
      </c>
      <c r="L26" s="21" t="n">
        <v>18.1132075471698</v>
      </c>
      <c r="M26" s="20" t="n">
        <v>4754</v>
      </c>
      <c r="N26" s="20" t="n">
        <v>64440</v>
      </c>
      <c r="O26" s="21" t="n">
        <v>13.5549011358856</v>
      </c>
      <c r="P26" s="22"/>
    </row>
    <row r="28" customFormat="false" ht="13.2" hidden="false" customHeight="false" outlineLevel="0" collapsed="false">
      <c r="A28" s="19" t="s">
        <v>54</v>
      </c>
      <c r="B28" s="19" t="s">
        <v>30</v>
      </c>
      <c r="C28" s="17" t="s">
        <v>15</v>
      </c>
      <c r="D28" s="17" t="s">
        <v>43</v>
      </c>
      <c r="E28" s="18" t="n">
        <v>0.298611111111111</v>
      </c>
      <c r="F28" s="18" t="n">
        <v>0.371527777777778</v>
      </c>
      <c r="G28" s="18"/>
      <c r="H28" s="19" t="s">
        <v>44</v>
      </c>
      <c r="I28" s="17" t="s">
        <v>45</v>
      </c>
      <c r="J28" s="20" t="n">
        <v>901</v>
      </c>
      <c r="K28" s="20" t="n">
        <v>16320</v>
      </c>
      <c r="L28" s="21" t="n">
        <v>18.1132075471698</v>
      </c>
      <c r="M28" s="20"/>
      <c r="N28" s="20"/>
      <c r="O28" s="21"/>
      <c r="P28" s="22"/>
    </row>
    <row r="29" customFormat="false" ht="13.2" hidden="false" customHeight="false" outlineLevel="0" collapsed="false">
      <c r="A29" s="19"/>
      <c r="B29" s="19"/>
      <c r="C29" s="17" t="s">
        <v>43</v>
      </c>
      <c r="D29" s="17" t="s">
        <v>46</v>
      </c>
      <c r="E29" s="18" t="n">
        <v>0.434027777777778</v>
      </c>
      <c r="F29" s="18" t="n">
        <v>0.548611111111111</v>
      </c>
      <c r="G29" s="18" t="n">
        <v>0.0625</v>
      </c>
      <c r="H29" s="19" t="s">
        <v>47</v>
      </c>
      <c r="I29" s="17" t="s">
        <v>45</v>
      </c>
      <c r="J29" s="20" t="n">
        <v>1476</v>
      </c>
      <c r="K29" s="20" t="n">
        <v>15900</v>
      </c>
      <c r="L29" s="21" t="n">
        <v>10.7723577235772</v>
      </c>
      <c r="M29" s="20"/>
      <c r="N29" s="20"/>
      <c r="O29" s="21"/>
      <c r="P29" s="22"/>
    </row>
    <row r="30" customFormat="false" ht="13.2" hidden="false" customHeight="false" outlineLevel="0" collapsed="false">
      <c r="A30" s="19"/>
      <c r="B30" s="19"/>
      <c r="C30" s="17" t="s">
        <v>46</v>
      </c>
      <c r="D30" s="17" t="s">
        <v>43</v>
      </c>
      <c r="E30" s="18" t="n">
        <v>0.586805555555556</v>
      </c>
      <c r="F30" s="18" t="n">
        <v>0.690972222222222</v>
      </c>
      <c r="G30" s="18" t="n">
        <v>0.038194444444445</v>
      </c>
      <c r="H30" s="19" t="s">
        <v>48</v>
      </c>
      <c r="I30" s="17" t="s">
        <v>45</v>
      </c>
      <c r="J30" s="20" t="n">
        <v>1476</v>
      </c>
      <c r="K30" s="20" t="n">
        <v>15900</v>
      </c>
      <c r="L30" s="21" t="n">
        <v>10.7723577235772</v>
      </c>
      <c r="M30" s="20"/>
      <c r="N30" s="20"/>
      <c r="O30" s="21"/>
      <c r="P30" s="22"/>
    </row>
    <row r="31" customFormat="false" ht="13.2" hidden="false" customHeight="false" outlineLevel="0" collapsed="false">
      <c r="A31" s="19"/>
      <c r="B31" s="19"/>
      <c r="C31" s="17" t="s">
        <v>43</v>
      </c>
      <c r="D31" s="17" t="s">
        <v>15</v>
      </c>
      <c r="E31" s="18" t="n">
        <v>0.756944444444445</v>
      </c>
      <c r="F31" s="18" t="n">
        <v>0.836805555555555</v>
      </c>
      <c r="G31" s="18" t="n">
        <v>0.0659722222</v>
      </c>
      <c r="H31" s="19" t="s">
        <v>49</v>
      </c>
      <c r="I31" s="17" t="s">
        <v>45</v>
      </c>
      <c r="J31" s="20" t="n">
        <v>901</v>
      </c>
      <c r="K31" s="20" t="n">
        <v>16320</v>
      </c>
      <c r="L31" s="21" t="n">
        <v>18.1132075471698</v>
      </c>
      <c r="M31" s="20" t="n">
        <v>4754</v>
      </c>
      <c r="N31" s="20" t="n">
        <v>64440</v>
      </c>
      <c r="O31" s="21" t="n">
        <v>13.5549011358856</v>
      </c>
      <c r="P31" s="22"/>
    </row>
    <row r="33" customFormat="false" ht="13.2" hidden="false" customHeight="false" outlineLevel="0" collapsed="false">
      <c r="A33" s="19" t="s">
        <v>54</v>
      </c>
      <c r="B33" s="19" t="s">
        <v>30</v>
      </c>
      <c r="C33" s="17" t="s">
        <v>15</v>
      </c>
      <c r="D33" s="17" t="s">
        <v>43</v>
      </c>
      <c r="E33" s="18" t="n">
        <v>0.298611111111111</v>
      </c>
      <c r="F33" s="18" t="n">
        <v>0.371527777777778</v>
      </c>
      <c r="G33" s="18"/>
      <c r="H33" s="19" t="s">
        <v>44</v>
      </c>
      <c r="I33" s="17" t="s">
        <v>45</v>
      </c>
      <c r="J33" s="20" t="n">
        <v>901</v>
      </c>
      <c r="K33" s="20" t="n">
        <v>16320</v>
      </c>
      <c r="L33" s="21" t="n">
        <v>18.1132075471698</v>
      </c>
      <c r="M33" s="20"/>
      <c r="N33" s="20"/>
      <c r="O33" s="21"/>
      <c r="P33" s="22"/>
    </row>
    <row r="34" customFormat="false" ht="13.2" hidden="false" customHeight="false" outlineLevel="0" collapsed="false">
      <c r="A34" s="19"/>
      <c r="B34" s="19"/>
      <c r="C34" s="17" t="s">
        <v>43</v>
      </c>
      <c r="D34" s="17" t="s">
        <v>46</v>
      </c>
      <c r="E34" s="18" t="n">
        <v>0.434027777777778</v>
      </c>
      <c r="F34" s="18" t="n">
        <v>0.548611111111111</v>
      </c>
      <c r="G34" s="18" t="n">
        <v>0.0625</v>
      </c>
      <c r="H34" s="19" t="s">
        <v>47</v>
      </c>
      <c r="I34" s="17" t="s">
        <v>45</v>
      </c>
      <c r="J34" s="20" t="n">
        <v>1476</v>
      </c>
      <c r="K34" s="20" t="n">
        <v>15900</v>
      </c>
      <c r="L34" s="21" t="n">
        <v>10.7723577235772</v>
      </c>
      <c r="M34" s="20"/>
      <c r="N34" s="20"/>
      <c r="O34" s="21"/>
      <c r="P34" s="22"/>
    </row>
    <row r="35" customFormat="false" ht="13.2" hidden="false" customHeight="false" outlineLevel="0" collapsed="false">
      <c r="A35" s="19"/>
      <c r="B35" s="19"/>
      <c r="C35" s="17" t="s">
        <v>46</v>
      </c>
      <c r="D35" s="17" t="s">
        <v>43</v>
      </c>
      <c r="E35" s="18" t="n">
        <v>0.586805555555556</v>
      </c>
      <c r="F35" s="18" t="n">
        <v>0.690972222222222</v>
      </c>
      <c r="G35" s="18" t="n">
        <v>0.038194444444445</v>
      </c>
      <c r="H35" s="19" t="s">
        <v>48</v>
      </c>
      <c r="I35" s="17" t="s">
        <v>45</v>
      </c>
      <c r="J35" s="20" t="n">
        <v>1476</v>
      </c>
      <c r="K35" s="20" t="n">
        <v>15900</v>
      </c>
      <c r="L35" s="21" t="n">
        <v>10.7723577235772</v>
      </c>
      <c r="M35" s="20"/>
      <c r="N35" s="20"/>
      <c r="O35" s="21"/>
      <c r="P35" s="22"/>
    </row>
    <row r="36" customFormat="false" ht="13.2" hidden="false" customHeight="false" outlineLevel="0" collapsed="false">
      <c r="A36" s="19"/>
      <c r="B36" s="19"/>
      <c r="C36" s="17" t="s">
        <v>43</v>
      </c>
      <c r="D36" s="17" t="s">
        <v>15</v>
      </c>
      <c r="E36" s="18" t="n">
        <v>0.788194444444445</v>
      </c>
      <c r="F36" s="18" t="n">
        <v>0.861111111111111</v>
      </c>
      <c r="G36" s="18" t="n">
        <v>0.0972222222</v>
      </c>
      <c r="H36" s="19" t="s">
        <v>50</v>
      </c>
      <c r="I36" s="17" t="s">
        <v>45</v>
      </c>
      <c r="J36" s="20" t="n">
        <v>901</v>
      </c>
      <c r="K36" s="20" t="n">
        <v>16320</v>
      </c>
      <c r="L36" s="21" t="n">
        <v>18.1132075471698</v>
      </c>
      <c r="M36" s="20" t="n">
        <v>4754</v>
      </c>
      <c r="N36" s="20" t="n">
        <v>64440</v>
      </c>
      <c r="O36" s="21" t="n">
        <v>13.5549011358856</v>
      </c>
      <c r="P36" s="22"/>
    </row>
    <row r="38" customFormat="false" ht="13.2" hidden="false" customHeight="false" outlineLevel="0" collapsed="false">
      <c r="A38" s="19" t="s">
        <v>54</v>
      </c>
      <c r="B38" s="19" t="s">
        <v>30</v>
      </c>
      <c r="C38" s="17" t="s">
        <v>15</v>
      </c>
      <c r="D38" s="17" t="s">
        <v>43</v>
      </c>
      <c r="E38" s="18" t="n">
        <v>0.298611111111111</v>
      </c>
      <c r="F38" s="18" t="n">
        <v>0.371527777777778</v>
      </c>
      <c r="G38" s="18"/>
      <c r="H38" s="19" t="s">
        <v>44</v>
      </c>
      <c r="I38" s="17" t="s">
        <v>45</v>
      </c>
      <c r="J38" s="20" t="n">
        <v>901</v>
      </c>
      <c r="K38" s="20" t="n">
        <v>16320</v>
      </c>
      <c r="L38" s="21" t="n">
        <v>18.1132075471698</v>
      </c>
      <c r="M38" s="20"/>
      <c r="N38" s="20"/>
      <c r="O38" s="21"/>
      <c r="P38" s="22"/>
    </row>
    <row r="39" customFormat="false" ht="13.2" hidden="false" customHeight="false" outlineLevel="0" collapsed="false">
      <c r="A39" s="19"/>
      <c r="B39" s="19"/>
      <c r="C39" s="17" t="s">
        <v>43</v>
      </c>
      <c r="D39" s="17" t="s">
        <v>46</v>
      </c>
      <c r="E39" s="18" t="n">
        <v>0.434027777777778</v>
      </c>
      <c r="F39" s="18" t="n">
        <v>0.548611111111111</v>
      </c>
      <c r="G39" s="18" t="n">
        <v>0.0625</v>
      </c>
      <c r="H39" s="19" t="s">
        <v>47</v>
      </c>
      <c r="I39" s="17" t="s">
        <v>45</v>
      </c>
      <c r="J39" s="20" t="n">
        <v>1476</v>
      </c>
      <c r="K39" s="20" t="n">
        <v>15900</v>
      </c>
      <c r="L39" s="21" t="n">
        <v>10.7723577235772</v>
      </c>
      <c r="M39" s="20"/>
      <c r="N39" s="20"/>
      <c r="O39" s="21"/>
      <c r="P39" s="22"/>
    </row>
    <row r="40" customFormat="false" ht="13.2" hidden="false" customHeight="false" outlineLevel="0" collapsed="false">
      <c r="A40" s="19"/>
      <c r="B40" s="19"/>
      <c r="C40" s="17" t="s">
        <v>46</v>
      </c>
      <c r="D40" s="17" t="s">
        <v>43</v>
      </c>
      <c r="E40" s="18" t="n">
        <v>0.631944444444444</v>
      </c>
      <c r="F40" s="18" t="n">
        <v>0.736111111111111</v>
      </c>
      <c r="G40" s="18" t="n">
        <v>0.0833333333333329</v>
      </c>
      <c r="H40" s="19" t="s">
        <v>51</v>
      </c>
      <c r="I40" s="17" t="s">
        <v>45</v>
      </c>
      <c r="J40" s="20" t="n">
        <v>1476</v>
      </c>
      <c r="K40" s="20" t="n">
        <v>15900</v>
      </c>
      <c r="L40" s="21" t="n">
        <v>10.7723577235772</v>
      </c>
      <c r="M40" s="20"/>
      <c r="N40" s="20"/>
      <c r="O40" s="21"/>
      <c r="P40" s="22"/>
    </row>
    <row r="41" customFormat="false" ht="13.2" hidden="false" customHeight="false" outlineLevel="0" collapsed="false">
      <c r="A41" s="19"/>
      <c r="B41" s="19"/>
      <c r="C41" s="17" t="s">
        <v>43</v>
      </c>
      <c r="D41" s="17" t="s">
        <v>15</v>
      </c>
      <c r="E41" s="18" t="n">
        <v>0.788194444444445</v>
      </c>
      <c r="F41" s="18" t="n">
        <v>0.861111111111111</v>
      </c>
      <c r="G41" s="18" t="n">
        <v>0.0520833332999999</v>
      </c>
      <c r="H41" s="19" t="s">
        <v>50</v>
      </c>
      <c r="I41" s="17" t="s">
        <v>45</v>
      </c>
      <c r="J41" s="20" t="n">
        <v>901</v>
      </c>
      <c r="K41" s="20" t="n">
        <v>16320</v>
      </c>
      <c r="L41" s="21" t="n">
        <v>18.1132075471698</v>
      </c>
      <c r="M41" s="20" t="n">
        <v>4754</v>
      </c>
      <c r="N41" s="20" t="n">
        <v>64440</v>
      </c>
      <c r="O41" s="21" t="n">
        <v>13.5549011358856</v>
      </c>
      <c r="P41" s="22"/>
    </row>
    <row r="43" customFormat="false" ht="13.2" hidden="false" customHeight="false" outlineLevel="0" collapsed="false">
      <c r="A43" s="19" t="s">
        <v>54</v>
      </c>
      <c r="B43" s="19" t="s">
        <v>30</v>
      </c>
      <c r="C43" s="17" t="s">
        <v>15</v>
      </c>
      <c r="D43" s="17" t="s">
        <v>43</v>
      </c>
      <c r="E43" s="18" t="n">
        <v>0.298611111111111</v>
      </c>
      <c r="F43" s="18" t="n">
        <v>0.371527777777778</v>
      </c>
      <c r="G43" s="18"/>
      <c r="H43" s="19" t="s">
        <v>44</v>
      </c>
      <c r="I43" s="17" t="s">
        <v>45</v>
      </c>
      <c r="J43" s="20" t="n">
        <v>901</v>
      </c>
      <c r="K43" s="20" t="n">
        <v>16320</v>
      </c>
      <c r="L43" s="21" t="n">
        <v>18.1132075471698</v>
      </c>
      <c r="M43" s="20"/>
      <c r="N43" s="20"/>
      <c r="O43" s="21"/>
      <c r="P43" s="22"/>
    </row>
    <row r="44" customFormat="false" ht="13.2" hidden="false" customHeight="false" outlineLevel="0" collapsed="false">
      <c r="A44" s="19"/>
      <c r="B44" s="19"/>
      <c r="C44" s="17" t="s">
        <v>43</v>
      </c>
      <c r="D44" s="17" t="s">
        <v>46</v>
      </c>
      <c r="E44" s="18" t="n">
        <v>0.482638888888889</v>
      </c>
      <c r="F44" s="18" t="n">
        <v>0.597222222222222</v>
      </c>
      <c r="G44" s="18" t="n">
        <v>0.1111111111</v>
      </c>
      <c r="H44" s="19" t="s">
        <v>52</v>
      </c>
      <c r="I44" s="17" t="s">
        <v>45</v>
      </c>
      <c r="J44" s="20" t="n">
        <v>1476</v>
      </c>
      <c r="K44" s="20" t="n">
        <v>15900</v>
      </c>
      <c r="L44" s="21" t="n">
        <v>10.7723577235772</v>
      </c>
      <c r="M44" s="20"/>
      <c r="N44" s="20"/>
      <c r="O44" s="21"/>
      <c r="P44" s="22"/>
    </row>
    <row r="45" customFormat="false" ht="13.2" hidden="false" customHeight="false" outlineLevel="0" collapsed="false">
      <c r="A45" s="19"/>
      <c r="B45" s="19"/>
      <c r="C45" s="17" t="s">
        <v>46</v>
      </c>
      <c r="D45" s="17" t="s">
        <v>43</v>
      </c>
      <c r="E45" s="18" t="n">
        <v>0.631944444444444</v>
      </c>
      <c r="F45" s="18" t="n">
        <v>0.736111111111111</v>
      </c>
      <c r="G45" s="18" t="n">
        <v>0.034722222222222</v>
      </c>
      <c r="H45" s="19" t="s">
        <v>51</v>
      </c>
      <c r="I45" s="17" t="s">
        <v>45</v>
      </c>
      <c r="J45" s="20" t="n">
        <v>1476</v>
      </c>
      <c r="K45" s="20" t="n">
        <v>15900</v>
      </c>
      <c r="L45" s="21" t="n">
        <v>10.7723577235772</v>
      </c>
      <c r="M45" s="20"/>
      <c r="N45" s="20"/>
      <c r="O45" s="21"/>
      <c r="P45" s="22"/>
    </row>
    <row r="46" customFormat="false" ht="13.2" hidden="false" customHeight="false" outlineLevel="0" collapsed="false">
      <c r="A46" s="19"/>
      <c r="B46" s="19"/>
      <c r="C46" s="17" t="s">
        <v>43</v>
      </c>
      <c r="D46" s="17" t="s">
        <v>15</v>
      </c>
      <c r="E46" s="18" t="n">
        <v>0.788194444444445</v>
      </c>
      <c r="F46" s="18" t="n">
        <v>0.861111111111111</v>
      </c>
      <c r="G46" s="18" t="n">
        <v>0.0520833332999999</v>
      </c>
      <c r="H46" s="19" t="s">
        <v>50</v>
      </c>
      <c r="I46" s="17" t="s">
        <v>45</v>
      </c>
      <c r="J46" s="20" t="n">
        <v>901</v>
      </c>
      <c r="K46" s="20" t="n">
        <v>16320</v>
      </c>
      <c r="L46" s="21" t="n">
        <v>18.1132075471698</v>
      </c>
      <c r="M46" s="20" t="n">
        <v>4754</v>
      </c>
      <c r="N46" s="20" t="n">
        <v>64440</v>
      </c>
      <c r="O46" s="21" t="n">
        <v>13.5549011358856</v>
      </c>
      <c r="P46" s="22"/>
    </row>
    <row r="48" customFormat="false" ht="13.2" hidden="false" customHeight="false" outlineLevel="0" collapsed="false">
      <c r="A48" s="19" t="s">
        <v>54</v>
      </c>
      <c r="B48" s="19" t="s">
        <v>30</v>
      </c>
      <c r="C48" s="17" t="s">
        <v>15</v>
      </c>
      <c r="D48" s="17" t="s">
        <v>43</v>
      </c>
      <c r="E48" s="18" t="n">
        <v>0.336805555555556</v>
      </c>
      <c r="F48" s="18" t="n">
        <v>0.40625</v>
      </c>
      <c r="G48" s="18"/>
      <c r="H48" s="19" t="s">
        <v>53</v>
      </c>
      <c r="I48" s="17" t="s">
        <v>45</v>
      </c>
      <c r="J48" s="20" t="n">
        <v>901</v>
      </c>
      <c r="K48" s="20" t="n">
        <v>16320</v>
      </c>
      <c r="L48" s="21" t="n">
        <v>18.1132075471698</v>
      </c>
      <c r="M48" s="20"/>
      <c r="N48" s="20"/>
      <c r="O48" s="21"/>
      <c r="P48" s="22"/>
    </row>
    <row r="49" customFormat="false" ht="13.2" hidden="false" customHeight="false" outlineLevel="0" collapsed="false">
      <c r="A49" s="19"/>
      <c r="B49" s="19"/>
      <c r="C49" s="17" t="s">
        <v>43</v>
      </c>
      <c r="D49" s="17" t="s">
        <v>46</v>
      </c>
      <c r="E49" s="18" t="n">
        <v>0.482638888888889</v>
      </c>
      <c r="F49" s="18" t="n">
        <v>0.597222222222222</v>
      </c>
      <c r="G49" s="18" t="n">
        <v>0.0763888889</v>
      </c>
      <c r="H49" s="19" t="s">
        <v>52</v>
      </c>
      <c r="I49" s="17" t="s">
        <v>45</v>
      </c>
      <c r="J49" s="20" t="n">
        <v>1476</v>
      </c>
      <c r="K49" s="20" t="n">
        <v>15900</v>
      </c>
      <c r="L49" s="21" t="n">
        <v>10.7723577235772</v>
      </c>
      <c r="M49" s="20"/>
      <c r="N49" s="20"/>
      <c r="O49" s="21"/>
      <c r="P49" s="22"/>
    </row>
    <row r="50" customFormat="false" ht="13.2" hidden="false" customHeight="false" outlineLevel="0" collapsed="false">
      <c r="A50" s="19"/>
      <c r="B50" s="19"/>
      <c r="C50" s="17" t="s">
        <v>46</v>
      </c>
      <c r="D50" s="17" t="s">
        <v>43</v>
      </c>
      <c r="E50" s="18" t="n">
        <v>0.631944444444444</v>
      </c>
      <c r="F50" s="18" t="n">
        <v>0.736111111111111</v>
      </c>
      <c r="G50" s="18" t="n">
        <v>0.034722222222222</v>
      </c>
      <c r="H50" s="19" t="s">
        <v>51</v>
      </c>
      <c r="I50" s="17" t="s">
        <v>45</v>
      </c>
      <c r="J50" s="20" t="n">
        <v>1476</v>
      </c>
      <c r="K50" s="20" t="n">
        <v>15900</v>
      </c>
      <c r="L50" s="21" t="n">
        <v>10.7723577235772</v>
      </c>
      <c r="M50" s="20"/>
      <c r="N50" s="20"/>
      <c r="O50" s="21"/>
      <c r="P50" s="22"/>
    </row>
    <row r="51" customFormat="false" ht="13.2" hidden="false" customHeight="false" outlineLevel="0" collapsed="false">
      <c r="A51" s="19"/>
      <c r="B51" s="19"/>
      <c r="C51" s="17" t="s">
        <v>43</v>
      </c>
      <c r="D51" s="17" t="s">
        <v>15</v>
      </c>
      <c r="E51" s="18" t="n">
        <v>0.788194444444445</v>
      </c>
      <c r="F51" s="18" t="n">
        <v>0.861111111111111</v>
      </c>
      <c r="G51" s="18" t="n">
        <v>0.0520833332999999</v>
      </c>
      <c r="H51" s="19" t="s">
        <v>50</v>
      </c>
      <c r="I51" s="17" t="s">
        <v>45</v>
      </c>
      <c r="J51" s="20" t="n">
        <v>901</v>
      </c>
      <c r="K51" s="20" t="n">
        <v>16320</v>
      </c>
      <c r="L51" s="21" t="n">
        <v>18.1132075471698</v>
      </c>
      <c r="M51" s="20" t="n">
        <v>4754</v>
      </c>
      <c r="N51" s="20" t="n">
        <v>64440</v>
      </c>
      <c r="O51" s="21" t="n">
        <v>13.5549011358856</v>
      </c>
      <c r="P51" s="22"/>
    </row>
    <row r="53" customFormat="false" ht="13.2" hidden="false" customHeight="false" outlineLevel="0" collapsed="false">
      <c r="A53" s="1" t="s">
        <v>29</v>
      </c>
      <c r="B53" s="1" t="s">
        <v>30</v>
      </c>
      <c r="C53" s="14" t="s">
        <v>15</v>
      </c>
      <c r="D53" s="14" t="s">
        <v>55</v>
      </c>
      <c r="E53" s="2" t="n">
        <v>0.298611111111111</v>
      </c>
      <c r="F53" s="2" t="n">
        <v>0.371527777777778</v>
      </c>
      <c r="H53" s="1" t="s">
        <v>56</v>
      </c>
      <c r="I53" s="14" t="s">
        <v>57</v>
      </c>
      <c r="J53" s="3" t="n">
        <v>901</v>
      </c>
      <c r="K53" s="3" t="n">
        <v>16320</v>
      </c>
      <c r="L53" s="4" t="n">
        <v>18.1132075471698</v>
      </c>
    </row>
    <row r="54" customFormat="false" ht="13.2" hidden="false" customHeight="false" outlineLevel="0" collapsed="false">
      <c r="C54" s="14" t="s">
        <v>55</v>
      </c>
      <c r="D54" s="14" t="s">
        <v>58</v>
      </c>
      <c r="E54" s="2" t="n">
        <v>0.434027777777778</v>
      </c>
      <c r="F54" s="2" t="n">
        <v>0.548611111111111</v>
      </c>
      <c r="G54" s="2" t="n">
        <v>0.0625</v>
      </c>
      <c r="H54" s="1" t="s">
        <v>47</v>
      </c>
      <c r="I54" s="14" t="s">
        <v>57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4" t="s">
        <v>58</v>
      </c>
      <c r="D55" s="14" t="s">
        <v>55</v>
      </c>
      <c r="E55" s="2" t="n">
        <v>0.586805555555556</v>
      </c>
      <c r="F55" s="2" t="n">
        <v>0.690972222222222</v>
      </c>
      <c r="G55" s="2" t="n">
        <v>0.038194444444445</v>
      </c>
      <c r="H55" s="1" t="s">
        <v>48</v>
      </c>
      <c r="I55" s="14" t="s">
        <v>57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4" t="s">
        <v>55</v>
      </c>
      <c r="D56" s="14" t="s">
        <v>15</v>
      </c>
      <c r="E56" s="2" t="n">
        <v>0.756944444444445</v>
      </c>
      <c r="F56" s="2" t="n">
        <v>0.836805555555555</v>
      </c>
      <c r="G56" s="2" t="n">
        <v>0.0659722222</v>
      </c>
      <c r="H56" s="1" t="s">
        <v>59</v>
      </c>
      <c r="I56" s="14" t="s">
        <v>57</v>
      </c>
      <c r="J56" s="3" t="n">
        <v>901</v>
      </c>
      <c r="K56" s="3" t="n">
        <v>16320</v>
      </c>
      <c r="L56" s="4" t="n">
        <v>18.1132075471698</v>
      </c>
      <c r="M56" s="3" t="n">
        <v>4754</v>
      </c>
      <c r="N56" s="3" t="n">
        <v>64440</v>
      </c>
      <c r="O56" s="4" t="n">
        <v>13.5549011358856</v>
      </c>
    </row>
    <row r="58" customFormat="false" ht="13.2" hidden="false" customHeight="false" outlineLevel="0" collapsed="false">
      <c r="A58" s="1" t="s">
        <v>29</v>
      </c>
      <c r="B58" s="1" t="s">
        <v>30</v>
      </c>
      <c r="C58" s="14" t="s">
        <v>15</v>
      </c>
      <c r="D58" s="14" t="s">
        <v>55</v>
      </c>
      <c r="E58" s="2" t="n">
        <v>0.298611111111111</v>
      </c>
      <c r="F58" s="2" t="n">
        <v>0.371527777777778</v>
      </c>
      <c r="H58" s="1" t="s">
        <v>56</v>
      </c>
      <c r="I58" s="14" t="s">
        <v>57</v>
      </c>
      <c r="J58" s="3" t="n">
        <v>901</v>
      </c>
      <c r="K58" s="3" t="n">
        <v>16320</v>
      </c>
      <c r="L58" s="4" t="n">
        <v>18.1132075471698</v>
      </c>
    </row>
    <row r="59" customFormat="false" ht="13.2" hidden="false" customHeight="false" outlineLevel="0" collapsed="false">
      <c r="C59" s="14" t="s">
        <v>55</v>
      </c>
      <c r="D59" s="14" t="s">
        <v>58</v>
      </c>
      <c r="E59" s="2" t="n">
        <v>0.434027777777778</v>
      </c>
      <c r="F59" s="2" t="n">
        <v>0.548611111111111</v>
      </c>
      <c r="G59" s="2" t="n">
        <v>0.0625</v>
      </c>
      <c r="H59" s="1" t="s">
        <v>47</v>
      </c>
      <c r="I59" s="14" t="s">
        <v>57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4" t="s">
        <v>58</v>
      </c>
      <c r="D60" s="14" t="s">
        <v>55</v>
      </c>
      <c r="E60" s="2" t="n">
        <v>0.586805555555556</v>
      </c>
      <c r="F60" s="2" t="n">
        <v>0.690972222222222</v>
      </c>
      <c r="G60" s="2" t="n">
        <v>0.038194444444445</v>
      </c>
      <c r="H60" s="1" t="s">
        <v>48</v>
      </c>
      <c r="I60" s="14" t="s">
        <v>57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4" t="s">
        <v>55</v>
      </c>
      <c r="D61" s="14" t="s">
        <v>15</v>
      </c>
      <c r="E61" s="2" t="n">
        <v>0.788194444444445</v>
      </c>
      <c r="F61" s="2" t="n">
        <v>0.861111111111111</v>
      </c>
      <c r="G61" s="2" t="n">
        <v>0.0972222222</v>
      </c>
      <c r="H61" s="1" t="s">
        <v>50</v>
      </c>
      <c r="I61" s="14" t="s">
        <v>57</v>
      </c>
      <c r="J61" s="3" t="n">
        <v>901</v>
      </c>
      <c r="K61" s="3" t="n">
        <v>16320</v>
      </c>
      <c r="L61" s="4" t="n">
        <v>18.1132075471698</v>
      </c>
      <c r="M61" s="3" t="n">
        <v>4754</v>
      </c>
      <c r="N61" s="3" t="n">
        <v>64440</v>
      </c>
      <c r="O61" s="4" t="n">
        <v>13.5549011358856</v>
      </c>
    </row>
    <row r="63" customFormat="false" ht="13.2" hidden="false" customHeight="false" outlineLevel="0" collapsed="false">
      <c r="A63" s="1" t="s">
        <v>29</v>
      </c>
      <c r="B63" s="1" t="s">
        <v>30</v>
      </c>
      <c r="C63" s="14" t="s">
        <v>15</v>
      </c>
      <c r="D63" s="14" t="s">
        <v>55</v>
      </c>
      <c r="E63" s="2" t="n">
        <v>0.298611111111111</v>
      </c>
      <c r="F63" s="2" t="n">
        <v>0.371527777777778</v>
      </c>
      <c r="H63" s="1" t="s">
        <v>56</v>
      </c>
      <c r="I63" s="14" t="s">
        <v>57</v>
      </c>
      <c r="J63" s="3" t="n">
        <v>901</v>
      </c>
      <c r="K63" s="3" t="n">
        <v>16320</v>
      </c>
      <c r="L63" s="4" t="n">
        <v>18.1132075471698</v>
      </c>
    </row>
    <row r="64" customFormat="false" ht="13.2" hidden="false" customHeight="false" outlineLevel="0" collapsed="false">
      <c r="C64" s="14" t="s">
        <v>55</v>
      </c>
      <c r="D64" s="14" t="s">
        <v>58</v>
      </c>
      <c r="E64" s="2" t="n">
        <v>0.434027777777778</v>
      </c>
      <c r="F64" s="2" t="n">
        <v>0.548611111111111</v>
      </c>
      <c r="G64" s="2" t="n">
        <v>0.0625</v>
      </c>
      <c r="H64" s="1" t="s">
        <v>47</v>
      </c>
      <c r="I64" s="14" t="s">
        <v>57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4" t="s">
        <v>58</v>
      </c>
      <c r="D65" s="14" t="s">
        <v>55</v>
      </c>
      <c r="E65" s="2" t="n">
        <v>0.631944444444444</v>
      </c>
      <c r="F65" s="2" t="n">
        <v>0.736111111111111</v>
      </c>
      <c r="G65" s="2" t="n">
        <v>0.0833333333333329</v>
      </c>
      <c r="H65" s="1" t="s">
        <v>51</v>
      </c>
      <c r="I65" s="14" t="s">
        <v>57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4" t="s">
        <v>55</v>
      </c>
      <c r="D66" s="14" t="s">
        <v>15</v>
      </c>
      <c r="E66" s="2" t="n">
        <v>0.788194444444445</v>
      </c>
      <c r="F66" s="2" t="n">
        <v>0.861111111111111</v>
      </c>
      <c r="G66" s="2" t="n">
        <v>0.0520833332999999</v>
      </c>
      <c r="H66" s="1" t="s">
        <v>50</v>
      </c>
      <c r="I66" s="14" t="s">
        <v>57</v>
      </c>
      <c r="J66" s="3" t="n">
        <v>901</v>
      </c>
      <c r="K66" s="3" t="n">
        <v>16320</v>
      </c>
      <c r="L66" s="4" t="n">
        <v>18.1132075471698</v>
      </c>
      <c r="M66" s="3" t="n">
        <v>4754</v>
      </c>
      <c r="N66" s="3" t="n">
        <v>64440</v>
      </c>
      <c r="O66" s="4" t="n">
        <v>13.5549011358856</v>
      </c>
    </row>
    <row r="68" customFormat="false" ht="13.2" hidden="false" customHeight="false" outlineLevel="0" collapsed="false">
      <c r="A68" s="1" t="s">
        <v>29</v>
      </c>
      <c r="B68" s="1" t="s">
        <v>30</v>
      </c>
      <c r="C68" s="14" t="s">
        <v>15</v>
      </c>
      <c r="D68" s="14" t="s">
        <v>55</v>
      </c>
      <c r="E68" s="2" t="n">
        <v>0.298611111111111</v>
      </c>
      <c r="F68" s="2" t="n">
        <v>0.371527777777778</v>
      </c>
      <c r="H68" s="1" t="s">
        <v>56</v>
      </c>
      <c r="I68" s="14" t="s">
        <v>57</v>
      </c>
      <c r="J68" s="3" t="n">
        <v>901</v>
      </c>
      <c r="K68" s="3" t="n">
        <v>16320</v>
      </c>
      <c r="L68" s="4" t="n">
        <v>18.1132075471698</v>
      </c>
    </row>
    <row r="69" customFormat="false" ht="13.2" hidden="false" customHeight="false" outlineLevel="0" collapsed="false">
      <c r="C69" s="14" t="s">
        <v>55</v>
      </c>
      <c r="D69" s="14" t="s">
        <v>58</v>
      </c>
      <c r="E69" s="2" t="n">
        <v>0.482638888888889</v>
      </c>
      <c r="F69" s="2" t="n">
        <v>0.597222222222222</v>
      </c>
      <c r="G69" s="2" t="n">
        <v>0.1111111111</v>
      </c>
      <c r="H69" s="1" t="s">
        <v>52</v>
      </c>
      <c r="I69" s="14" t="s">
        <v>57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4" t="s">
        <v>58</v>
      </c>
      <c r="D70" s="14" t="s">
        <v>55</v>
      </c>
      <c r="E70" s="2" t="n">
        <v>0.631944444444444</v>
      </c>
      <c r="F70" s="2" t="n">
        <v>0.736111111111111</v>
      </c>
      <c r="G70" s="2" t="n">
        <v>0.034722222222222</v>
      </c>
      <c r="H70" s="1" t="s">
        <v>51</v>
      </c>
      <c r="I70" s="14" t="s">
        <v>57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4" t="s">
        <v>55</v>
      </c>
      <c r="D71" s="14" t="s">
        <v>15</v>
      </c>
      <c r="E71" s="2" t="n">
        <v>0.788194444444445</v>
      </c>
      <c r="F71" s="2" t="n">
        <v>0.861111111111111</v>
      </c>
      <c r="G71" s="2" t="n">
        <v>0.0520833332999999</v>
      </c>
      <c r="H71" s="1" t="s">
        <v>50</v>
      </c>
      <c r="I71" s="14" t="s">
        <v>57</v>
      </c>
      <c r="J71" s="3" t="n">
        <v>901</v>
      </c>
      <c r="K71" s="3" t="n">
        <v>16320</v>
      </c>
      <c r="L71" s="4" t="n">
        <v>18.1132075471698</v>
      </c>
      <c r="M71" s="3" t="n">
        <v>4754</v>
      </c>
      <c r="N71" s="3" t="n">
        <v>64440</v>
      </c>
      <c r="O71" s="4" t="n">
        <v>13.5549011358856</v>
      </c>
    </row>
    <row r="73" customFormat="false" ht="13.2" hidden="false" customHeight="false" outlineLevel="0" collapsed="false">
      <c r="A73" s="1" t="s">
        <v>29</v>
      </c>
      <c r="B73" s="1" t="s">
        <v>30</v>
      </c>
      <c r="C73" s="14" t="s">
        <v>15</v>
      </c>
      <c r="D73" s="14" t="s">
        <v>55</v>
      </c>
      <c r="E73" s="2" t="n">
        <v>0.336805555555556</v>
      </c>
      <c r="F73" s="2" t="n">
        <v>0.40625</v>
      </c>
      <c r="H73" s="1" t="s">
        <v>53</v>
      </c>
      <c r="I73" s="14" t="s">
        <v>57</v>
      </c>
      <c r="J73" s="3" t="n">
        <v>901</v>
      </c>
      <c r="K73" s="3" t="n">
        <v>16320</v>
      </c>
      <c r="L73" s="4" t="n">
        <v>18.1132075471698</v>
      </c>
    </row>
    <row r="74" customFormat="false" ht="13.2" hidden="false" customHeight="false" outlineLevel="0" collapsed="false">
      <c r="C74" s="14" t="s">
        <v>55</v>
      </c>
      <c r="D74" s="14" t="s">
        <v>58</v>
      </c>
      <c r="E74" s="2" t="n">
        <v>0.482638888888889</v>
      </c>
      <c r="F74" s="2" t="n">
        <v>0.597222222222222</v>
      </c>
      <c r="G74" s="2" t="n">
        <v>0.0763888889</v>
      </c>
      <c r="H74" s="1" t="s">
        <v>52</v>
      </c>
      <c r="I74" s="14" t="s">
        <v>57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4" t="s">
        <v>58</v>
      </c>
      <c r="D75" s="14" t="s">
        <v>55</v>
      </c>
      <c r="E75" s="2" t="n">
        <v>0.631944444444444</v>
      </c>
      <c r="F75" s="2" t="n">
        <v>0.736111111111111</v>
      </c>
      <c r="G75" s="2" t="n">
        <v>0.034722222222222</v>
      </c>
      <c r="H75" s="1" t="s">
        <v>51</v>
      </c>
      <c r="I75" s="14" t="s">
        <v>57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4" t="s">
        <v>55</v>
      </c>
      <c r="D76" s="14" t="s">
        <v>15</v>
      </c>
      <c r="E76" s="2" t="n">
        <v>0.788194444444445</v>
      </c>
      <c r="F76" s="2" t="n">
        <v>0.861111111111111</v>
      </c>
      <c r="G76" s="2" t="n">
        <v>0.0520833332999999</v>
      </c>
      <c r="H76" s="1" t="s">
        <v>50</v>
      </c>
      <c r="I76" s="14" t="s">
        <v>57</v>
      </c>
      <c r="J76" s="3" t="n">
        <v>901</v>
      </c>
      <c r="K76" s="3" t="n">
        <v>16320</v>
      </c>
      <c r="L76" s="4" t="n">
        <v>18.1132075471698</v>
      </c>
      <c r="M76" s="3" t="n">
        <v>4754</v>
      </c>
      <c r="N76" s="3" t="n">
        <v>64440</v>
      </c>
      <c r="O76" s="4" t="n">
        <v>13.5549011358856</v>
      </c>
    </row>
    <row r="78" customFormat="false" ht="13.2" hidden="false" customHeight="false" outlineLevel="0" collapsed="false">
      <c r="A78" s="1" t="s">
        <v>31</v>
      </c>
      <c r="B78" s="1" t="s">
        <v>30</v>
      </c>
      <c r="C78" s="14" t="s">
        <v>15</v>
      </c>
      <c r="D78" s="14" t="s">
        <v>55</v>
      </c>
      <c r="E78" s="2" t="n">
        <v>0.298611111111111</v>
      </c>
      <c r="F78" s="2" t="n">
        <v>0.371527777777778</v>
      </c>
      <c r="H78" s="1" t="s">
        <v>56</v>
      </c>
      <c r="I78" s="14" t="s">
        <v>57</v>
      </c>
      <c r="J78" s="3" t="n">
        <v>901</v>
      </c>
      <c r="K78" s="3" t="n">
        <v>16320</v>
      </c>
      <c r="L78" s="4" t="n">
        <v>18.1132075471698</v>
      </c>
    </row>
    <row r="79" customFormat="false" ht="13.2" hidden="false" customHeight="false" outlineLevel="0" collapsed="false">
      <c r="C79" s="14" t="s">
        <v>55</v>
      </c>
      <c r="D79" s="14" t="s">
        <v>58</v>
      </c>
      <c r="E79" s="2" t="n">
        <v>0.434027777777778</v>
      </c>
      <c r="F79" s="2" t="n">
        <v>0.548611111111111</v>
      </c>
      <c r="G79" s="2" t="n">
        <v>0.0625</v>
      </c>
      <c r="H79" s="1" t="s">
        <v>47</v>
      </c>
      <c r="I79" s="14" t="s">
        <v>57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4" t="s">
        <v>58</v>
      </c>
      <c r="D80" s="14" t="s">
        <v>55</v>
      </c>
      <c r="E80" s="2" t="n">
        <v>0.586805555555556</v>
      </c>
      <c r="F80" s="2" t="n">
        <v>0.690972222222222</v>
      </c>
      <c r="G80" s="2" t="n">
        <v>0.038194444444445</v>
      </c>
      <c r="H80" s="1" t="s">
        <v>48</v>
      </c>
      <c r="I80" s="14" t="s">
        <v>57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4" t="s">
        <v>55</v>
      </c>
      <c r="D81" s="14" t="s">
        <v>15</v>
      </c>
      <c r="E81" s="2" t="n">
        <v>0.756944444444445</v>
      </c>
      <c r="F81" s="2" t="n">
        <v>0.836805555555555</v>
      </c>
      <c r="G81" s="2" t="n">
        <v>0.0659722222</v>
      </c>
      <c r="H81" s="1" t="s">
        <v>59</v>
      </c>
      <c r="I81" s="14" t="s">
        <v>57</v>
      </c>
      <c r="J81" s="3" t="n">
        <v>901</v>
      </c>
      <c r="K81" s="3" t="n">
        <v>16320</v>
      </c>
      <c r="L81" s="4" t="n">
        <v>18.1132075471698</v>
      </c>
      <c r="M81" s="3" t="n">
        <v>4754</v>
      </c>
      <c r="N81" s="3" t="n">
        <v>64440</v>
      </c>
      <c r="O81" s="4" t="n">
        <v>13.5549011358856</v>
      </c>
    </row>
    <row r="83" customFormat="false" ht="13.2" hidden="false" customHeight="false" outlineLevel="0" collapsed="false">
      <c r="A83" s="1" t="s">
        <v>31</v>
      </c>
      <c r="B83" s="1" t="s">
        <v>30</v>
      </c>
      <c r="C83" s="14" t="s">
        <v>15</v>
      </c>
      <c r="D83" s="14" t="s">
        <v>55</v>
      </c>
      <c r="E83" s="2" t="n">
        <v>0.298611111111111</v>
      </c>
      <c r="F83" s="2" t="n">
        <v>0.371527777777778</v>
      </c>
      <c r="H83" s="1" t="s">
        <v>56</v>
      </c>
      <c r="I83" s="14" t="s">
        <v>57</v>
      </c>
      <c r="J83" s="3" t="n">
        <v>901</v>
      </c>
      <c r="K83" s="3" t="n">
        <v>16320</v>
      </c>
      <c r="L83" s="4" t="n">
        <v>18.1132075471698</v>
      </c>
    </row>
    <row r="84" customFormat="false" ht="13.2" hidden="false" customHeight="false" outlineLevel="0" collapsed="false">
      <c r="C84" s="14" t="s">
        <v>55</v>
      </c>
      <c r="D84" s="14" t="s">
        <v>58</v>
      </c>
      <c r="E84" s="2" t="n">
        <v>0.434027777777778</v>
      </c>
      <c r="F84" s="2" t="n">
        <v>0.548611111111111</v>
      </c>
      <c r="G84" s="2" t="n">
        <v>0.0625</v>
      </c>
      <c r="H84" s="1" t="s">
        <v>47</v>
      </c>
      <c r="I84" s="14" t="s">
        <v>57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4" t="s">
        <v>58</v>
      </c>
      <c r="D85" s="14" t="s">
        <v>55</v>
      </c>
      <c r="E85" s="2" t="n">
        <v>0.586805555555556</v>
      </c>
      <c r="F85" s="2" t="n">
        <v>0.690972222222222</v>
      </c>
      <c r="G85" s="2" t="n">
        <v>0.038194444444445</v>
      </c>
      <c r="H85" s="1" t="s">
        <v>48</v>
      </c>
      <c r="I85" s="14" t="s">
        <v>57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4" t="s">
        <v>55</v>
      </c>
      <c r="D86" s="14" t="s">
        <v>15</v>
      </c>
      <c r="E86" s="2" t="n">
        <v>0.788194444444445</v>
      </c>
      <c r="F86" s="2" t="n">
        <v>0.861111111111111</v>
      </c>
      <c r="G86" s="2" t="n">
        <v>0.0972222222</v>
      </c>
      <c r="H86" s="1" t="s">
        <v>50</v>
      </c>
      <c r="I86" s="14" t="s">
        <v>57</v>
      </c>
      <c r="J86" s="3" t="n">
        <v>901</v>
      </c>
      <c r="K86" s="3" t="n">
        <v>16320</v>
      </c>
      <c r="L86" s="4" t="n">
        <v>18.1132075471698</v>
      </c>
      <c r="M86" s="3" t="n">
        <v>4754</v>
      </c>
      <c r="N86" s="3" t="n">
        <v>64440</v>
      </c>
      <c r="O86" s="4" t="n">
        <v>13.5549011358856</v>
      </c>
    </row>
    <row r="88" customFormat="false" ht="13.2" hidden="false" customHeight="false" outlineLevel="0" collapsed="false">
      <c r="A88" s="1" t="s">
        <v>31</v>
      </c>
      <c r="B88" s="1" t="s">
        <v>30</v>
      </c>
      <c r="C88" s="14" t="s">
        <v>15</v>
      </c>
      <c r="D88" s="14" t="s">
        <v>55</v>
      </c>
      <c r="E88" s="2" t="n">
        <v>0.298611111111111</v>
      </c>
      <c r="F88" s="2" t="n">
        <v>0.371527777777778</v>
      </c>
      <c r="H88" s="1" t="s">
        <v>56</v>
      </c>
      <c r="I88" s="14" t="s">
        <v>57</v>
      </c>
      <c r="J88" s="3" t="n">
        <v>901</v>
      </c>
      <c r="K88" s="3" t="n">
        <v>16320</v>
      </c>
      <c r="L88" s="4" t="n">
        <v>18.1132075471698</v>
      </c>
    </row>
    <row r="89" customFormat="false" ht="13.2" hidden="false" customHeight="false" outlineLevel="0" collapsed="false">
      <c r="C89" s="14" t="s">
        <v>55</v>
      </c>
      <c r="D89" s="14" t="s">
        <v>58</v>
      </c>
      <c r="E89" s="2" t="n">
        <v>0.434027777777778</v>
      </c>
      <c r="F89" s="2" t="n">
        <v>0.548611111111111</v>
      </c>
      <c r="G89" s="2" t="n">
        <v>0.0625</v>
      </c>
      <c r="H89" s="1" t="s">
        <v>47</v>
      </c>
      <c r="I89" s="14" t="s">
        <v>57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4" t="s">
        <v>58</v>
      </c>
      <c r="D90" s="14" t="s">
        <v>55</v>
      </c>
      <c r="E90" s="2" t="n">
        <v>0.631944444444444</v>
      </c>
      <c r="F90" s="2" t="n">
        <v>0.736111111111111</v>
      </c>
      <c r="G90" s="2" t="n">
        <v>0.0833333333333329</v>
      </c>
      <c r="H90" s="1" t="s">
        <v>51</v>
      </c>
      <c r="I90" s="14" t="s">
        <v>57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4" t="s">
        <v>55</v>
      </c>
      <c r="D91" s="14" t="s">
        <v>15</v>
      </c>
      <c r="E91" s="2" t="n">
        <v>0.788194444444445</v>
      </c>
      <c r="F91" s="2" t="n">
        <v>0.861111111111111</v>
      </c>
      <c r="G91" s="2" t="n">
        <v>0.0520833332999999</v>
      </c>
      <c r="H91" s="1" t="s">
        <v>50</v>
      </c>
      <c r="I91" s="14" t="s">
        <v>57</v>
      </c>
      <c r="J91" s="3" t="n">
        <v>901</v>
      </c>
      <c r="K91" s="3" t="n">
        <v>16320</v>
      </c>
      <c r="L91" s="4" t="n">
        <v>18.1132075471698</v>
      </c>
      <c r="M91" s="3" t="n">
        <v>4754</v>
      </c>
      <c r="N91" s="3" t="n">
        <v>64440</v>
      </c>
      <c r="O91" s="4" t="n">
        <v>13.5549011358856</v>
      </c>
    </row>
    <row r="93" customFormat="false" ht="13.2" hidden="false" customHeight="false" outlineLevel="0" collapsed="false">
      <c r="A93" s="1" t="s">
        <v>31</v>
      </c>
      <c r="B93" s="1" t="s">
        <v>30</v>
      </c>
      <c r="C93" s="14" t="s">
        <v>15</v>
      </c>
      <c r="D93" s="14" t="s">
        <v>55</v>
      </c>
      <c r="E93" s="2" t="n">
        <v>0.298611111111111</v>
      </c>
      <c r="F93" s="2" t="n">
        <v>0.371527777777778</v>
      </c>
      <c r="H93" s="1" t="s">
        <v>56</v>
      </c>
      <c r="I93" s="14" t="s">
        <v>57</v>
      </c>
      <c r="J93" s="3" t="n">
        <v>901</v>
      </c>
      <c r="K93" s="3" t="n">
        <v>16320</v>
      </c>
      <c r="L93" s="4" t="n">
        <v>18.1132075471698</v>
      </c>
    </row>
    <row r="94" customFormat="false" ht="13.2" hidden="false" customHeight="false" outlineLevel="0" collapsed="false">
      <c r="C94" s="14" t="s">
        <v>55</v>
      </c>
      <c r="D94" s="14" t="s">
        <v>58</v>
      </c>
      <c r="E94" s="2" t="n">
        <v>0.482638888888889</v>
      </c>
      <c r="F94" s="2" t="n">
        <v>0.597222222222222</v>
      </c>
      <c r="G94" s="2" t="n">
        <v>0.1111111111</v>
      </c>
      <c r="H94" s="1" t="s">
        <v>52</v>
      </c>
      <c r="I94" s="14" t="s">
        <v>57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4" t="s">
        <v>58</v>
      </c>
      <c r="D95" s="14" t="s">
        <v>55</v>
      </c>
      <c r="E95" s="2" t="n">
        <v>0.631944444444444</v>
      </c>
      <c r="F95" s="2" t="n">
        <v>0.736111111111111</v>
      </c>
      <c r="G95" s="2" t="n">
        <v>0.034722222222222</v>
      </c>
      <c r="H95" s="1" t="s">
        <v>51</v>
      </c>
      <c r="I95" s="14" t="s">
        <v>57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4" t="s">
        <v>55</v>
      </c>
      <c r="D96" s="14" t="s">
        <v>15</v>
      </c>
      <c r="E96" s="2" t="n">
        <v>0.788194444444445</v>
      </c>
      <c r="F96" s="2" t="n">
        <v>0.861111111111111</v>
      </c>
      <c r="G96" s="2" t="n">
        <v>0.0520833332999999</v>
      </c>
      <c r="H96" s="1" t="s">
        <v>50</v>
      </c>
      <c r="I96" s="14" t="s">
        <v>57</v>
      </c>
      <c r="J96" s="3" t="n">
        <v>901</v>
      </c>
      <c r="K96" s="3" t="n">
        <v>16320</v>
      </c>
      <c r="L96" s="4" t="n">
        <v>18.1132075471698</v>
      </c>
      <c r="M96" s="3" t="n">
        <v>4754</v>
      </c>
      <c r="N96" s="3" t="n">
        <v>64440</v>
      </c>
      <c r="O96" s="4" t="n">
        <v>13.5549011358856</v>
      </c>
    </row>
    <row r="98" customFormat="false" ht="13.2" hidden="false" customHeight="false" outlineLevel="0" collapsed="false">
      <c r="A98" s="1" t="s">
        <v>31</v>
      </c>
      <c r="B98" s="1" t="s">
        <v>30</v>
      </c>
      <c r="C98" s="14" t="s">
        <v>15</v>
      </c>
      <c r="D98" s="14" t="s">
        <v>55</v>
      </c>
      <c r="E98" s="2" t="n">
        <v>0.336805555555556</v>
      </c>
      <c r="F98" s="2" t="n">
        <v>0.40625</v>
      </c>
      <c r="H98" s="1" t="s">
        <v>53</v>
      </c>
      <c r="I98" s="14" t="s">
        <v>57</v>
      </c>
      <c r="J98" s="3" t="n">
        <v>901</v>
      </c>
      <c r="K98" s="3" t="n">
        <v>16320</v>
      </c>
      <c r="L98" s="4" t="n">
        <v>18.1132075471698</v>
      </c>
    </row>
    <row r="99" customFormat="false" ht="13.2" hidden="false" customHeight="false" outlineLevel="0" collapsed="false">
      <c r="C99" s="14" t="s">
        <v>55</v>
      </c>
      <c r="D99" s="14" t="s">
        <v>58</v>
      </c>
      <c r="E99" s="2" t="n">
        <v>0.482638888888889</v>
      </c>
      <c r="F99" s="2" t="n">
        <v>0.597222222222222</v>
      </c>
      <c r="G99" s="2" t="n">
        <v>0.0763888889</v>
      </c>
      <c r="H99" s="1" t="s">
        <v>52</v>
      </c>
      <c r="I99" s="14" t="s">
        <v>57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4" t="s">
        <v>58</v>
      </c>
      <c r="D100" s="14" t="s">
        <v>55</v>
      </c>
      <c r="E100" s="2" t="n">
        <v>0.631944444444444</v>
      </c>
      <c r="F100" s="2" t="n">
        <v>0.736111111111111</v>
      </c>
      <c r="G100" s="2" t="n">
        <v>0.034722222222222</v>
      </c>
      <c r="H100" s="1" t="s">
        <v>51</v>
      </c>
      <c r="I100" s="14" t="s">
        <v>57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4" t="s">
        <v>55</v>
      </c>
      <c r="D101" s="14" t="s">
        <v>15</v>
      </c>
      <c r="E101" s="2" t="n">
        <v>0.788194444444445</v>
      </c>
      <c r="F101" s="2" t="n">
        <v>0.861111111111111</v>
      </c>
      <c r="G101" s="2" t="n">
        <v>0.0520833332999999</v>
      </c>
      <c r="H101" s="1" t="s">
        <v>50</v>
      </c>
      <c r="I101" s="14" t="s">
        <v>57</v>
      </c>
      <c r="J101" s="3" t="n">
        <v>901</v>
      </c>
      <c r="K101" s="3" t="n">
        <v>16320</v>
      </c>
      <c r="L101" s="4" t="n">
        <v>18.1132075471698</v>
      </c>
      <c r="M101" s="3" t="n">
        <v>4754</v>
      </c>
      <c r="N101" s="3" t="n">
        <v>64440</v>
      </c>
      <c r="O101" s="4" t="n">
        <v>13.5549011358856</v>
      </c>
    </row>
    <row r="103" customFormat="false" ht="13.2" hidden="false" customHeight="false" outlineLevel="0" collapsed="false">
      <c r="A103" s="1" t="s">
        <v>14</v>
      </c>
      <c r="B103" s="1" t="s">
        <v>22</v>
      </c>
      <c r="C103" s="14" t="s">
        <v>15</v>
      </c>
      <c r="D103" s="14" t="s">
        <v>55</v>
      </c>
      <c r="E103" s="2" t="n">
        <v>0.298611111111111</v>
      </c>
      <c r="F103" s="2" t="n">
        <v>0.371527777777778</v>
      </c>
      <c r="H103" s="1" t="s">
        <v>56</v>
      </c>
      <c r="I103" s="14" t="s">
        <v>57</v>
      </c>
      <c r="J103" s="3" t="n">
        <v>901</v>
      </c>
      <c r="K103" s="3" t="n">
        <v>16320</v>
      </c>
      <c r="L103" s="4" t="n">
        <v>18.1132075471698</v>
      </c>
    </row>
    <row r="104" customFormat="false" ht="13.2" hidden="false" customHeight="false" outlineLevel="0" collapsed="false">
      <c r="C104" s="14" t="s">
        <v>55</v>
      </c>
      <c r="D104" s="14" t="s">
        <v>58</v>
      </c>
      <c r="E104" s="2" t="n">
        <v>0.434027777777778</v>
      </c>
      <c r="F104" s="2" t="n">
        <v>0.548611111111111</v>
      </c>
      <c r="G104" s="2" t="n">
        <v>0.0625</v>
      </c>
      <c r="H104" s="1" t="s">
        <v>47</v>
      </c>
      <c r="I104" s="14" t="s">
        <v>57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4" t="s">
        <v>58</v>
      </c>
      <c r="D105" s="14" t="s">
        <v>55</v>
      </c>
      <c r="E105" s="2" t="n">
        <v>0.586805555555556</v>
      </c>
      <c r="F105" s="2" t="n">
        <v>0.690972222222222</v>
      </c>
      <c r="G105" s="2" t="n">
        <v>0.038194444444445</v>
      </c>
      <c r="H105" s="1" t="s">
        <v>48</v>
      </c>
      <c r="I105" s="14" t="s">
        <v>57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4" t="s">
        <v>55</v>
      </c>
      <c r="D106" s="14" t="s">
        <v>15</v>
      </c>
      <c r="E106" s="2" t="n">
        <v>0.756944444444445</v>
      </c>
      <c r="F106" s="2" t="n">
        <v>0.836805555555555</v>
      </c>
      <c r="G106" s="2" t="n">
        <v>0.0659722222</v>
      </c>
      <c r="H106" s="1" t="s">
        <v>59</v>
      </c>
      <c r="I106" s="14" t="s">
        <v>57</v>
      </c>
      <c r="J106" s="3" t="n">
        <v>901</v>
      </c>
      <c r="K106" s="3" t="n">
        <v>16320</v>
      </c>
      <c r="L106" s="4" t="n">
        <v>18.1132075471698</v>
      </c>
      <c r="M106" s="3" t="n">
        <v>4754</v>
      </c>
      <c r="N106" s="3" t="n">
        <v>64440</v>
      </c>
      <c r="O106" s="4" t="n">
        <v>13.5549011358856</v>
      </c>
    </row>
    <row r="108" customFormat="false" ht="13.2" hidden="false" customHeight="false" outlineLevel="0" collapsed="false">
      <c r="A108" s="1" t="s">
        <v>14</v>
      </c>
      <c r="B108" s="1" t="s">
        <v>22</v>
      </c>
      <c r="C108" s="14" t="s">
        <v>15</v>
      </c>
      <c r="D108" s="14" t="s">
        <v>55</v>
      </c>
      <c r="E108" s="2" t="n">
        <v>0.298611111111111</v>
      </c>
      <c r="F108" s="2" t="n">
        <v>0.371527777777778</v>
      </c>
      <c r="H108" s="1" t="s">
        <v>56</v>
      </c>
      <c r="I108" s="14" t="s">
        <v>57</v>
      </c>
      <c r="J108" s="3" t="n">
        <v>901</v>
      </c>
      <c r="K108" s="3" t="n">
        <v>16320</v>
      </c>
      <c r="L108" s="4" t="n">
        <v>18.1132075471698</v>
      </c>
    </row>
    <row r="109" customFormat="false" ht="13.2" hidden="false" customHeight="false" outlineLevel="0" collapsed="false">
      <c r="C109" s="14" t="s">
        <v>55</v>
      </c>
      <c r="D109" s="14" t="s">
        <v>58</v>
      </c>
      <c r="E109" s="2" t="n">
        <v>0.434027777777778</v>
      </c>
      <c r="F109" s="2" t="n">
        <v>0.548611111111111</v>
      </c>
      <c r="G109" s="2" t="n">
        <v>0.0625</v>
      </c>
      <c r="H109" s="1" t="s">
        <v>47</v>
      </c>
      <c r="I109" s="14" t="s">
        <v>57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4" t="s">
        <v>58</v>
      </c>
      <c r="D110" s="14" t="s">
        <v>55</v>
      </c>
      <c r="E110" s="2" t="n">
        <v>0.586805555555556</v>
      </c>
      <c r="F110" s="2" t="n">
        <v>0.690972222222222</v>
      </c>
      <c r="G110" s="2" t="n">
        <v>0.038194444444445</v>
      </c>
      <c r="H110" s="1" t="s">
        <v>48</v>
      </c>
      <c r="I110" s="14" t="s">
        <v>57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4" t="s">
        <v>55</v>
      </c>
      <c r="D111" s="14" t="s">
        <v>15</v>
      </c>
      <c r="E111" s="2" t="n">
        <v>0.788194444444445</v>
      </c>
      <c r="F111" s="2" t="n">
        <v>0.861111111111111</v>
      </c>
      <c r="G111" s="2" t="n">
        <v>0.0972222222</v>
      </c>
      <c r="H111" s="1" t="s">
        <v>50</v>
      </c>
      <c r="I111" s="14" t="s">
        <v>57</v>
      </c>
      <c r="J111" s="3" t="n">
        <v>901</v>
      </c>
      <c r="K111" s="3" t="n">
        <v>16320</v>
      </c>
      <c r="L111" s="4" t="n">
        <v>18.1132075471698</v>
      </c>
      <c r="M111" s="3" t="n">
        <v>4754</v>
      </c>
      <c r="N111" s="3" t="n">
        <v>64440</v>
      </c>
      <c r="O111" s="4" t="n">
        <v>13.5549011358856</v>
      </c>
    </row>
    <row r="113" customFormat="false" ht="13.2" hidden="false" customHeight="false" outlineLevel="0" collapsed="false">
      <c r="A113" s="1" t="s">
        <v>14</v>
      </c>
      <c r="B113" s="1" t="s">
        <v>22</v>
      </c>
      <c r="C113" s="14" t="s">
        <v>15</v>
      </c>
      <c r="D113" s="14" t="s">
        <v>55</v>
      </c>
      <c r="E113" s="2" t="n">
        <v>0.298611111111111</v>
      </c>
      <c r="F113" s="2" t="n">
        <v>0.371527777777778</v>
      </c>
      <c r="H113" s="1" t="s">
        <v>56</v>
      </c>
      <c r="I113" s="14" t="s">
        <v>57</v>
      </c>
      <c r="J113" s="3" t="n">
        <v>901</v>
      </c>
      <c r="K113" s="3" t="n">
        <v>16320</v>
      </c>
      <c r="L113" s="4" t="n">
        <v>18.1132075471698</v>
      </c>
    </row>
    <row r="114" customFormat="false" ht="13.2" hidden="false" customHeight="false" outlineLevel="0" collapsed="false">
      <c r="C114" s="14" t="s">
        <v>55</v>
      </c>
      <c r="D114" s="14" t="s">
        <v>58</v>
      </c>
      <c r="E114" s="2" t="n">
        <v>0.434027777777778</v>
      </c>
      <c r="F114" s="2" t="n">
        <v>0.548611111111111</v>
      </c>
      <c r="G114" s="2" t="n">
        <v>0.0625</v>
      </c>
      <c r="H114" s="1" t="s">
        <v>47</v>
      </c>
      <c r="I114" s="14" t="s">
        <v>57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4" t="s">
        <v>58</v>
      </c>
      <c r="D115" s="14" t="s">
        <v>55</v>
      </c>
      <c r="E115" s="2" t="n">
        <v>0.631944444444444</v>
      </c>
      <c r="F115" s="2" t="n">
        <v>0.736111111111111</v>
      </c>
      <c r="G115" s="2" t="n">
        <v>0.0833333333333329</v>
      </c>
      <c r="H115" s="1" t="s">
        <v>51</v>
      </c>
      <c r="I115" s="14" t="s">
        <v>57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4" t="s">
        <v>55</v>
      </c>
      <c r="D116" s="14" t="s">
        <v>15</v>
      </c>
      <c r="E116" s="2" t="n">
        <v>0.788194444444445</v>
      </c>
      <c r="F116" s="2" t="n">
        <v>0.861111111111111</v>
      </c>
      <c r="G116" s="2" t="n">
        <v>0.0520833332999999</v>
      </c>
      <c r="H116" s="1" t="s">
        <v>50</v>
      </c>
      <c r="I116" s="14" t="s">
        <v>57</v>
      </c>
      <c r="J116" s="3" t="n">
        <v>901</v>
      </c>
      <c r="K116" s="3" t="n">
        <v>16320</v>
      </c>
      <c r="L116" s="4" t="n">
        <v>18.1132075471698</v>
      </c>
      <c r="M116" s="3" t="n">
        <v>4754</v>
      </c>
      <c r="N116" s="3" t="n">
        <v>64440</v>
      </c>
      <c r="O116" s="4" t="n">
        <v>13.5549011358856</v>
      </c>
    </row>
    <row r="118" customFormat="false" ht="13.2" hidden="false" customHeight="false" outlineLevel="0" collapsed="false">
      <c r="A118" s="1" t="s">
        <v>14</v>
      </c>
      <c r="B118" s="1" t="s">
        <v>22</v>
      </c>
      <c r="C118" s="14" t="s">
        <v>15</v>
      </c>
      <c r="D118" s="14" t="s">
        <v>55</v>
      </c>
      <c r="E118" s="2" t="n">
        <v>0.298611111111111</v>
      </c>
      <c r="F118" s="2" t="n">
        <v>0.371527777777778</v>
      </c>
      <c r="H118" s="1" t="s">
        <v>56</v>
      </c>
      <c r="I118" s="14" t="s">
        <v>57</v>
      </c>
      <c r="J118" s="3" t="n">
        <v>901</v>
      </c>
      <c r="K118" s="3" t="n">
        <v>16320</v>
      </c>
      <c r="L118" s="4" t="n">
        <v>18.1132075471698</v>
      </c>
    </row>
    <row r="119" customFormat="false" ht="13.2" hidden="false" customHeight="false" outlineLevel="0" collapsed="false">
      <c r="C119" s="14" t="s">
        <v>55</v>
      </c>
      <c r="D119" s="14" t="s">
        <v>58</v>
      </c>
      <c r="E119" s="2" t="n">
        <v>0.482638888888889</v>
      </c>
      <c r="F119" s="2" t="n">
        <v>0.597222222222222</v>
      </c>
      <c r="G119" s="2" t="n">
        <v>0.1111111111</v>
      </c>
      <c r="H119" s="1" t="s">
        <v>52</v>
      </c>
      <c r="I119" s="14" t="s">
        <v>57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4" t="s">
        <v>58</v>
      </c>
      <c r="D120" s="14" t="s">
        <v>55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51</v>
      </c>
      <c r="I120" s="14" t="s">
        <v>57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4" t="s">
        <v>55</v>
      </c>
      <c r="D121" s="14" t="s">
        <v>15</v>
      </c>
      <c r="E121" s="2" t="n">
        <v>0.788194444444445</v>
      </c>
      <c r="F121" s="2" t="n">
        <v>0.861111111111111</v>
      </c>
      <c r="G121" s="2" t="n">
        <v>0.0520833332999999</v>
      </c>
      <c r="H121" s="1" t="s">
        <v>50</v>
      </c>
      <c r="I121" s="14" t="s">
        <v>57</v>
      </c>
      <c r="J121" s="3" t="n">
        <v>901</v>
      </c>
      <c r="K121" s="3" t="n">
        <v>16320</v>
      </c>
      <c r="L121" s="4" t="n">
        <v>18.1132075471698</v>
      </c>
      <c r="M121" s="3" t="n">
        <v>4754</v>
      </c>
      <c r="N121" s="3" t="n">
        <v>64440</v>
      </c>
      <c r="O121" s="4" t="n">
        <v>13.5549011358856</v>
      </c>
    </row>
    <row r="123" customFormat="false" ht="13.2" hidden="false" customHeight="false" outlineLevel="0" collapsed="false">
      <c r="A123" s="1" t="s">
        <v>14</v>
      </c>
      <c r="B123" s="1" t="s">
        <v>22</v>
      </c>
      <c r="C123" s="14" t="s">
        <v>15</v>
      </c>
      <c r="D123" s="14" t="s">
        <v>55</v>
      </c>
      <c r="E123" s="2" t="n">
        <v>0.336805555555556</v>
      </c>
      <c r="F123" s="2" t="n">
        <v>0.40625</v>
      </c>
      <c r="H123" s="1" t="s">
        <v>53</v>
      </c>
      <c r="I123" s="14" t="s">
        <v>57</v>
      </c>
      <c r="J123" s="3" t="n">
        <v>901</v>
      </c>
      <c r="K123" s="3" t="n">
        <v>16320</v>
      </c>
      <c r="L123" s="4" t="n">
        <v>18.1132075471698</v>
      </c>
    </row>
    <row r="124" customFormat="false" ht="13.2" hidden="false" customHeight="false" outlineLevel="0" collapsed="false">
      <c r="C124" s="14" t="s">
        <v>55</v>
      </c>
      <c r="D124" s="14" t="s">
        <v>58</v>
      </c>
      <c r="E124" s="2" t="n">
        <v>0.482638888888889</v>
      </c>
      <c r="F124" s="2" t="n">
        <v>0.597222222222222</v>
      </c>
      <c r="G124" s="2" t="n">
        <v>0.0763888889</v>
      </c>
      <c r="H124" s="1" t="s">
        <v>52</v>
      </c>
      <c r="I124" s="14" t="s">
        <v>57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4" t="s">
        <v>58</v>
      </c>
      <c r="D125" s="14" t="s">
        <v>55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51</v>
      </c>
      <c r="I125" s="14" t="s">
        <v>57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4" t="s">
        <v>55</v>
      </c>
      <c r="D126" s="14" t="s">
        <v>15</v>
      </c>
      <c r="E126" s="2" t="n">
        <v>0.788194444444445</v>
      </c>
      <c r="F126" s="2" t="n">
        <v>0.861111111111111</v>
      </c>
      <c r="G126" s="2" t="n">
        <v>0.0520833332999999</v>
      </c>
      <c r="H126" s="1" t="s">
        <v>50</v>
      </c>
      <c r="I126" s="14" t="s">
        <v>57</v>
      </c>
      <c r="J126" s="3" t="n">
        <v>901</v>
      </c>
      <c r="K126" s="3" t="n">
        <v>16320</v>
      </c>
      <c r="L126" s="4" t="n">
        <v>18.1132075471698</v>
      </c>
      <c r="M126" s="3" t="n">
        <v>4754</v>
      </c>
      <c r="N126" s="3" t="n">
        <v>64440</v>
      </c>
      <c r="O126" s="4" t="n">
        <v>13.5549011358856</v>
      </c>
    </row>
    <row r="128" customFormat="false" ht="13.2" hidden="false" customHeight="false" outlineLevel="0" collapsed="false">
      <c r="A128" s="1" t="s">
        <v>21</v>
      </c>
      <c r="B128" s="1" t="s">
        <v>22</v>
      </c>
      <c r="C128" s="14" t="s">
        <v>15</v>
      </c>
      <c r="D128" s="14" t="s">
        <v>55</v>
      </c>
      <c r="E128" s="2" t="n">
        <v>0.298611111111111</v>
      </c>
      <c r="F128" s="2" t="n">
        <v>0.371527777777778</v>
      </c>
      <c r="H128" s="1" t="s">
        <v>56</v>
      </c>
      <c r="I128" s="14" t="s">
        <v>57</v>
      </c>
      <c r="J128" s="3" t="n">
        <v>901</v>
      </c>
      <c r="K128" s="3" t="n">
        <v>16320</v>
      </c>
      <c r="L128" s="4" t="n">
        <v>18.1132075471698</v>
      </c>
    </row>
    <row r="129" customFormat="false" ht="13.2" hidden="false" customHeight="false" outlineLevel="0" collapsed="false">
      <c r="C129" s="14" t="s">
        <v>55</v>
      </c>
      <c r="D129" s="14" t="s">
        <v>58</v>
      </c>
      <c r="E129" s="2" t="n">
        <v>0.434027777777778</v>
      </c>
      <c r="F129" s="2" t="n">
        <v>0.548611111111111</v>
      </c>
      <c r="G129" s="2" t="n">
        <v>0.0625</v>
      </c>
      <c r="H129" s="1" t="s">
        <v>47</v>
      </c>
      <c r="I129" s="14" t="s">
        <v>57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4" t="s">
        <v>58</v>
      </c>
      <c r="D130" s="14" t="s">
        <v>55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48</v>
      </c>
      <c r="I130" s="14" t="s">
        <v>57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4" t="s">
        <v>55</v>
      </c>
      <c r="D131" s="14" t="s">
        <v>15</v>
      </c>
      <c r="E131" s="2" t="n">
        <v>0.756944444444445</v>
      </c>
      <c r="F131" s="2" t="n">
        <v>0.836805555555555</v>
      </c>
      <c r="G131" s="2" t="n">
        <v>0.0659722222</v>
      </c>
      <c r="H131" s="1" t="s">
        <v>59</v>
      </c>
      <c r="I131" s="14" t="s">
        <v>57</v>
      </c>
      <c r="J131" s="3" t="n">
        <v>901</v>
      </c>
      <c r="K131" s="3" t="n">
        <v>16320</v>
      </c>
      <c r="L131" s="4" t="n">
        <v>18.1132075471698</v>
      </c>
      <c r="M131" s="3" t="n">
        <v>4754</v>
      </c>
      <c r="N131" s="3" t="n">
        <v>64440</v>
      </c>
      <c r="O131" s="4" t="n">
        <v>13.5549011358856</v>
      </c>
    </row>
    <row r="133" customFormat="false" ht="13.2" hidden="false" customHeight="false" outlineLevel="0" collapsed="false">
      <c r="A133" s="1" t="s">
        <v>21</v>
      </c>
      <c r="B133" s="1" t="s">
        <v>22</v>
      </c>
      <c r="C133" s="14" t="s">
        <v>15</v>
      </c>
      <c r="D133" s="14" t="s">
        <v>55</v>
      </c>
      <c r="E133" s="2" t="n">
        <v>0.298611111111111</v>
      </c>
      <c r="F133" s="2" t="n">
        <v>0.371527777777778</v>
      </c>
      <c r="H133" s="1" t="s">
        <v>56</v>
      </c>
      <c r="I133" s="14" t="s">
        <v>57</v>
      </c>
      <c r="J133" s="3" t="n">
        <v>901</v>
      </c>
      <c r="K133" s="3" t="n">
        <v>16320</v>
      </c>
      <c r="L133" s="4" t="n">
        <v>18.1132075471698</v>
      </c>
    </row>
    <row r="134" customFormat="false" ht="13.2" hidden="false" customHeight="false" outlineLevel="0" collapsed="false">
      <c r="C134" s="14" t="s">
        <v>55</v>
      </c>
      <c r="D134" s="14" t="s">
        <v>58</v>
      </c>
      <c r="E134" s="2" t="n">
        <v>0.434027777777778</v>
      </c>
      <c r="F134" s="2" t="n">
        <v>0.548611111111111</v>
      </c>
      <c r="G134" s="2" t="n">
        <v>0.0625</v>
      </c>
      <c r="H134" s="1" t="s">
        <v>47</v>
      </c>
      <c r="I134" s="14" t="s">
        <v>57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4" t="s">
        <v>58</v>
      </c>
      <c r="D135" s="14" t="s">
        <v>55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48</v>
      </c>
      <c r="I135" s="14" t="s">
        <v>57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4" t="s">
        <v>55</v>
      </c>
      <c r="D136" s="14" t="s">
        <v>15</v>
      </c>
      <c r="E136" s="2" t="n">
        <v>0.788194444444445</v>
      </c>
      <c r="F136" s="2" t="n">
        <v>0.861111111111111</v>
      </c>
      <c r="G136" s="2" t="n">
        <v>0.0972222222</v>
      </c>
      <c r="H136" s="1" t="s">
        <v>50</v>
      </c>
      <c r="I136" s="14" t="s">
        <v>57</v>
      </c>
      <c r="J136" s="3" t="n">
        <v>901</v>
      </c>
      <c r="K136" s="3" t="n">
        <v>16320</v>
      </c>
      <c r="L136" s="4" t="n">
        <v>18.1132075471698</v>
      </c>
      <c r="M136" s="3" t="n">
        <v>4754</v>
      </c>
      <c r="N136" s="3" t="n">
        <v>64440</v>
      </c>
      <c r="O136" s="4" t="n">
        <v>13.5549011358856</v>
      </c>
    </row>
    <row r="138" customFormat="false" ht="13.2" hidden="false" customHeight="false" outlineLevel="0" collapsed="false">
      <c r="A138" s="1" t="s">
        <v>21</v>
      </c>
      <c r="B138" s="1" t="s">
        <v>22</v>
      </c>
      <c r="C138" s="14" t="s">
        <v>15</v>
      </c>
      <c r="D138" s="14" t="s">
        <v>55</v>
      </c>
      <c r="E138" s="2" t="n">
        <v>0.298611111111111</v>
      </c>
      <c r="F138" s="2" t="n">
        <v>0.371527777777778</v>
      </c>
      <c r="H138" s="1" t="s">
        <v>56</v>
      </c>
      <c r="I138" s="14" t="s">
        <v>57</v>
      </c>
      <c r="J138" s="3" t="n">
        <v>901</v>
      </c>
      <c r="K138" s="3" t="n">
        <v>16320</v>
      </c>
      <c r="L138" s="4" t="n">
        <v>18.1132075471698</v>
      </c>
    </row>
    <row r="139" customFormat="false" ht="13.2" hidden="false" customHeight="false" outlineLevel="0" collapsed="false">
      <c r="C139" s="14" t="s">
        <v>55</v>
      </c>
      <c r="D139" s="14" t="s">
        <v>58</v>
      </c>
      <c r="E139" s="2" t="n">
        <v>0.434027777777778</v>
      </c>
      <c r="F139" s="2" t="n">
        <v>0.548611111111111</v>
      </c>
      <c r="G139" s="2" t="n">
        <v>0.0625</v>
      </c>
      <c r="H139" s="1" t="s">
        <v>47</v>
      </c>
      <c r="I139" s="14" t="s">
        <v>57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4" t="s">
        <v>58</v>
      </c>
      <c r="D140" s="14" t="s">
        <v>55</v>
      </c>
      <c r="E140" s="2" t="n">
        <v>0.631944444444444</v>
      </c>
      <c r="F140" s="2" t="n">
        <v>0.736111111111111</v>
      </c>
      <c r="G140" s="2" t="n">
        <v>0.0833333333333329</v>
      </c>
      <c r="H140" s="1" t="s">
        <v>51</v>
      </c>
      <c r="I140" s="14" t="s">
        <v>57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4" t="s">
        <v>55</v>
      </c>
      <c r="D141" s="14" t="s">
        <v>15</v>
      </c>
      <c r="E141" s="2" t="n">
        <v>0.788194444444445</v>
      </c>
      <c r="F141" s="2" t="n">
        <v>0.861111111111111</v>
      </c>
      <c r="G141" s="2" t="n">
        <v>0.0520833332999999</v>
      </c>
      <c r="H141" s="1" t="s">
        <v>50</v>
      </c>
      <c r="I141" s="14" t="s">
        <v>57</v>
      </c>
      <c r="J141" s="3" t="n">
        <v>901</v>
      </c>
      <c r="K141" s="3" t="n">
        <v>16320</v>
      </c>
      <c r="L141" s="4" t="n">
        <v>18.1132075471698</v>
      </c>
      <c r="M141" s="3" t="n">
        <v>4754</v>
      </c>
      <c r="N141" s="3" t="n">
        <v>64440</v>
      </c>
      <c r="O141" s="4" t="n">
        <v>13.5549011358856</v>
      </c>
    </row>
    <row r="143" customFormat="false" ht="13.2" hidden="false" customHeight="false" outlineLevel="0" collapsed="false">
      <c r="A143" s="1" t="s">
        <v>21</v>
      </c>
      <c r="B143" s="1" t="s">
        <v>22</v>
      </c>
      <c r="C143" s="14" t="s">
        <v>15</v>
      </c>
      <c r="D143" s="14" t="s">
        <v>55</v>
      </c>
      <c r="E143" s="2" t="n">
        <v>0.298611111111111</v>
      </c>
      <c r="F143" s="2" t="n">
        <v>0.371527777777778</v>
      </c>
      <c r="H143" s="1" t="s">
        <v>56</v>
      </c>
      <c r="I143" s="14" t="s">
        <v>57</v>
      </c>
      <c r="J143" s="3" t="n">
        <v>901</v>
      </c>
      <c r="K143" s="3" t="n">
        <v>16320</v>
      </c>
      <c r="L143" s="4" t="n">
        <v>18.1132075471698</v>
      </c>
    </row>
    <row r="144" customFormat="false" ht="13.2" hidden="false" customHeight="false" outlineLevel="0" collapsed="false">
      <c r="C144" s="14" t="s">
        <v>55</v>
      </c>
      <c r="D144" s="14" t="s">
        <v>58</v>
      </c>
      <c r="E144" s="2" t="n">
        <v>0.482638888888889</v>
      </c>
      <c r="F144" s="2" t="n">
        <v>0.597222222222222</v>
      </c>
      <c r="G144" s="2" t="n">
        <v>0.1111111111</v>
      </c>
      <c r="H144" s="1" t="s">
        <v>52</v>
      </c>
      <c r="I144" s="14" t="s">
        <v>57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4" t="s">
        <v>58</v>
      </c>
      <c r="D145" s="14" t="s">
        <v>55</v>
      </c>
      <c r="E145" s="2" t="n">
        <v>0.631944444444444</v>
      </c>
      <c r="F145" s="2" t="n">
        <v>0.736111111111111</v>
      </c>
      <c r="G145" s="2" t="n">
        <v>0.034722222222222</v>
      </c>
      <c r="H145" s="1" t="s">
        <v>51</v>
      </c>
      <c r="I145" s="14" t="s">
        <v>57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4" t="s">
        <v>55</v>
      </c>
      <c r="D146" s="14" t="s">
        <v>15</v>
      </c>
      <c r="E146" s="2" t="n">
        <v>0.788194444444445</v>
      </c>
      <c r="F146" s="2" t="n">
        <v>0.861111111111111</v>
      </c>
      <c r="G146" s="2" t="n">
        <v>0.0520833332999999</v>
      </c>
      <c r="H146" s="1" t="s">
        <v>50</v>
      </c>
      <c r="I146" s="14" t="s">
        <v>57</v>
      </c>
      <c r="J146" s="3" t="n">
        <v>901</v>
      </c>
      <c r="K146" s="3" t="n">
        <v>16320</v>
      </c>
      <c r="L146" s="4" t="n">
        <v>18.1132075471698</v>
      </c>
      <c r="M146" s="3" t="n">
        <v>4754</v>
      </c>
      <c r="N146" s="3" t="n">
        <v>64440</v>
      </c>
      <c r="O146" s="4" t="n">
        <v>13.5549011358856</v>
      </c>
    </row>
    <row r="148" customFormat="false" ht="13.2" hidden="false" customHeight="false" outlineLevel="0" collapsed="false">
      <c r="A148" s="1" t="s">
        <v>21</v>
      </c>
      <c r="B148" s="1" t="s">
        <v>22</v>
      </c>
      <c r="C148" s="14" t="s">
        <v>15</v>
      </c>
      <c r="D148" s="14" t="s">
        <v>55</v>
      </c>
      <c r="E148" s="2" t="n">
        <v>0.336805555555556</v>
      </c>
      <c r="F148" s="2" t="n">
        <v>0.40625</v>
      </c>
      <c r="H148" s="1" t="s">
        <v>53</v>
      </c>
      <c r="I148" s="14" t="s">
        <v>57</v>
      </c>
      <c r="J148" s="3" t="n">
        <v>901</v>
      </c>
      <c r="K148" s="3" t="n">
        <v>16320</v>
      </c>
      <c r="L148" s="4" t="n">
        <v>18.1132075471698</v>
      </c>
    </row>
    <row r="149" customFormat="false" ht="13.2" hidden="false" customHeight="false" outlineLevel="0" collapsed="false">
      <c r="C149" s="14" t="s">
        <v>55</v>
      </c>
      <c r="D149" s="14" t="s">
        <v>58</v>
      </c>
      <c r="E149" s="2" t="n">
        <v>0.482638888888889</v>
      </c>
      <c r="F149" s="2" t="n">
        <v>0.597222222222222</v>
      </c>
      <c r="G149" s="2" t="n">
        <v>0.0763888889</v>
      </c>
      <c r="H149" s="1" t="s">
        <v>52</v>
      </c>
      <c r="I149" s="14" t="s">
        <v>57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4" t="s">
        <v>58</v>
      </c>
      <c r="D150" s="14" t="s">
        <v>55</v>
      </c>
      <c r="E150" s="2" t="n">
        <v>0.631944444444444</v>
      </c>
      <c r="F150" s="2" t="n">
        <v>0.736111111111111</v>
      </c>
      <c r="G150" s="2" t="n">
        <v>0.034722222222222</v>
      </c>
      <c r="H150" s="1" t="s">
        <v>51</v>
      </c>
      <c r="I150" s="14" t="s">
        <v>57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4" t="s">
        <v>55</v>
      </c>
      <c r="D151" s="14" t="s">
        <v>15</v>
      </c>
      <c r="E151" s="2" t="n">
        <v>0.788194444444445</v>
      </c>
      <c r="F151" s="2" t="n">
        <v>0.861111111111111</v>
      </c>
      <c r="G151" s="2" t="n">
        <v>0.0520833332999999</v>
      </c>
      <c r="H151" s="1" t="s">
        <v>50</v>
      </c>
      <c r="I151" s="14" t="s">
        <v>57</v>
      </c>
      <c r="J151" s="3" t="n">
        <v>901</v>
      </c>
      <c r="K151" s="3" t="n">
        <v>16320</v>
      </c>
      <c r="L151" s="4" t="n">
        <v>18.1132075471698</v>
      </c>
      <c r="M151" s="3" t="n">
        <v>4754</v>
      </c>
      <c r="N151" s="3" t="n">
        <v>64440</v>
      </c>
      <c r="O151" s="4" t="n">
        <v>13.5549011358856</v>
      </c>
    </row>
    <row r="153" customFormat="false" ht="13.2" hidden="false" customHeight="false" outlineLevel="0" collapsed="false">
      <c r="A153" s="1" t="s">
        <v>32</v>
      </c>
      <c r="B153" s="1" t="s">
        <v>22</v>
      </c>
      <c r="C153" s="14" t="s">
        <v>15</v>
      </c>
      <c r="D153" s="14" t="s">
        <v>55</v>
      </c>
      <c r="E153" s="2" t="n">
        <v>0.298611111111111</v>
      </c>
      <c r="F153" s="2" t="n">
        <v>0.371527777777778</v>
      </c>
      <c r="H153" s="1" t="s">
        <v>56</v>
      </c>
      <c r="I153" s="14" t="s">
        <v>57</v>
      </c>
      <c r="J153" s="3" t="n">
        <v>901</v>
      </c>
      <c r="K153" s="3" t="n">
        <v>16320</v>
      </c>
      <c r="L153" s="4" t="n">
        <v>18.1132075471698</v>
      </c>
    </row>
    <row r="154" customFormat="false" ht="13.2" hidden="false" customHeight="false" outlineLevel="0" collapsed="false">
      <c r="C154" s="14" t="s">
        <v>55</v>
      </c>
      <c r="D154" s="14" t="s">
        <v>58</v>
      </c>
      <c r="E154" s="2" t="n">
        <v>0.482638888888889</v>
      </c>
      <c r="F154" s="2" t="n">
        <v>0.597222222222222</v>
      </c>
      <c r="G154" s="2" t="n">
        <v>0.1111111111</v>
      </c>
      <c r="H154" s="1" t="s">
        <v>52</v>
      </c>
      <c r="I154" s="14" t="s">
        <v>57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4" t="s">
        <v>58</v>
      </c>
      <c r="D155" s="14" t="s">
        <v>55</v>
      </c>
      <c r="E155" s="2" t="n">
        <v>0.631944444444444</v>
      </c>
      <c r="F155" s="2" t="n">
        <v>0.736111111111111</v>
      </c>
      <c r="G155" s="2" t="n">
        <v>0.034722222222222</v>
      </c>
      <c r="H155" s="1" t="s">
        <v>51</v>
      </c>
      <c r="I155" s="14" t="s">
        <v>57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4" t="s">
        <v>55</v>
      </c>
      <c r="D156" s="14" t="s">
        <v>15</v>
      </c>
      <c r="E156" s="2" t="n">
        <v>0.788194444444445</v>
      </c>
      <c r="F156" s="2" t="n">
        <v>0.861111111111111</v>
      </c>
      <c r="G156" s="2" t="n">
        <v>0.0520833332999999</v>
      </c>
      <c r="H156" s="1" t="s">
        <v>50</v>
      </c>
      <c r="I156" s="14" t="s">
        <v>57</v>
      </c>
      <c r="J156" s="3" t="n">
        <v>901</v>
      </c>
      <c r="K156" s="3" t="n">
        <v>16320</v>
      </c>
      <c r="L156" s="4" t="n">
        <v>18.1132075471698</v>
      </c>
      <c r="M156" s="3" t="n">
        <v>4754</v>
      </c>
      <c r="N156" s="3" t="n">
        <v>64440</v>
      </c>
      <c r="O156" s="4" t="n">
        <v>13.5549011358856</v>
      </c>
    </row>
    <row r="158" customFormat="false" ht="13.2" hidden="false" customHeight="false" outlineLevel="0" collapsed="false">
      <c r="A158" s="1" t="s">
        <v>32</v>
      </c>
      <c r="B158" s="1" t="s">
        <v>22</v>
      </c>
      <c r="C158" s="14" t="s">
        <v>15</v>
      </c>
      <c r="D158" s="14" t="s">
        <v>55</v>
      </c>
      <c r="E158" s="2" t="n">
        <v>0.336805555555556</v>
      </c>
      <c r="F158" s="2" t="n">
        <v>0.40625</v>
      </c>
      <c r="H158" s="1" t="s">
        <v>53</v>
      </c>
      <c r="I158" s="14" t="s">
        <v>57</v>
      </c>
      <c r="J158" s="3" t="n">
        <v>901</v>
      </c>
      <c r="K158" s="3" t="n">
        <v>16320</v>
      </c>
      <c r="L158" s="4" t="n">
        <v>18.1132075471698</v>
      </c>
    </row>
    <row r="159" customFormat="false" ht="13.2" hidden="false" customHeight="false" outlineLevel="0" collapsed="false">
      <c r="C159" s="14" t="s">
        <v>55</v>
      </c>
      <c r="D159" s="14" t="s">
        <v>58</v>
      </c>
      <c r="E159" s="2" t="n">
        <v>0.482638888888889</v>
      </c>
      <c r="F159" s="2" t="n">
        <v>0.597222222222222</v>
      </c>
      <c r="G159" s="2" t="n">
        <v>0.0763888889</v>
      </c>
      <c r="H159" s="1" t="s">
        <v>52</v>
      </c>
      <c r="I159" s="14" t="s">
        <v>57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4" t="s">
        <v>58</v>
      </c>
      <c r="D160" s="14" t="s">
        <v>55</v>
      </c>
      <c r="E160" s="2" t="n">
        <v>0.631944444444444</v>
      </c>
      <c r="F160" s="2" t="n">
        <v>0.736111111111111</v>
      </c>
      <c r="G160" s="2" t="n">
        <v>0.034722222222222</v>
      </c>
      <c r="H160" s="1" t="s">
        <v>51</v>
      </c>
      <c r="I160" s="14" t="s">
        <v>57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4" t="s">
        <v>55</v>
      </c>
      <c r="D161" s="14" t="s">
        <v>15</v>
      </c>
      <c r="E161" s="2" t="n">
        <v>0.788194444444445</v>
      </c>
      <c r="F161" s="2" t="n">
        <v>0.861111111111111</v>
      </c>
      <c r="G161" s="2" t="n">
        <v>0.0520833332999999</v>
      </c>
      <c r="H161" s="1" t="s">
        <v>50</v>
      </c>
      <c r="I161" s="14" t="s">
        <v>57</v>
      </c>
      <c r="J161" s="3" t="n">
        <v>901</v>
      </c>
      <c r="K161" s="3" t="n">
        <v>16320</v>
      </c>
      <c r="L161" s="4" t="n">
        <v>18.1132075471698</v>
      </c>
      <c r="M161" s="3" t="n">
        <v>4754</v>
      </c>
      <c r="N161" s="3" t="n">
        <v>64440</v>
      </c>
      <c r="O161" s="4" t="n">
        <v>13.5549011358856</v>
      </c>
    </row>
    <row r="163" customFormat="false" ht="13.2" hidden="false" customHeight="false" outlineLevel="0" collapsed="false">
      <c r="A163" s="19" t="s">
        <v>60</v>
      </c>
      <c r="B163" s="19" t="s">
        <v>22</v>
      </c>
      <c r="C163" s="17" t="s">
        <v>15</v>
      </c>
      <c r="D163" s="17" t="s">
        <v>43</v>
      </c>
      <c r="E163" s="18" t="n">
        <v>0.298611111111111</v>
      </c>
      <c r="F163" s="18" t="n">
        <v>0.371527777777778</v>
      </c>
      <c r="G163" s="18"/>
      <c r="H163" s="19" t="s">
        <v>44</v>
      </c>
      <c r="I163" s="17" t="s">
        <v>45</v>
      </c>
      <c r="J163" s="20" t="n">
        <v>901</v>
      </c>
      <c r="K163" s="20" t="n">
        <v>16320</v>
      </c>
      <c r="L163" s="21" t="n">
        <v>18.1132075471698</v>
      </c>
      <c r="M163" s="20"/>
      <c r="N163" s="20"/>
      <c r="O163" s="21"/>
      <c r="P163" s="22"/>
    </row>
    <row r="164" customFormat="false" ht="13.2" hidden="false" customHeight="false" outlineLevel="0" collapsed="false">
      <c r="A164" s="19"/>
      <c r="B164" s="19"/>
      <c r="C164" s="17" t="s">
        <v>43</v>
      </c>
      <c r="D164" s="17" t="s">
        <v>46</v>
      </c>
      <c r="E164" s="18" t="n">
        <v>0.434027777777778</v>
      </c>
      <c r="F164" s="18" t="n">
        <v>0.548611111111111</v>
      </c>
      <c r="G164" s="18" t="n">
        <v>0.0625</v>
      </c>
      <c r="H164" s="19" t="s">
        <v>47</v>
      </c>
      <c r="I164" s="17" t="s">
        <v>45</v>
      </c>
      <c r="J164" s="20" t="n">
        <v>1476</v>
      </c>
      <c r="K164" s="20" t="n">
        <v>15900</v>
      </c>
      <c r="L164" s="21" t="n">
        <v>10.7723577235772</v>
      </c>
      <c r="M164" s="20"/>
      <c r="N164" s="20"/>
      <c r="O164" s="21"/>
      <c r="P164" s="22"/>
    </row>
    <row r="165" customFormat="false" ht="13.2" hidden="false" customHeight="false" outlineLevel="0" collapsed="false">
      <c r="A165" s="19"/>
      <c r="B165" s="19"/>
      <c r="C165" s="17" t="s">
        <v>46</v>
      </c>
      <c r="D165" s="17" t="s">
        <v>43</v>
      </c>
      <c r="E165" s="18" t="n">
        <v>0.586805555555556</v>
      </c>
      <c r="F165" s="18" t="n">
        <v>0.690972222222222</v>
      </c>
      <c r="G165" s="18" t="n">
        <v>0.038194444444445</v>
      </c>
      <c r="H165" s="19" t="s">
        <v>48</v>
      </c>
      <c r="I165" s="17" t="s">
        <v>45</v>
      </c>
      <c r="J165" s="20" t="n">
        <v>1476</v>
      </c>
      <c r="K165" s="20" t="n">
        <v>15900</v>
      </c>
      <c r="L165" s="21" t="n">
        <v>10.7723577235772</v>
      </c>
      <c r="M165" s="20"/>
      <c r="N165" s="20"/>
      <c r="O165" s="21"/>
      <c r="P165" s="22"/>
    </row>
    <row r="166" customFormat="false" ht="13.2" hidden="false" customHeight="false" outlineLevel="0" collapsed="false">
      <c r="A166" s="19"/>
      <c r="B166" s="19"/>
      <c r="C166" s="17" t="s">
        <v>43</v>
      </c>
      <c r="D166" s="17" t="s">
        <v>15</v>
      </c>
      <c r="E166" s="18" t="n">
        <v>0.756944444444445</v>
      </c>
      <c r="F166" s="18" t="n">
        <v>0.836805555555555</v>
      </c>
      <c r="G166" s="18" t="n">
        <v>0.0659722222</v>
      </c>
      <c r="H166" s="19" t="s">
        <v>49</v>
      </c>
      <c r="I166" s="17" t="s">
        <v>45</v>
      </c>
      <c r="J166" s="20" t="n">
        <v>901</v>
      </c>
      <c r="K166" s="20" t="n">
        <v>16320</v>
      </c>
      <c r="L166" s="21" t="n">
        <v>18.1132075471698</v>
      </c>
      <c r="M166" s="20" t="n">
        <v>4754</v>
      </c>
      <c r="N166" s="20" t="n">
        <v>64440</v>
      </c>
      <c r="O166" s="21" t="n">
        <v>13.5549011358856</v>
      </c>
      <c r="P166" s="22"/>
    </row>
    <row r="168" customFormat="false" ht="13.2" hidden="false" customHeight="false" outlineLevel="0" collapsed="false">
      <c r="A168" s="19" t="s">
        <v>60</v>
      </c>
      <c r="B168" s="19" t="s">
        <v>22</v>
      </c>
      <c r="C168" s="17" t="s">
        <v>15</v>
      </c>
      <c r="D168" s="17" t="s">
        <v>43</v>
      </c>
      <c r="E168" s="18" t="n">
        <v>0.298611111111111</v>
      </c>
      <c r="F168" s="18" t="n">
        <v>0.371527777777778</v>
      </c>
      <c r="G168" s="18"/>
      <c r="H168" s="19" t="s">
        <v>44</v>
      </c>
      <c r="I168" s="17" t="s">
        <v>45</v>
      </c>
      <c r="J168" s="20" t="n">
        <v>901</v>
      </c>
      <c r="K168" s="20" t="n">
        <v>16320</v>
      </c>
      <c r="L168" s="21" t="n">
        <v>18.1132075471698</v>
      </c>
      <c r="M168" s="20"/>
      <c r="N168" s="20"/>
      <c r="O168" s="21"/>
      <c r="P168" s="22"/>
    </row>
    <row r="169" customFormat="false" ht="13.2" hidden="false" customHeight="false" outlineLevel="0" collapsed="false">
      <c r="A169" s="19"/>
      <c r="B169" s="19"/>
      <c r="C169" s="17" t="s">
        <v>43</v>
      </c>
      <c r="D169" s="17" t="s">
        <v>46</v>
      </c>
      <c r="E169" s="18" t="n">
        <v>0.434027777777778</v>
      </c>
      <c r="F169" s="18" t="n">
        <v>0.548611111111111</v>
      </c>
      <c r="G169" s="18" t="n">
        <v>0.0625</v>
      </c>
      <c r="H169" s="19" t="s">
        <v>47</v>
      </c>
      <c r="I169" s="17" t="s">
        <v>45</v>
      </c>
      <c r="J169" s="20" t="n">
        <v>1476</v>
      </c>
      <c r="K169" s="20" t="n">
        <v>15900</v>
      </c>
      <c r="L169" s="21" t="n">
        <v>10.7723577235772</v>
      </c>
      <c r="M169" s="20"/>
      <c r="N169" s="20"/>
      <c r="O169" s="21"/>
      <c r="P169" s="22"/>
    </row>
    <row r="170" customFormat="false" ht="13.2" hidden="false" customHeight="false" outlineLevel="0" collapsed="false">
      <c r="A170" s="19"/>
      <c r="B170" s="19"/>
      <c r="C170" s="17" t="s">
        <v>46</v>
      </c>
      <c r="D170" s="17" t="s">
        <v>43</v>
      </c>
      <c r="E170" s="18" t="n">
        <v>0.586805555555556</v>
      </c>
      <c r="F170" s="18" t="n">
        <v>0.690972222222222</v>
      </c>
      <c r="G170" s="18" t="n">
        <v>0.038194444444445</v>
      </c>
      <c r="H170" s="19" t="s">
        <v>48</v>
      </c>
      <c r="I170" s="17" t="s">
        <v>45</v>
      </c>
      <c r="J170" s="20" t="n">
        <v>1476</v>
      </c>
      <c r="K170" s="20" t="n">
        <v>15900</v>
      </c>
      <c r="L170" s="21" t="n">
        <v>10.7723577235772</v>
      </c>
      <c r="M170" s="20"/>
      <c r="N170" s="20"/>
      <c r="O170" s="21"/>
      <c r="P170" s="22"/>
    </row>
    <row r="171" customFormat="false" ht="13.2" hidden="false" customHeight="false" outlineLevel="0" collapsed="false">
      <c r="A171" s="19"/>
      <c r="B171" s="19"/>
      <c r="C171" s="17" t="s">
        <v>43</v>
      </c>
      <c r="D171" s="17" t="s">
        <v>15</v>
      </c>
      <c r="E171" s="18" t="n">
        <v>0.788194444444445</v>
      </c>
      <c r="F171" s="18" t="n">
        <v>0.861111111111111</v>
      </c>
      <c r="G171" s="18" t="n">
        <v>0.0972222222</v>
      </c>
      <c r="H171" s="19" t="s">
        <v>50</v>
      </c>
      <c r="I171" s="17" t="s">
        <v>45</v>
      </c>
      <c r="J171" s="20" t="n">
        <v>901</v>
      </c>
      <c r="K171" s="20" t="n">
        <v>16320</v>
      </c>
      <c r="L171" s="21" t="n">
        <v>18.1132075471698</v>
      </c>
      <c r="M171" s="20" t="n">
        <v>4754</v>
      </c>
      <c r="N171" s="20" t="n">
        <v>64440</v>
      </c>
      <c r="O171" s="21" t="n">
        <v>13.5549011358856</v>
      </c>
      <c r="P171" s="22"/>
    </row>
    <row r="173" customFormat="false" ht="13.2" hidden="false" customHeight="false" outlineLevel="0" collapsed="false">
      <c r="A173" s="19" t="s">
        <v>60</v>
      </c>
      <c r="B173" s="19" t="s">
        <v>22</v>
      </c>
      <c r="C173" s="17" t="s">
        <v>15</v>
      </c>
      <c r="D173" s="17" t="s">
        <v>43</v>
      </c>
      <c r="E173" s="18" t="n">
        <v>0.298611111111111</v>
      </c>
      <c r="F173" s="18" t="n">
        <v>0.371527777777778</v>
      </c>
      <c r="G173" s="18"/>
      <c r="H173" s="19" t="s">
        <v>44</v>
      </c>
      <c r="I173" s="17" t="s">
        <v>45</v>
      </c>
      <c r="J173" s="20" t="n">
        <v>901</v>
      </c>
      <c r="K173" s="20" t="n">
        <v>16320</v>
      </c>
      <c r="L173" s="21" t="n">
        <v>18.1132075471698</v>
      </c>
      <c r="M173" s="20"/>
      <c r="N173" s="20"/>
      <c r="O173" s="21"/>
      <c r="P173" s="22"/>
    </row>
    <row r="174" customFormat="false" ht="13.2" hidden="false" customHeight="false" outlineLevel="0" collapsed="false">
      <c r="A174" s="19"/>
      <c r="B174" s="19"/>
      <c r="C174" s="17" t="s">
        <v>43</v>
      </c>
      <c r="D174" s="17" t="s">
        <v>46</v>
      </c>
      <c r="E174" s="18" t="n">
        <v>0.434027777777778</v>
      </c>
      <c r="F174" s="18" t="n">
        <v>0.548611111111111</v>
      </c>
      <c r="G174" s="18" t="n">
        <v>0.0625</v>
      </c>
      <c r="H174" s="19" t="s">
        <v>47</v>
      </c>
      <c r="I174" s="17" t="s">
        <v>45</v>
      </c>
      <c r="J174" s="20" t="n">
        <v>1476</v>
      </c>
      <c r="K174" s="20" t="n">
        <v>15900</v>
      </c>
      <c r="L174" s="21" t="n">
        <v>10.7723577235772</v>
      </c>
      <c r="M174" s="20"/>
      <c r="N174" s="20"/>
      <c r="O174" s="21"/>
      <c r="P174" s="22"/>
    </row>
    <row r="175" customFormat="false" ht="13.2" hidden="false" customHeight="false" outlineLevel="0" collapsed="false">
      <c r="A175" s="19"/>
      <c r="B175" s="19"/>
      <c r="C175" s="17" t="s">
        <v>46</v>
      </c>
      <c r="D175" s="17" t="s">
        <v>43</v>
      </c>
      <c r="E175" s="18" t="n">
        <v>0.631944444444444</v>
      </c>
      <c r="F175" s="18" t="n">
        <v>0.736111111111111</v>
      </c>
      <c r="G175" s="18" t="n">
        <v>0.0833333333333329</v>
      </c>
      <c r="H175" s="19" t="s">
        <v>51</v>
      </c>
      <c r="I175" s="17" t="s">
        <v>45</v>
      </c>
      <c r="J175" s="20" t="n">
        <v>1476</v>
      </c>
      <c r="K175" s="20" t="n">
        <v>15900</v>
      </c>
      <c r="L175" s="21" t="n">
        <v>10.7723577235772</v>
      </c>
      <c r="M175" s="20"/>
      <c r="N175" s="20"/>
      <c r="O175" s="21"/>
      <c r="P175" s="22"/>
    </row>
    <row r="176" customFormat="false" ht="13.2" hidden="false" customHeight="false" outlineLevel="0" collapsed="false">
      <c r="A176" s="19"/>
      <c r="B176" s="19"/>
      <c r="C176" s="17" t="s">
        <v>43</v>
      </c>
      <c r="D176" s="17" t="s">
        <v>15</v>
      </c>
      <c r="E176" s="18" t="n">
        <v>0.788194444444445</v>
      </c>
      <c r="F176" s="18" t="n">
        <v>0.861111111111111</v>
      </c>
      <c r="G176" s="18" t="n">
        <v>0.0520833332999999</v>
      </c>
      <c r="H176" s="19" t="s">
        <v>50</v>
      </c>
      <c r="I176" s="17" t="s">
        <v>45</v>
      </c>
      <c r="J176" s="20" t="n">
        <v>901</v>
      </c>
      <c r="K176" s="20" t="n">
        <v>16320</v>
      </c>
      <c r="L176" s="21" t="n">
        <v>18.1132075471698</v>
      </c>
      <c r="M176" s="20" t="n">
        <v>4754</v>
      </c>
      <c r="N176" s="20" t="n">
        <v>64440</v>
      </c>
      <c r="O176" s="21" t="n">
        <v>13.5549011358856</v>
      </c>
      <c r="P176" s="22"/>
    </row>
    <row r="178" customFormat="false" ht="13.2" hidden="false" customHeight="false" outlineLevel="0" collapsed="false">
      <c r="A178" s="19" t="s">
        <v>60</v>
      </c>
      <c r="B178" s="19" t="s">
        <v>22</v>
      </c>
      <c r="C178" s="17" t="s">
        <v>15</v>
      </c>
      <c r="D178" s="17" t="s">
        <v>43</v>
      </c>
      <c r="E178" s="18" t="n">
        <v>0.298611111111111</v>
      </c>
      <c r="F178" s="18" t="n">
        <v>0.371527777777778</v>
      </c>
      <c r="G178" s="18"/>
      <c r="H178" s="19" t="s">
        <v>44</v>
      </c>
      <c r="I178" s="17" t="s">
        <v>45</v>
      </c>
      <c r="J178" s="20" t="n">
        <v>901</v>
      </c>
      <c r="K178" s="20" t="n">
        <v>16320</v>
      </c>
      <c r="L178" s="21" t="n">
        <v>18.1132075471698</v>
      </c>
      <c r="M178" s="20"/>
      <c r="N178" s="20"/>
      <c r="O178" s="21"/>
      <c r="P178" s="22"/>
    </row>
    <row r="179" customFormat="false" ht="13.2" hidden="false" customHeight="false" outlineLevel="0" collapsed="false">
      <c r="A179" s="19"/>
      <c r="B179" s="19"/>
      <c r="C179" s="17" t="s">
        <v>43</v>
      </c>
      <c r="D179" s="17" t="s">
        <v>46</v>
      </c>
      <c r="E179" s="18" t="n">
        <v>0.482638888888889</v>
      </c>
      <c r="F179" s="18" t="n">
        <v>0.597222222222222</v>
      </c>
      <c r="G179" s="18" t="n">
        <v>0.1111111111</v>
      </c>
      <c r="H179" s="19" t="s">
        <v>52</v>
      </c>
      <c r="I179" s="17" t="s">
        <v>45</v>
      </c>
      <c r="J179" s="20" t="n">
        <v>1476</v>
      </c>
      <c r="K179" s="20" t="n">
        <v>15900</v>
      </c>
      <c r="L179" s="21" t="n">
        <v>10.7723577235772</v>
      </c>
      <c r="M179" s="20"/>
      <c r="N179" s="20"/>
      <c r="O179" s="21"/>
      <c r="P179" s="22"/>
    </row>
    <row r="180" customFormat="false" ht="13.2" hidden="false" customHeight="false" outlineLevel="0" collapsed="false">
      <c r="A180" s="19"/>
      <c r="B180" s="19"/>
      <c r="C180" s="17" t="s">
        <v>46</v>
      </c>
      <c r="D180" s="17" t="s">
        <v>43</v>
      </c>
      <c r="E180" s="18" t="n">
        <v>0.631944444444444</v>
      </c>
      <c r="F180" s="18" t="n">
        <v>0.736111111111111</v>
      </c>
      <c r="G180" s="18" t="n">
        <v>0.034722222222222</v>
      </c>
      <c r="H180" s="19" t="s">
        <v>51</v>
      </c>
      <c r="I180" s="17" t="s">
        <v>45</v>
      </c>
      <c r="J180" s="20" t="n">
        <v>1476</v>
      </c>
      <c r="K180" s="20" t="n">
        <v>15900</v>
      </c>
      <c r="L180" s="21" t="n">
        <v>10.7723577235772</v>
      </c>
      <c r="M180" s="20"/>
      <c r="N180" s="20"/>
      <c r="O180" s="21"/>
      <c r="P180" s="22"/>
    </row>
    <row r="181" customFormat="false" ht="13.2" hidden="false" customHeight="false" outlineLevel="0" collapsed="false">
      <c r="A181" s="19"/>
      <c r="B181" s="19"/>
      <c r="C181" s="17" t="s">
        <v>43</v>
      </c>
      <c r="D181" s="17" t="s">
        <v>15</v>
      </c>
      <c r="E181" s="18" t="n">
        <v>0.788194444444445</v>
      </c>
      <c r="F181" s="18" t="n">
        <v>0.861111111111111</v>
      </c>
      <c r="G181" s="18" t="n">
        <v>0.0520833332999999</v>
      </c>
      <c r="H181" s="19" t="s">
        <v>50</v>
      </c>
      <c r="I181" s="17" t="s">
        <v>45</v>
      </c>
      <c r="J181" s="20" t="n">
        <v>901</v>
      </c>
      <c r="K181" s="20" t="n">
        <v>16320</v>
      </c>
      <c r="L181" s="21" t="n">
        <v>18.1132075471698</v>
      </c>
      <c r="M181" s="20" t="n">
        <v>4754</v>
      </c>
      <c r="N181" s="20" t="n">
        <v>64440</v>
      </c>
      <c r="O181" s="21" t="n">
        <v>13.5549011358856</v>
      </c>
      <c r="P181" s="22"/>
    </row>
    <row r="183" customFormat="false" ht="13.2" hidden="false" customHeight="false" outlineLevel="0" collapsed="false">
      <c r="A183" s="19" t="s">
        <v>60</v>
      </c>
      <c r="B183" s="19" t="s">
        <v>22</v>
      </c>
      <c r="C183" s="17" t="s">
        <v>15</v>
      </c>
      <c r="D183" s="17" t="s">
        <v>43</v>
      </c>
      <c r="E183" s="18" t="n">
        <v>0.336805555555556</v>
      </c>
      <c r="F183" s="18" t="n">
        <v>0.40625</v>
      </c>
      <c r="G183" s="18"/>
      <c r="H183" s="19" t="s">
        <v>53</v>
      </c>
      <c r="I183" s="17" t="s">
        <v>45</v>
      </c>
      <c r="J183" s="20" t="n">
        <v>901</v>
      </c>
      <c r="K183" s="20" t="n">
        <v>16320</v>
      </c>
      <c r="L183" s="21" t="n">
        <v>18.1132075471698</v>
      </c>
      <c r="M183" s="20"/>
      <c r="N183" s="20"/>
      <c r="O183" s="21"/>
      <c r="P183" s="22"/>
    </row>
    <row r="184" customFormat="false" ht="13.2" hidden="false" customHeight="false" outlineLevel="0" collapsed="false">
      <c r="A184" s="19"/>
      <c r="B184" s="19"/>
      <c r="C184" s="17" t="s">
        <v>43</v>
      </c>
      <c r="D184" s="17" t="s">
        <v>46</v>
      </c>
      <c r="E184" s="18" t="n">
        <v>0.482638888888889</v>
      </c>
      <c r="F184" s="18" t="n">
        <v>0.597222222222222</v>
      </c>
      <c r="G184" s="18" t="n">
        <v>0.0763888889</v>
      </c>
      <c r="H184" s="19" t="s">
        <v>52</v>
      </c>
      <c r="I184" s="17" t="s">
        <v>45</v>
      </c>
      <c r="J184" s="20" t="n">
        <v>1476</v>
      </c>
      <c r="K184" s="20" t="n">
        <v>15900</v>
      </c>
      <c r="L184" s="21" t="n">
        <v>10.7723577235772</v>
      </c>
      <c r="M184" s="20"/>
      <c r="N184" s="20"/>
      <c r="O184" s="21"/>
      <c r="P184" s="22"/>
    </row>
    <row r="185" customFormat="false" ht="13.2" hidden="false" customHeight="false" outlineLevel="0" collapsed="false">
      <c r="A185" s="19"/>
      <c r="B185" s="19"/>
      <c r="C185" s="17" t="s">
        <v>46</v>
      </c>
      <c r="D185" s="17" t="s">
        <v>43</v>
      </c>
      <c r="E185" s="18" t="n">
        <v>0.631944444444444</v>
      </c>
      <c r="F185" s="18" t="n">
        <v>0.736111111111111</v>
      </c>
      <c r="G185" s="18" t="n">
        <v>0.034722222222222</v>
      </c>
      <c r="H185" s="19" t="s">
        <v>51</v>
      </c>
      <c r="I185" s="17" t="s">
        <v>45</v>
      </c>
      <c r="J185" s="20" t="n">
        <v>1476</v>
      </c>
      <c r="K185" s="20" t="n">
        <v>15900</v>
      </c>
      <c r="L185" s="21" t="n">
        <v>10.7723577235772</v>
      </c>
      <c r="M185" s="20"/>
      <c r="N185" s="20"/>
      <c r="O185" s="21"/>
      <c r="P185" s="22"/>
    </row>
    <row r="186" customFormat="false" ht="13.2" hidden="false" customHeight="false" outlineLevel="0" collapsed="false">
      <c r="A186" s="19"/>
      <c r="B186" s="19"/>
      <c r="C186" s="17" t="s">
        <v>43</v>
      </c>
      <c r="D186" s="17" t="s">
        <v>15</v>
      </c>
      <c r="E186" s="18" t="n">
        <v>0.788194444444445</v>
      </c>
      <c r="F186" s="18" t="n">
        <v>0.861111111111111</v>
      </c>
      <c r="G186" s="18" t="n">
        <v>0.0520833332999999</v>
      </c>
      <c r="H186" s="19" t="s">
        <v>50</v>
      </c>
      <c r="I186" s="17" t="s">
        <v>45</v>
      </c>
      <c r="J186" s="20" t="n">
        <v>901</v>
      </c>
      <c r="K186" s="20" t="n">
        <v>16320</v>
      </c>
      <c r="L186" s="21" t="n">
        <v>18.1132075471698</v>
      </c>
      <c r="M186" s="20" t="n">
        <v>4754</v>
      </c>
      <c r="N186" s="20" t="n">
        <v>64440</v>
      </c>
      <c r="O186" s="21" t="n">
        <v>13.5549011358856</v>
      </c>
      <c r="P186" s="22"/>
    </row>
    <row r="188" customFormat="false" ht="13.2" hidden="false" customHeight="false" outlineLevel="0" collapsed="false">
      <c r="A188" s="19" t="s">
        <v>61</v>
      </c>
      <c r="B188" s="19" t="s">
        <v>22</v>
      </c>
      <c r="C188" s="17" t="s">
        <v>15</v>
      </c>
      <c r="D188" s="17" t="s">
        <v>43</v>
      </c>
      <c r="E188" s="18" t="n">
        <v>0.298611111111111</v>
      </c>
      <c r="F188" s="18" t="n">
        <v>0.371527777777778</v>
      </c>
      <c r="G188" s="18"/>
      <c r="H188" s="19" t="s">
        <v>44</v>
      </c>
      <c r="I188" s="17" t="s">
        <v>45</v>
      </c>
      <c r="J188" s="20" t="n">
        <v>901</v>
      </c>
      <c r="K188" s="20" t="n">
        <v>16320</v>
      </c>
      <c r="L188" s="21" t="n">
        <v>18.1132075471698</v>
      </c>
      <c r="M188" s="20"/>
      <c r="N188" s="20"/>
      <c r="O188" s="21"/>
      <c r="P188" s="22"/>
    </row>
    <row r="189" customFormat="false" ht="13.2" hidden="false" customHeight="false" outlineLevel="0" collapsed="false">
      <c r="A189" s="19"/>
      <c r="B189" s="19"/>
      <c r="C189" s="17" t="s">
        <v>43</v>
      </c>
      <c r="D189" s="17" t="s">
        <v>46</v>
      </c>
      <c r="E189" s="18" t="n">
        <v>0.434027777777778</v>
      </c>
      <c r="F189" s="18" t="n">
        <v>0.548611111111111</v>
      </c>
      <c r="G189" s="18" t="n">
        <v>0.0625</v>
      </c>
      <c r="H189" s="19" t="s">
        <v>47</v>
      </c>
      <c r="I189" s="17" t="s">
        <v>45</v>
      </c>
      <c r="J189" s="20" t="n">
        <v>1476</v>
      </c>
      <c r="K189" s="20" t="n">
        <v>15900</v>
      </c>
      <c r="L189" s="21" t="n">
        <v>10.7723577235772</v>
      </c>
      <c r="M189" s="20"/>
      <c r="N189" s="20"/>
      <c r="O189" s="21"/>
      <c r="P189" s="22"/>
    </row>
    <row r="190" customFormat="false" ht="13.2" hidden="false" customHeight="false" outlineLevel="0" collapsed="false">
      <c r="A190" s="19"/>
      <c r="B190" s="19"/>
      <c r="C190" s="17" t="s">
        <v>46</v>
      </c>
      <c r="D190" s="17" t="s">
        <v>43</v>
      </c>
      <c r="E190" s="18" t="n">
        <v>0.631944444444444</v>
      </c>
      <c r="F190" s="18" t="n">
        <v>0.736111111111111</v>
      </c>
      <c r="G190" s="18" t="n">
        <v>0.0833333333333329</v>
      </c>
      <c r="H190" s="19" t="s">
        <v>51</v>
      </c>
      <c r="I190" s="17" t="s">
        <v>45</v>
      </c>
      <c r="J190" s="20" t="n">
        <v>1476</v>
      </c>
      <c r="K190" s="20" t="n">
        <v>15900</v>
      </c>
      <c r="L190" s="21" t="n">
        <v>10.7723577235772</v>
      </c>
      <c r="M190" s="20"/>
      <c r="N190" s="20"/>
      <c r="O190" s="21"/>
      <c r="P190" s="22"/>
    </row>
    <row r="191" customFormat="false" ht="13.2" hidden="false" customHeight="false" outlineLevel="0" collapsed="false">
      <c r="A191" s="19"/>
      <c r="B191" s="19"/>
      <c r="C191" s="17" t="s">
        <v>43</v>
      </c>
      <c r="D191" s="17" t="s">
        <v>15</v>
      </c>
      <c r="E191" s="18" t="n">
        <v>0.788194444444445</v>
      </c>
      <c r="F191" s="18" t="n">
        <v>0.861111111111111</v>
      </c>
      <c r="G191" s="18" t="n">
        <v>0.0520833332999999</v>
      </c>
      <c r="H191" s="19" t="s">
        <v>50</v>
      </c>
      <c r="I191" s="17" t="s">
        <v>45</v>
      </c>
      <c r="J191" s="20" t="n">
        <v>901</v>
      </c>
      <c r="K191" s="20" t="n">
        <v>16320</v>
      </c>
      <c r="L191" s="21" t="n">
        <v>18.1132075471698</v>
      </c>
      <c r="M191" s="20" t="n">
        <v>4754</v>
      </c>
      <c r="N191" s="20" t="n">
        <v>64440</v>
      </c>
      <c r="O191" s="21" t="n">
        <v>13.5549011358856</v>
      </c>
      <c r="P191" s="22"/>
    </row>
    <row r="193" customFormat="false" ht="13.2" hidden="false" customHeight="false" outlineLevel="0" collapsed="false">
      <c r="A193" s="19" t="s">
        <v>61</v>
      </c>
      <c r="B193" s="19" t="s">
        <v>22</v>
      </c>
      <c r="C193" s="17" t="s">
        <v>15</v>
      </c>
      <c r="D193" s="17" t="s">
        <v>43</v>
      </c>
      <c r="E193" s="18" t="n">
        <v>0.298611111111111</v>
      </c>
      <c r="F193" s="18" t="n">
        <v>0.371527777777778</v>
      </c>
      <c r="G193" s="18"/>
      <c r="H193" s="19" t="s">
        <v>44</v>
      </c>
      <c r="I193" s="17" t="s">
        <v>45</v>
      </c>
      <c r="J193" s="20" t="n">
        <v>901</v>
      </c>
      <c r="K193" s="20" t="n">
        <v>16320</v>
      </c>
      <c r="L193" s="21" t="n">
        <v>18.1132075471698</v>
      </c>
      <c r="M193" s="20"/>
      <c r="N193" s="20"/>
      <c r="O193" s="21"/>
      <c r="P193" s="22"/>
    </row>
    <row r="194" customFormat="false" ht="13.2" hidden="false" customHeight="false" outlineLevel="0" collapsed="false">
      <c r="A194" s="19"/>
      <c r="B194" s="19"/>
      <c r="C194" s="17" t="s">
        <v>43</v>
      </c>
      <c r="D194" s="17" t="s">
        <v>46</v>
      </c>
      <c r="E194" s="18" t="n">
        <v>0.482638888888889</v>
      </c>
      <c r="F194" s="18" t="n">
        <v>0.597222222222222</v>
      </c>
      <c r="G194" s="18" t="n">
        <v>0.1111111111</v>
      </c>
      <c r="H194" s="19" t="s">
        <v>52</v>
      </c>
      <c r="I194" s="17" t="s">
        <v>45</v>
      </c>
      <c r="J194" s="20" t="n">
        <v>1476</v>
      </c>
      <c r="K194" s="20" t="n">
        <v>15900</v>
      </c>
      <c r="L194" s="21" t="n">
        <v>10.7723577235772</v>
      </c>
      <c r="M194" s="20"/>
      <c r="N194" s="20"/>
      <c r="O194" s="21"/>
      <c r="P194" s="22"/>
    </row>
    <row r="195" customFormat="false" ht="13.2" hidden="false" customHeight="false" outlineLevel="0" collapsed="false">
      <c r="A195" s="19"/>
      <c r="B195" s="19"/>
      <c r="C195" s="17" t="s">
        <v>46</v>
      </c>
      <c r="D195" s="17" t="s">
        <v>43</v>
      </c>
      <c r="E195" s="18" t="n">
        <v>0.631944444444444</v>
      </c>
      <c r="F195" s="18" t="n">
        <v>0.736111111111111</v>
      </c>
      <c r="G195" s="18" t="n">
        <v>0.034722222222222</v>
      </c>
      <c r="H195" s="19" t="s">
        <v>51</v>
      </c>
      <c r="I195" s="17" t="s">
        <v>45</v>
      </c>
      <c r="J195" s="20" t="n">
        <v>1476</v>
      </c>
      <c r="K195" s="20" t="n">
        <v>15900</v>
      </c>
      <c r="L195" s="21" t="n">
        <v>10.7723577235772</v>
      </c>
      <c r="M195" s="20"/>
      <c r="N195" s="20"/>
      <c r="O195" s="21"/>
      <c r="P195" s="22"/>
    </row>
    <row r="196" customFormat="false" ht="13.2" hidden="false" customHeight="false" outlineLevel="0" collapsed="false">
      <c r="A196" s="19"/>
      <c r="B196" s="19"/>
      <c r="C196" s="17" t="s">
        <v>43</v>
      </c>
      <c r="D196" s="17" t="s">
        <v>15</v>
      </c>
      <c r="E196" s="18" t="n">
        <v>0.788194444444445</v>
      </c>
      <c r="F196" s="18" t="n">
        <v>0.861111111111111</v>
      </c>
      <c r="G196" s="18" t="n">
        <v>0.0520833332999999</v>
      </c>
      <c r="H196" s="19" t="s">
        <v>50</v>
      </c>
      <c r="I196" s="17" t="s">
        <v>45</v>
      </c>
      <c r="J196" s="20" t="n">
        <v>901</v>
      </c>
      <c r="K196" s="20" t="n">
        <v>16320</v>
      </c>
      <c r="L196" s="21" t="n">
        <v>18.1132075471698</v>
      </c>
      <c r="M196" s="20" t="n">
        <v>4754</v>
      </c>
      <c r="N196" s="20" t="n">
        <v>64440</v>
      </c>
      <c r="O196" s="21" t="n">
        <v>13.5549011358856</v>
      </c>
      <c r="P196" s="22"/>
    </row>
    <row r="198" customFormat="false" ht="13.2" hidden="false" customHeight="false" outlineLevel="0" collapsed="false">
      <c r="A198" s="19" t="s">
        <v>61</v>
      </c>
      <c r="B198" s="19" t="s">
        <v>22</v>
      </c>
      <c r="C198" s="17" t="s">
        <v>15</v>
      </c>
      <c r="D198" s="17" t="s">
        <v>43</v>
      </c>
      <c r="E198" s="18" t="n">
        <v>0.336805555555556</v>
      </c>
      <c r="F198" s="18" t="n">
        <v>0.40625</v>
      </c>
      <c r="G198" s="18"/>
      <c r="H198" s="19" t="s">
        <v>53</v>
      </c>
      <c r="I198" s="17" t="s">
        <v>45</v>
      </c>
      <c r="J198" s="20" t="n">
        <v>901</v>
      </c>
      <c r="K198" s="20" t="n">
        <v>16320</v>
      </c>
      <c r="L198" s="21" t="n">
        <v>18.1132075471698</v>
      </c>
      <c r="M198" s="20"/>
      <c r="N198" s="20"/>
      <c r="O198" s="21"/>
      <c r="P198" s="22"/>
    </row>
    <row r="199" customFormat="false" ht="13.2" hidden="false" customHeight="false" outlineLevel="0" collapsed="false">
      <c r="A199" s="19"/>
      <c r="B199" s="19"/>
      <c r="C199" s="17" t="s">
        <v>43</v>
      </c>
      <c r="D199" s="17" t="s">
        <v>46</v>
      </c>
      <c r="E199" s="18" t="n">
        <v>0.482638888888889</v>
      </c>
      <c r="F199" s="18" t="n">
        <v>0.597222222222222</v>
      </c>
      <c r="G199" s="18" t="n">
        <v>0.0763888889</v>
      </c>
      <c r="H199" s="19" t="s">
        <v>52</v>
      </c>
      <c r="I199" s="17" t="s">
        <v>45</v>
      </c>
      <c r="J199" s="20" t="n">
        <v>1476</v>
      </c>
      <c r="K199" s="20" t="n">
        <v>15900</v>
      </c>
      <c r="L199" s="21" t="n">
        <v>10.7723577235772</v>
      </c>
      <c r="M199" s="20"/>
      <c r="N199" s="20"/>
      <c r="O199" s="21"/>
      <c r="P199" s="22"/>
    </row>
    <row r="200" customFormat="false" ht="13.2" hidden="false" customHeight="false" outlineLevel="0" collapsed="false">
      <c r="A200" s="19"/>
      <c r="B200" s="19"/>
      <c r="C200" s="17" t="s">
        <v>46</v>
      </c>
      <c r="D200" s="17" t="s">
        <v>43</v>
      </c>
      <c r="E200" s="18" t="n">
        <v>0.631944444444444</v>
      </c>
      <c r="F200" s="18" t="n">
        <v>0.736111111111111</v>
      </c>
      <c r="G200" s="18" t="n">
        <v>0.034722222222222</v>
      </c>
      <c r="H200" s="19" t="s">
        <v>51</v>
      </c>
      <c r="I200" s="17" t="s">
        <v>45</v>
      </c>
      <c r="J200" s="20" t="n">
        <v>1476</v>
      </c>
      <c r="K200" s="20" t="n">
        <v>15900</v>
      </c>
      <c r="L200" s="21" t="n">
        <v>10.7723577235772</v>
      </c>
      <c r="M200" s="20"/>
      <c r="N200" s="20"/>
      <c r="O200" s="21"/>
      <c r="P200" s="22"/>
    </row>
    <row r="201" customFormat="false" ht="13.2" hidden="false" customHeight="false" outlineLevel="0" collapsed="false">
      <c r="A201" s="19"/>
      <c r="B201" s="19"/>
      <c r="C201" s="17" t="s">
        <v>43</v>
      </c>
      <c r="D201" s="17" t="s">
        <v>15</v>
      </c>
      <c r="E201" s="18" t="n">
        <v>0.788194444444445</v>
      </c>
      <c r="F201" s="18" t="n">
        <v>0.861111111111111</v>
      </c>
      <c r="G201" s="18" t="n">
        <v>0.0520833332999999</v>
      </c>
      <c r="H201" s="19" t="s">
        <v>50</v>
      </c>
      <c r="I201" s="17" t="s">
        <v>45</v>
      </c>
      <c r="J201" s="20" t="n">
        <v>901</v>
      </c>
      <c r="K201" s="20" t="n">
        <v>16320</v>
      </c>
      <c r="L201" s="21" t="n">
        <v>18.1132075471698</v>
      </c>
      <c r="M201" s="20" t="n">
        <v>4754</v>
      </c>
      <c r="N201" s="20" t="n">
        <v>64440</v>
      </c>
      <c r="O201" s="21" t="n">
        <v>13.5549011358856</v>
      </c>
      <c r="P201" s="22"/>
    </row>
    <row r="203" customFormat="false" ht="13.2" hidden="false" customHeight="false" outlineLevel="0" collapsed="false">
      <c r="A203" s="1" t="s">
        <v>33</v>
      </c>
      <c r="B203" s="1" t="s">
        <v>22</v>
      </c>
      <c r="C203" s="14" t="s">
        <v>15</v>
      </c>
      <c r="D203" s="14" t="s">
        <v>55</v>
      </c>
      <c r="E203" s="2" t="n">
        <v>0.298611111111111</v>
      </c>
      <c r="F203" s="2" t="n">
        <v>0.371527777777778</v>
      </c>
      <c r="H203" s="1" t="s">
        <v>56</v>
      </c>
      <c r="I203" s="14" t="s">
        <v>57</v>
      </c>
      <c r="J203" s="3" t="n">
        <v>901</v>
      </c>
      <c r="K203" s="3" t="n">
        <v>16320</v>
      </c>
      <c r="L203" s="4" t="n">
        <v>18.1132075471698</v>
      </c>
    </row>
    <row r="204" customFormat="false" ht="13.2" hidden="false" customHeight="false" outlineLevel="0" collapsed="false">
      <c r="C204" s="14" t="s">
        <v>55</v>
      </c>
      <c r="D204" s="14" t="s">
        <v>58</v>
      </c>
      <c r="E204" s="2" t="n">
        <v>0.434027777777778</v>
      </c>
      <c r="F204" s="2" t="n">
        <v>0.548611111111111</v>
      </c>
      <c r="G204" s="2" t="n">
        <v>0.0625</v>
      </c>
      <c r="H204" s="1" t="s">
        <v>47</v>
      </c>
      <c r="I204" s="14" t="s">
        <v>57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4" t="s">
        <v>58</v>
      </c>
      <c r="D205" s="14" t="s">
        <v>55</v>
      </c>
      <c r="E205" s="2" t="n">
        <v>0.586805555555556</v>
      </c>
      <c r="F205" s="2" t="n">
        <v>0.690972222222222</v>
      </c>
      <c r="G205" s="2" t="n">
        <v>0.038194444444445</v>
      </c>
      <c r="H205" s="1" t="s">
        <v>48</v>
      </c>
      <c r="I205" s="14" t="s">
        <v>57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4" t="s">
        <v>55</v>
      </c>
      <c r="D206" s="14" t="s">
        <v>15</v>
      </c>
      <c r="E206" s="2" t="n">
        <v>0.756944444444445</v>
      </c>
      <c r="F206" s="2" t="n">
        <v>0.836805555555555</v>
      </c>
      <c r="G206" s="2" t="n">
        <v>0.0659722222</v>
      </c>
      <c r="H206" s="1" t="s">
        <v>59</v>
      </c>
      <c r="I206" s="14" t="s">
        <v>57</v>
      </c>
      <c r="J206" s="3" t="n">
        <v>901</v>
      </c>
      <c r="K206" s="3" t="n">
        <v>16320</v>
      </c>
      <c r="L206" s="4" t="n">
        <v>18.1132075471698</v>
      </c>
      <c r="M206" s="3" t="n">
        <v>4754</v>
      </c>
      <c r="N206" s="3" t="n">
        <v>64440</v>
      </c>
      <c r="O206" s="4" t="n">
        <v>13.5549011358856</v>
      </c>
    </row>
    <row r="208" customFormat="false" ht="13.2" hidden="false" customHeight="false" outlineLevel="0" collapsed="false">
      <c r="A208" s="1" t="s">
        <v>33</v>
      </c>
      <c r="B208" s="1" t="s">
        <v>22</v>
      </c>
      <c r="C208" s="14" t="s">
        <v>15</v>
      </c>
      <c r="D208" s="14" t="s">
        <v>55</v>
      </c>
      <c r="E208" s="2" t="n">
        <v>0.298611111111111</v>
      </c>
      <c r="F208" s="2" t="n">
        <v>0.371527777777778</v>
      </c>
      <c r="H208" s="1" t="s">
        <v>56</v>
      </c>
      <c r="I208" s="14" t="s">
        <v>57</v>
      </c>
      <c r="J208" s="3" t="n">
        <v>901</v>
      </c>
      <c r="K208" s="3" t="n">
        <v>16320</v>
      </c>
      <c r="L208" s="4" t="n">
        <v>18.1132075471698</v>
      </c>
    </row>
    <row r="209" customFormat="false" ht="13.2" hidden="false" customHeight="false" outlineLevel="0" collapsed="false">
      <c r="C209" s="14" t="s">
        <v>55</v>
      </c>
      <c r="D209" s="14" t="s">
        <v>58</v>
      </c>
      <c r="E209" s="2" t="n">
        <v>0.434027777777778</v>
      </c>
      <c r="F209" s="2" t="n">
        <v>0.548611111111111</v>
      </c>
      <c r="G209" s="2" t="n">
        <v>0.0625</v>
      </c>
      <c r="H209" s="1" t="s">
        <v>47</v>
      </c>
      <c r="I209" s="14" t="s">
        <v>57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4" t="s">
        <v>58</v>
      </c>
      <c r="D210" s="14" t="s">
        <v>55</v>
      </c>
      <c r="E210" s="2" t="n">
        <v>0.586805555555556</v>
      </c>
      <c r="F210" s="2" t="n">
        <v>0.690972222222222</v>
      </c>
      <c r="G210" s="2" t="n">
        <v>0.038194444444445</v>
      </c>
      <c r="H210" s="1" t="s">
        <v>48</v>
      </c>
      <c r="I210" s="14" t="s">
        <v>57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4" t="s">
        <v>55</v>
      </c>
      <c r="D211" s="14" t="s">
        <v>15</v>
      </c>
      <c r="E211" s="2" t="n">
        <v>0.788194444444445</v>
      </c>
      <c r="F211" s="2" t="n">
        <v>0.861111111111111</v>
      </c>
      <c r="G211" s="2" t="n">
        <v>0.0972222222</v>
      </c>
      <c r="H211" s="1" t="s">
        <v>50</v>
      </c>
      <c r="I211" s="14" t="s">
        <v>57</v>
      </c>
      <c r="J211" s="3" t="n">
        <v>901</v>
      </c>
      <c r="K211" s="3" t="n">
        <v>16320</v>
      </c>
      <c r="L211" s="4" t="n">
        <v>18.1132075471698</v>
      </c>
      <c r="M211" s="3" t="n">
        <v>4754</v>
      </c>
      <c r="N211" s="3" t="n">
        <v>64440</v>
      </c>
      <c r="O211" s="4" t="n">
        <v>13.5549011358856</v>
      </c>
    </row>
    <row r="213" customFormat="false" ht="13.2" hidden="false" customHeight="false" outlineLevel="0" collapsed="false">
      <c r="A213" s="1" t="s">
        <v>33</v>
      </c>
      <c r="B213" s="1" t="s">
        <v>22</v>
      </c>
      <c r="C213" s="14" t="s">
        <v>15</v>
      </c>
      <c r="D213" s="14" t="s">
        <v>55</v>
      </c>
      <c r="E213" s="2" t="n">
        <v>0.298611111111111</v>
      </c>
      <c r="F213" s="2" t="n">
        <v>0.371527777777778</v>
      </c>
      <c r="H213" s="1" t="s">
        <v>56</v>
      </c>
      <c r="I213" s="14" t="s">
        <v>57</v>
      </c>
      <c r="J213" s="3" t="n">
        <v>901</v>
      </c>
      <c r="K213" s="3" t="n">
        <v>16320</v>
      </c>
      <c r="L213" s="4" t="n">
        <v>18.1132075471698</v>
      </c>
    </row>
    <row r="214" customFormat="false" ht="13.2" hidden="false" customHeight="false" outlineLevel="0" collapsed="false">
      <c r="C214" s="14" t="s">
        <v>55</v>
      </c>
      <c r="D214" s="14" t="s">
        <v>58</v>
      </c>
      <c r="E214" s="2" t="n">
        <v>0.434027777777778</v>
      </c>
      <c r="F214" s="2" t="n">
        <v>0.548611111111111</v>
      </c>
      <c r="G214" s="2" t="n">
        <v>0.0625</v>
      </c>
      <c r="H214" s="1" t="s">
        <v>47</v>
      </c>
      <c r="I214" s="14" t="s">
        <v>57</v>
      </c>
      <c r="J214" s="3" t="n">
        <v>1476</v>
      </c>
      <c r="K214" s="3" t="n">
        <v>15900</v>
      </c>
      <c r="L214" s="4" t="n">
        <v>10.7723577235772</v>
      </c>
    </row>
    <row r="215" customFormat="false" ht="13.2" hidden="false" customHeight="false" outlineLevel="0" collapsed="false">
      <c r="C215" s="14" t="s">
        <v>58</v>
      </c>
      <c r="D215" s="14" t="s">
        <v>55</v>
      </c>
      <c r="E215" s="2" t="n">
        <v>0.631944444444444</v>
      </c>
      <c r="F215" s="2" t="n">
        <v>0.736111111111111</v>
      </c>
      <c r="G215" s="2" t="n">
        <v>0.0833333333333329</v>
      </c>
      <c r="H215" s="1" t="s">
        <v>51</v>
      </c>
      <c r="I215" s="14" t="s">
        <v>57</v>
      </c>
      <c r="J215" s="3" t="n">
        <v>1476</v>
      </c>
      <c r="K215" s="3" t="n">
        <v>15900</v>
      </c>
      <c r="L215" s="4" t="n">
        <v>10.7723577235772</v>
      </c>
    </row>
    <row r="216" customFormat="false" ht="13.2" hidden="false" customHeight="false" outlineLevel="0" collapsed="false">
      <c r="C216" s="14" t="s">
        <v>55</v>
      </c>
      <c r="D216" s="14" t="s">
        <v>15</v>
      </c>
      <c r="E216" s="2" t="n">
        <v>0.788194444444445</v>
      </c>
      <c r="F216" s="2" t="n">
        <v>0.861111111111111</v>
      </c>
      <c r="G216" s="2" t="n">
        <v>0.0520833332999999</v>
      </c>
      <c r="H216" s="1" t="s">
        <v>50</v>
      </c>
      <c r="I216" s="14" t="s">
        <v>57</v>
      </c>
      <c r="J216" s="3" t="n">
        <v>901</v>
      </c>
      <c r="K216" s="3" t="n">
        <v>16320</v>
      </c>
      <c r="L216" s="4" t="n">
        <v>18.1132075471698</v>
      </c>
      <c r="M216" s="3" t="n">
        <v>4754</v>
      </c>
      <c r="N216" s="3" t="n">
        <v>64440</v>
      </c>
      <c r="O216" s="4" t="n">
        <v>13.5549011358856</v>
      </c>
    </row>
    <row r="218" customFormat="false" ht="13.2" hidden="false" customHeight="false" outlineLevel="0" collapsed="false">
      <c r="A218" s="1" t="s">
        <v>33</v>
      </c>
      <c r="B218" s="1" t="s">
        <v>22</v>
      </c>
      <c r="C218" s="14" t="s">
        <v>15</v>
      </c>
      <c r="D218" s="14" t="s">
        <v>55</v>
      </c>
      <c r="E218" s="2" t="n">
        <v>0.298611111111111</v>
      </c>
      <c r="F218" s="2" t="n">
        <v>0.371527777777778</v>
      </c>
      <c r="H218" s="1" t="s">
        <v>56</v>
      </c>
      <c r="I218" s="14" t="s">
        <v>57</v>
      </c>
      <c r="J218" s="3" t="n">
        <v>901</v>
      </c>
      <c r="K218" s="3" t="n">
        <v>16320</v>
      </c>
      <c r="L218" s="4" t="n">
        <v>18.1132075471698</v>
      </c>
    </row>
    <row r="219" customFormat="false" ht="13.2" hidden="false" customHeight="false" outlineLevel="0" collapsed="false">
      <c r="C219" s="14" t="s">
        <v>55</v>
      </c>
      <c r="D219" s="14" t="s">
        <v>58</v>
      </c>
      <c r="E219" s="2" t="n">
        <v>0.482638888888889</v>
      </c>
      <c r="F219" s="2" t="n">
        <v>0.597222222222222</v>
      </c>
      <c r="G219" s="2" t="n">
        <v>0.1111111111</v>
      </c>
      <c r="H219" s="1" t="s">
        <v>52</v>
      </c>
      <c r="I219" s="14" t="s">
        <v>57</v>
      </c>
      <c r="J219" s="3" t="n">
        <v>1476</v>
      </c>
      <c r="K219" s="3" t="n">
        <v>15900</v>
      </c>
      <c r="L219" s="4" t="n">
        <v>10.7723577235772</v>
      </c>
    </row>
    <row r="220" customFormat="false" ht="13.2" hidden="false" customHeight="false" outlineLevel="0" collapsed="false">
      <c r="C220" s="14" t="s">
        <v>58</v>
      </c>
      <c r="D220" s="14" t="s">
        <v>55</v>
      </c>
      <c r="E220" s="2" t="n">
        <v>0.631944444444444</v>
      </c>
      <c r="F220" s="2" t="n">
        <v>0.736111111111111</v>
      </c>
      <c r="G220" s="2" t="n">
        <v>0.034722222222222</v>
      </c>
      <c r="H220" s="1" t="s">
        <v>51</v>
      </c>
      <c r="I220" s="14" t="s">
        <v>57</v>
      </c>
      <c r="J220" s="3" t="n">
        <v>1476</v>
      </c>
      <c r="K220" s="3" t="n">
        <v>15900</v>
      </c>
      <c r="L220" s="4" t="n">
        <v>10.7723577235772</v>
      </c>
    </row>
    <row r="221" customFormat="false" ht="13.2" hidden="false" customHeight="false" outlineLevel="0" collapsed="false">
      <c r="C221" s="14" t="s">
        <v>55</v>
      </c>
      <c r="D221" s="14" t="s">
        <v>15</v>
      </c>
      <c r="E221" s="2" t="n">
        <v>0.788194444444445</v>
      </c>
      <c r="F221" s="2" t="n">
        <v>0.861111111111111</v>
      </c>
      <c r="G221" s="2" t="n">
        <v>0.0520833332999999</v>
      </c>
      <c r="H221" s="1" t="s">
        <v>50</v>
      </c>
      <c r="I221" s="14" t="s">
        <v>57</v>
      </c>
      <c r="J221" s="3" t="n">
        <v>901</v>
      </c>
      <c r="K221" s="3" t="n">
        <v>16320</v>
      </c>
      <c r="L221" s="4" t="n">
        <v>18.1132075471698</v>
      </c>
      <c r="M221" s="3" t="n">
        <v>4754</v>
      </c>
      <c r="N221" s="3" t="n">
        <v>64440</v>
      </c>
      <c r="O221" s="4" t="n">
        <v>13.5549011358856</v>
      </c>
    </row>
    <row r="223" customFormat="false" ht="13.2" hidden="false" customHeight="false" outlineLevel="0" collapsed="false">
      <c r="A223" s="1" t="s">
        <v>33</v>
      </c>
      <c r="B223" s="1" t="s">
        <v>22</v>
      </c>
      <c r="C223" s="14" t="s">
        <v>15</v>
      </c>
      <c r="D223" s="14" t="s">
        <v>55</v>
      </c>
      <c r="E223" s="2" t="n">
        <v>0.336805555555556</v>
      </c>
      <c r="F223" s="2" t="n">
        <v>0.40625</v>
      </c>
      <c r="H223" s="1" t="s">
        <v>53</v>
      </c>
      <c r="I223" s="14" t="s">
        <v>57</v>
      </c>
      <c r="J223" s="3" t="n">
        <v>901</v>
      </c>
      <c r="K223" s="3" t="n">
        <v>16320</v>
      </c>
      <c r="L223" s="4" t="n">
        <v>18.1132075471698</v>
      </c>
    </row>
    <row r="224" customFormat="false" ht="13.2" hidden="false" customHeight="false" outlineLevel="0" collapsed="false">
      <c r="C224" s="14" t="s">
        <v>55</v>
      </c>
      <c r="D224" s="14" t="s">
        <v>58</v>
      </c>
      <c r="E224" s="2" t="n">
        <v>0.482638888888889</v>
      </c>
      <c r="F224" s="2" t="n">
        <v>0.597222222222222</v>
      </c>
      <c r="G224" s="2" t="n">
        <v>0.0763888889</v>
      </c>
      <c r="H224" s="1" t="s">
        <v>52</v>
      </c>
      <c r="I224" s="14" t="s">
        <v>57</v>
      </c>
      <c r="J224" s="3" t="n">
        <v>1476</v>
      </c>
      <c r="K224" s="3" t="n">
        <v>15900</v>
      </c>
      <c r="L224" s="4" t="n">
        <v>10.7723577235772</v>
      </c>
    </row>
    <row r="225" customFormat="false" ht="13.2" hidden="false" customHeight="false" outlineLevel="0" collapsed="false">
      <c r="C225" s="14" t="s">
        <v>58</v>
      </c>
      <c r="D225" s="14" t="s">
        <v>55</v>
      </c>
      <c r="E225" s="2" t="n">
        <v>0.631944444444444</v>
      </c>
      <c r="F225" s="2" t="n">
        <v>0.736111111111111</v>
      </c>
      <c r="G225" s="2" t="n">
        <v>0.034722222222222</v>
      </c>
      <c r="H225" s="1" t="s">
        <v>51</v>
      </c>
      <c r="I225" s="14" t="s">
        <v>57</v>
      </c>
      <c r="J225" s="3" t="n">
        <v>1476</v>
      </c>
      <c r="K225" s="3" t="n">
        <v>15900</v>
      </c>
      <c r="L225" s="4" t="n">
        <v>10.7723577235772</v>
      </c>
    </row>
    <row r="226" customFormat="false" ht="13.2" hidden="false" customHeight="false" outlineLevel="0" collapsed="false">
      <c r="C226" s="14" t="s">
        <v>55</v>
      </c>
      <c r="D226" s="14" t="s">
        <v>15</v>
      </c>
      <c r="E226" s="2" t="n">
        <v>0.788194444444445</v>
      </c>
      <c r="F226" s="2" t="n">
        <v>0.861111111111111</v>
      </c>
      <c r="G226" s="2" t="n">
        <v>0.0520833332999999</v>
      </c>
      <c r="H226" s="1" t="s">
        <v>50</v>
      </c>
      <c r="I226" s="14" t="s">
        <v>57</v>
      </c>
      <c r="J226" s="3" t="n">
        <v>901</v>
      </c>
      <c r="K226" s="3" t="n">
        <v>16320</v>
      </c>
      <c r="L226" s="4" t="n">
        <v>18.1132075471698</v>
      </c>
      <c r="M226" s="3" t="n">
        <v>4754</v>
      </c>
      <c r="N226" s="3" t="n">
        <v>64440</v>
      </c>
      <c r="O226" s="4" t="n">
        <v>13.5549011358856</v>
      </c>
    </row>
    <row r="228" customFormat="false" ht="13.2" hidden="false" customHeight="false" outlineLevel="0" collapsed="false">
      <c r="A228" s="1" t="s">
        <v>34</v>
      </c>
      <c r="B228" s="1" t="s">
        <v>22</v>
      </c>
      <c r="C228" s="14" t="s">
        <v>15</v>
      </c>
      <c r="D228" s="14" t="s">
        <v>55</v>
      </c>
      <c r="E228" s="2" t="n">
        <v>0.298611111111111</v>
      </c>
      <c r="F228" s="2" t="n">
        <v>0.371527777777778</v>
      </c>
      <c r="H228" s="1" t="s">
        <v>56</v>
      </c>
      <c r="I228" s="14" t="s">
        <v>57</v>
      </c>
      <c r="J228" s="3" t="n">
        <v>901</v>
      </c>
      <c r="K228" s="3" t="n">
        <v>16320</v>
      </c>
      <c r="L228" s="4" t="n">
        <v>18.1132075471698</v>
      </c>
    </row>
    <row r="229" customFormat="false" ht="13.2" hidden="false" customHeight="false" outlineLevel="0" collapsed="false">
      <c r="C229" s="14" t="s">
        <v>55</v>
      </c>
      <c r="D229" s="14" t="s">
        <v>58</v>
      </c>
      <c r="E229" s="2" t="n">
        <v>0.434027777777778</v>
      </c>
      <c r="F229" s="2" t="n">
        <v>0.548611111111111</v>
      </c>
      <c r="G229" s="2" t="n">
        <v>0.0625</v>
      </c>
      <c r="H229" s="1" t="s">
        <v>47</v>
      </c>
      <c r="I229" s="14" t="s">
        <v>57</v>
      </c>
      <c r="J229" s="3" t="n">
        <v>1476</v>
      </c>
      <c r="K229" s="3" t="n">
        <v>15900</v>
      </c>
      <c r="L229" s="4" t="n">
        <v>10.7723577235772</v>
      </c>
    </row>
    <row r="230" customFormat="false" ht="13.2" hidden="false" customHeight="false" outlineLevel="0" collapsed="false">
      <c r="C230" s="14" t="s">
        <v>58</v>
      </c>
      <c r="D230" s="14" t="s">
        <v>55</v>
      </c>
      <c r="E230" s="2" t="n">
        <v>0.586805555555556</v>
      </c>
      <c r="F230" s="2" t="n">
        <v>0.690972222222222</v>
      </c>
      <c r="G230" s="2" t="n">
        <v>0.038194444444445</v>
      </c>
      <c r="H230" s="1" t="s">
        <v>48</v>
      </c>
      <c r="I230" s="14" t="s">
        <v>57</v>
      </c>
      <c r="J230" s="3" t="n">
        <v>1476</v>
      </c>
      <c r="K230" s="3" t="n">
        <v>15900</v>
      </c>
      <c r="L230" s="4" t="n">
        <v>10.7723577235772</v>
      </c>
    </row>
    <row r="231" customFormat="false" ht="13.2" hidden="false" customHeight="false" outlineLevel="0" collapsed="false">
      <c r="C231" s="14" t="s">
        <v>55</v>
      </c>
      <c r="D231" s="14" t="s">
        <v>15</v>
      </c>
      <c r="E231" s="2" t="n">
        <v>0.756944444444445</v>
      </c>
      <c r="F231" s="2" t="n">
        <v>0.836805555555555</v>
      </c>
      <c r="G231" s="2" t="n">
        <v>0.0659722222</v>
      </c>
      <c r="H231" s="1" t="s">
        <v>59</v>
      </c>
      <c r="I231" s="14" t="s">
        <v>57</v>
      </c>
      <c r="J231" s="3" t="n">
        <v>901</v>
      </c>
      <c r="K231" s="3" t="n">
        <v>16320</v>
      </c>
      <c r="L231" s="4" t="n">
        <v>18.1132075471698</v>
      </c>
      <c r="M231" s="3" t="n">
        <v>4754</v>
      </c>
      <c r="N231" s="3" t="n">
        <v>64440</v>
      </c>
      <c r="O231" s="4" t="n">
        <v>13.5549011358856</v>
      </c>
    </row>
    <row r="233" customFormat="false" ht="13.2" hidden="false" customHeight="false" outlineLevel="0" collapsed="false">
      <c r="A233" s="1" t="s">
        <v>34</v>
      </c>
      <c r="B233" s="1" t="s">
        <v>22</v>
      </c>
      <c r="C233" s="14" t="s">
        <v>15</v>
      </c>
      <c r="D233" s="14" t="s">
        <v>55</v>
      </c>
      <c r="E233" s="2" t="n">
        <v>0.298611111111111</v>
      </c>
      <c r="F233" s="2" t="n">
        <v>0.371527777777778</v>
      </c>
      <c r="H233" s="1" t="s">
        <v>56</v>
      </c>
      <c r="I233" s="14" t="s">
        <v>57</v>
      </c>
      <c r="J233" s="3" t="n">
        <v>901</v>
      </c>
      <c r="K233" s="3" t="n">
        <v>16320</v>
      </c>
      <c r="L233" s="4" t="n">
        <v>18.1132075471698</v>
      </c>
    </row>
    <row r="234" customFormat="false" ht="13.2" hidden="false" customHeight="false" outlineLevel="0" collapsed="false">
      <c r="C234" s="14" t="s">
        <v>55</v>
      </c>
      <c r="D234" s="14" t="s">
        <v>58</v>
      </c>
      <c r="E234" s="2" t="n">
        <v>0.434027777777778</v>
      </c>
      <c r="F234" s="2" t="n">
        <v>0.548611111111111</v>
      </c>
      <c r="G234" s="2" t="n">
        <v>0.0625</v>
      </c>
      <c r="H234" s="1" t="s">
        <v>47</v>
      </c>
      <c r="I234" s="14" t="s">
        <v>57</v>
      </c>
      <c r="J234" s="3" t="n">
        <v>1476</v>
      </c>
      <c r="K234" s="3" t="n">
        <v>15900</v>
      </c>
      <c r="L234" s="4" t="n">
        <v>10.7723577235772</v>
      </c>
    </row>
    <row r="235" customFormat="false" ht="13.2" hidden="false" customHeight="false" outlineLevel="0" collapsed="false">
      <c r="C235" s="14" t="s">
        <v>58</v>
      </c>
      <c r="D235" s="14" t="s">
        <v>55</v>
      </c>
      <c r="E235" s="2" t="n">
        <v>0.586805555555556</v>
      </c>
      <c r="F235" s="2" t="n">
        <v>0.690972222222222</v>
      </c>
      <c r="G235" s="2" t="n">
        <v>0.038194444444445</v>
      </c>
      <c r="H235" s="1" t="s">
        <v>48</v>
      </c>
      <c r="I235" s="14" t="s">
        <v>57</v>
      </c>
      <c r="J235" s="3" t="n">
        <v>1476</v>
      </c>
      <c r="K235" s="3" t="n">
        <v>15900</v>
      </c>
      <c r="L235" s="4" t="n">
        <v>10.7723577235772</v>
      </c>
    </row>
    <row r="236" customFormat="false" ht="13.2" hidden="false" customHeight="false" outlineLevel="0" collapsed="false">
      <c r="C236" s="14" t="s">
        <v>55</v>
      </c>
      <c r="D236" s="14" t="s">
        <v>15</v>
      </c>
      <c r="E236" s="2" t="n">
        <v>0.788194444444445</v>
      </c>
      <c r="F236" s="2" t="n">
        <v>0.861111111111111</v>
      </c>
      <c r="G236" s="2" t="n">
        <v>0.0972222222</v>
      </c>
      <c r="H236" s="1" t="s">
        <v>50</v>
      </c>
      <c r="I236" s="14" t="s">
        <v>57</v>
      </c>
      <c r="J236" s="3" t="n">
        <v>901</v>
      </c>
      <c r="K236" s="3" t="n">
        <v>16320</v>
      </c>
      <c r="L236" s="4" t="n">
        <v>18.1132075471698</v>
      </c>
      <c r="M236" s="3" t="n">
        <v>4754</v>
      </c>
      <c r="N236" s="3" t="n">
        <v>64440</v>
      </c>
      <c r="O236" s="4" t="n">
        <v>13.5549011358856</v>
      </c>
    </row>
    <row r="238" customFormat="false" ht="13.2" hidden="false" customHeight="false" outlineLevel="0" collapsed="false">
      <c r="A238" s="1" t="s">
        <v>34</v>
      </c>
      <c r="B238" s="1" t="s">
        <v>22</v>
      </c>
      <c r="C238" s="14" t="s">
        <v>15</v>
      </c>
      <c r="D238" s="14" t="s">
        <v>55</v>
      </c>
      <c r="E238" s="2" t="n">
        <v>0.298611111111111</v>
      </c>
      <c r="F238" s="2" t="n">
        <v>0.371527777777778</v>
      </c>
      <c r="H238" s="1" t="s">
        <v>56</v>
      </c>
      <c r="I238" s="14" t="s">
        <v>57</v>
      </c>
      <c r="J238" s="3" t="n">
        <v>901</v>
      </c>
      <c r="K238" s="3" t="n">
        <v>16320</v>
      </c>
      <c r="L238" s="4" t="n">
        <v>18.1132075471698</v>
      </c>
    </row>
    <row r="239" customFormat="false" ht="13.2" hidden="false" customHeight="false" outlineLevel="0" collapsed="false">
      <c r="C239" s="14" t="s">
        <v>55</v>
      </c>
      <c r="D239" s="14" t="s">
        <v>58</v>
      </c>
      <c r="E239" s="2" t="n">
        <v>0.434027777777778</v>
      </c>
      <c r="F239" s="2" t="n">
        <v>0.548611111111111</v>
      </c>
      <c r="G239" s="2" t="n">
        <v>0.0625</v>
      </c>
      <c r="H239" s="1" t="s">
        <v>47</v>
      </c>
      <c r="I239" s="14" t="s">
        <v>57</v>
      </c>
      <c r="J239" s="3" t="n">
        <v>1476</v>
      </c>
      <c r="K239" s="3" t="n">
        <v>15900</v>
      </c>
      <c r="L239" s="4" t="n">
        <v>10.7723577235772</v>
      </c>
    </row>
    <row r="240" customFormat="false" ht="13.2" hidden="false" customHeight="false" outlineLevel="0" collapsed="false">
      <c r="C240" s="14" t="s">
        <v>58</v>
      </c>
      <c r="D240" s="14" t="s">
        <v>55</v>
      </c>
      <c r="E240" s="2" t="n">
        <v>0.631944444444444</v>
      </c>
      <c r="F240" s="2" t="n">
        <v>0.736111111111111</v>
      </c>
      <c r="G240" s="2" t="n">
        <v>0.0833333333333329</v>
      </c>
      <c r="H240" s="1" t="s">
        <v>51</v>
      </c>
      <c r="I240" s="14" t="s">
        <v>57</v>
      </c>
      <c r="J240" s="3" t="n">
        <v>1476</v>
      </c>
      <c r="K240" s="3" t="n">
        <v>15900</v>
      </c>
      <c r="L240" s="4" t="n">
        <v>10.7723577235772</v>
      </c>
    </row>
    <row r="241" customFormat="false" ht="13.2" hidden="false" customHeight="false" outlineLevel="0" collapsed="false">
      <c r="C241" s="14" t="s">
        <v>55</v>
      </c>
      <c r="D241" s="14" t="s">
        <v>15</v>
      </c>
      <c r="E241" s="2" t="n">
        <v>0.788194444444445</v>
      </c>
      <c r="F241" s="2" t="n">
        <v>0.861111111111111</v>
      </c>
      <c r="G241" s="2" t="n">
        <v>0.0520833332999999</v>
      </c>
      <c r="H241" s="1" t="s">
        <v>50</v>
      </c>
      <c r="I241" s="14" t="s">
        <v>57</v>
      </c>
      <c r="J241" s="3" t="n">
        <v>901</v>
      </c>
      <c r="K241" s="3" t="n">
        <v>16320</v>
      </c>
      <c r="L241" s="4" t="n">
        <v>18.1132075471698</v>
      </c>
      <c r="M241" s="3" t="n">
        <v>4754</v>
      </c>
      <c r="N241" s="3" t="n">
        <v>64440</v>
      </c>
      <c r="O241" s="4" t="n">
        <v>13.5549011358856</v>
      </c>
    </row>
    <row r="243" customFormat="false" ht="13.2" hidden="false" customHeight="false" outlineLevel="0" collapsed="false">
      <c r="A243" s="1" t="s">
        <v>34</v>
      </c>
      <c r="B243" s="1" t="s">
        <v>22</v>
      </c>
      <c r="C243" s="14" t="s">
        <v>15</v>
      </c>
      <c r="D243" s="14" t="s">
        <v>55</v>
      </c>
      <c r="E243" s="2" t="n">
        <v>0.298611111111111</v>
      </c>
      <c r="F243" s="2" t="n">
        <v>0.371527777777778</v>
      </c>
      <c r="H243" s="1" t="s">
        <v>56</v>
      </c>
      <c r="I243" s="14" t="s">
        <v>57</v>
      </c>
      <c r="J243" s="3" t="n">
        <v>901</v>
      </c>
      <c r="K243" s="3" t="n">
        <v>16320</v>
      </c>
      <c r="L243" s="4" t="n">
        <v>18.1132075471698</v>
      </c>
    </row>
    <row r="244" customFormat="false" ht="13.2" hidden="false" customHeight="false" outlineLevel="0" collapsed="false">
      <c r="C244" s="14" t="s">
        <v>55</v>
      </c>
      <c r="D244" s="14" t="s">
        <v>58</v>
      </c>
      <c r="E244" s="2" t="n">
        <v>0.482638888888889</v>
      </c>
      <c r="F244" s="2" t="n">
        <v>0.597222222222222</v>
      </c>
      <c r="G244" s="2" t="n">
        <v>0.1111111111</v>
      </c>
      <c r="H244" s="1" t="s">
        <v>52</v>
      </c>
      <c r="I244" s="14" t="s">
        <v>57</v>
      </c>
      <c r="J244" s="3" t="n">
        <v>1476</v>
      </c>
      <c r="K244" s="3" t="n">
        <v>15900</v>
      </c>
      <c r="L244" s="4" t="n">
        <v>10.7723577235772</v>
      </c>
    </row>
    <row r="245" customFormat="false" ht="13.2" hidden="false" customHeight="false" outlineLevel="0" collapsed="false">
      <c r="C245" s="14" t="s">
        <v>58</v>
      </c>
      <c r="D245" s="14" t="s">
        <v>55</v>
      </c>
      <c r="E245" s="2" t="n">
        <v>0.631944444444444</v>
      </c>
      <c r="F245" s="2" t="n">
        <v>0.736111111111111</v>
      </c>
      <c r="G245" s="2" t="n">
        <v>0.034722222222222</v>
      </c>
      <c r="H245" s="1" t="s">
        <v>51</v>
      </c>
      <c r="I245" s="14" t="s">
        <v>57</v>
      </c>
      <c r="J245" s="3" t="n">
        <v>1476</v>
      </c>
      <c r="K245" s="3" t="n">
        <v>15900</v>
      </c>
      <c r="L245" s="4" t="n">
        <v>10.7723577235772</v>
      </c>
    </row>
    <row r="246" customFormat="false" ht="13.2" hidden="false" customHeight="false" outlineLevel="0" collapsed="false">
      <c r="C246" s="14" t="s">
        <v>55</v>
      </c>
      <c r="D246" s="14" t="s">
        <v>15</v>
      </c>
      <c r="E246" s="2" t="n">
        <v>0.788194444444445</v>
      </c>
      <c r="F246" s="2" t="n">
        <v>0.861111111111111</v>
      </c>
      <c r="G246" s="2" t="n">
        <v>0.0520833332999999</v>
      </c>
      <c r="H246" s="1" t="s">
        <v>50</v>
      </c>
      <c r="I246" s="14" t="s">
        <v>57</v>
      </c>
      <c r="J246" s="3" t="n">
        <v>901</v>
      </c>
      <c r="K246" s="3" t="n">
        <v>16320</v>
      </c>
      <c r="L246" s="4" t="n">
        <v>18.1132075471698</v>
      </c>
      <c r="M246" s="3" t="n">
        <v>4754</v>
      </c>
      <c r="N246" s="3" t="n">
        <v>64440</v>
      </c>
      <c r="O246" s="4" t="n">
        <v>13.5549011358856</v>
      </c>
    </row>
    <row r="248" customFormat="false" ht="13.2" hidden="false" customHeight="false" outlineLevel="0" collapsed="false">
      <c r="A248" s="1" t="s">
        <v>34</v>
      </c>
      <c r="B248" s="1" t="s">
        <v>22</v>
      </c>
      <c r="C248" s="14" t="s">
        <v>15</v>
      </c>
      <c r="D248" s="14" t="s">
        <v>55</v>
      </c>
      <c r="E248" s="2" t="n">
        <v>0.336805555555556</v>
      </c>
      <c r="F248" s="2" t="n">
        <v>0.40625</v>
      </c>
      <c r="H248" s="1" t="s">
        <v>53</v>
      </c>
      <c r="I248" s="14" t="s">
        <v>57</v>
      </c>
      <c r="J248" s="3" t="n">
        <v>901</v>
      </c>
      <c r="K248" s="3" t="n">
        <v>16320</v>
      </c>
      <c r="L248" s="4" t="n">
        <v>18.1132075471698</v>
      </c>
    </row>
    <row r="249" customFormat="false" ht="13.2" hidden="false" customHeight="false" outlineLevel="0" collapsed="false">
      <c r="C249" s="14" t="s">
        <v>55</v>
      </c>
      <c r="D249" s="14" t="s">
        <v>58</v>
      </c>
      <c r="E249" s="2" t="n">
        <v>0.482638888888889</v>
      </c>
      <c r="F249" s="2" t="n">
        <v>0.597222222222222</v>
      </c>
      <c r="G249" s="2" t="n">
        <v>0.0763888889</v>
      </c>
      <c r="H249" s="1" t="s">
        <v>52</v>
      </c>
      <c r="I249" s="14" t="s">
        <v>57</v>
      </c>
      <c r="J249" s="3" t="n">
        <v>1476</v>
      </c>
      <c r="K249" s="3" t="n">
        <v>15900</v>
      </c>
      <c r="L249" s="4" t="n">
        <v>10.7723577235772</v>
      </c>
    </row>
    <row r="250" customFormat="false" ht="13.2" hidden="false" customHeight="false" outlineLevel="0" collapsed="false">
      <c r="C250" s="14" t="s">
        <v>58</v>
      </c>
      <c r="D250" s="14" t="s">
        <v>55</v>
      </c>
      <c r="E250" s="2" t="n">
        <v>0.631944444444444</v>
      </c>
      <c r="F250" s="2" t="n">
        <v>0.736111111111111</v>
      </c>
      <c r="G250" s="2" t="n">
        <v>0.034722222222222</v>
      </c>
      <c r="H250" s="1" t="s">
        <v>51</v>
      </c>
      <c r="I250" s="14" t="s">
        <v>57</v>
      </c>
      <c r="J250" s="3" t="n">
        <v>1476</v>
      </c>
      <c r="K250" s="3" t="n">
        <v>15900</v>
      </c>
      <c r="L250" s="4" t="n">
        <v>10.7723577235772</v>
      </c>
    </row>
    <row r="251" customFormat="false" ht="13.2" hidden="false" customHeight="false" outlineLevel="0" collapsed="false">
      <c r="C251" s="14" t="s">
        <v>55</v>
      </c>
      <c r="D251" s="14" t="s">
        <v>15</v>
      </c>
      <c r="E251" s="2" t="n">
        <v>0.788194444444445</v>
      </c>
      <c r="F251" s="2" t="n">
        <v>0.861111111111111</v>
      </c>
      <c r="G251" s="2" t="n">
        <v>0.0520833332999999</v>
      </c>
      <c r="H251" s="1" t="s">
        <v>50</v>
      </c>
      <c r="I251" s="14" t="s">
        <v>57</v>
      </c>
      <c r="J251" s="3" t="n">
        <v>901</v>
      </c>
      <c r="K251" s="3" t="n">
        <v>16320</v>
      </c>
      <c r="L251" s="4" t="n">
        <v>18.1132075471698</v>
      </c>
      <c r="M251" s="3" t="n">
        <v>4754</v>
      </c>
      <c r="N251" s="3" t="n">
        <v>64440</v>
      </c>
      <c r="O251" s="4" t="n">
        <v>13.5549011358856</v>
      </c>
    </row>
    <row r="253" customFormat="false" ht="13.2" hidden="false" customHeight="false" outlineLevel="0" collapsed="false">
      <c r="A253" s="1" t="s">
        <v>23</v>
      </c>
      <c r="B253" s="1" t="s">
        <v>22</v>
      </c>
      <c r="C253" s="14" t="s">
        <v>15</v>
      </c>
      <c r="D253" s="14" t="s">
        <v>55</v>
      </c>
      <c r="E253" s="2" t="n">
        <v>0.298611111111111</v>
      </c>
      <c r="F253" s="2" t="n">
        <v>0.371527777777778</v>
      </c>
      <c r="H253" s="1" t="s">
        <v>56</v>
      </c>
      <c r="I253" s="14" t="s">
        <v>57</v>
      </c>
      <c r="J253" s="3" t="n">
        <v>901</v>
      </c>
      <c r="K253" s="3" t="n">
        <v>16320</v>
      </c>
      <c r="L253" s="4" t="n">
        <v>18.1132075471698</v>
      </c>
    </row>
    <row r="254" customFormat="false" ht="13.2" hidden="false" customHeight="false" outlineLevel="0" collapsed="false">
      <c r="C254" s="14" t="s">
        <v>55</v>
      </c>
      <c r="D254" s="14" t="s">
        <v>58</v>
      </c>
      <c r="E254" s="2" t="n">
        <v>0.434027777777778</v>
      </c>
      <c r="F254" s="2" t="n">
        <v>0.548611111111111</v>
      </c>
      <c r="G254" s="2" t="n">
        <v>0.0625</v>
      </c>
      <c r="H254" s="1" t="s">
        <v>47</v>
      </c>
      <c r="I254" s="14" t="s">
        <v>57</v>
      </c>
      <c r="J254" s="3" t="n">
        <v>1476</v>
      </c>
      <c r="K254" s="3" t="n">
        <v>15900</v>
      </c>
      <c r="L254" s="4" t="n">
        <v>10.7723577235772</v>
      </c>
    </row>
    <row r="255" customFormat="false" ht="13.2" hidden="false" customHeight="false" outlineLevel="0" collapsed="false">
      <c r="C255" s="14" t="s">
        <v>58</v>
      </c>
      <c r="D255" s="14" t="s">
        <v>55</v>
      </c>
      <c r="E255" s="2" t="n">
        <v>0.586805555555556</v>
      </c>
      <c r="F255" s="2" t="n">
        <v>0.690972222222222</v>
      </c>
      <c r="G255" s="2" t="n">
        <v>0.038194444444445</v>
      </c>
      <c r="H255" s="1" t="s">
        <v>48</v>
      </c>
      <c r="I255" s="14" t="s">
        <v>57</v>
      </c>
      <c r="J255" s="3" t="n">
        <v>1476</v>
      </c>
      <c r="K255" s="3" t="n">
        <v>15900</v>
      </c>
      <c r="L255" s="4" t="n">
        <v>10.7723577235772</v>
      </c>
    </row>
    <row r="256" customFormat="false" ht="13.2" hidden="false" customHeight="false" outlineLevel="0" collapsed="false">
      <c r="C256" s="14" t="s">
        <v>55</v>
      </c>
      <c r="D256" s="14" t="s">
        <v>15</v>
      </c>
      <c r="E256" s="2" t="n">
        <v>0.756944444444445</v>
      </c>
      <c r="F256" s="2" t="n">
        <v>0.836805555555555</v>
      </c>
      <c r="G256" s="2" t="n">
        <v>0.0659722222</v>
      </c>
      <c r="H256" s="1" t="s">
        <v>59</v>
      </c>
      <c r="I256" s="14" t="s">
        <v>57</v>
      </c>
      <c r="J256" s="3" t="n">
        <v>901</v>
      </c>
      <c r="K256" s="3" t="n">
        <v>16320</v>
      </c>
      <c r="L256" s="4" t="n">
        <v>18.1132075471698</v>
      </c>
      <c r="M256" s="3" t="n">
        <v>4754</v>
      </c>
      <c r="N256" s="3" t="n">
        <v>64440</v>
      </c>
      <c r="O256" s="4" t="n">
        <v>13.5549011358856</v>
      </c>
    </row>
    <row r="258" customFormat="false" ht="13.2" hidden="false" customHeight="false" outlineLevel="0" collapsed="false">
      <c r="A258" s="1" t="s">
        <v>23</v>
      </c>
      <c r="B258" s="1" t="s">
        <v>22</v>
      </c>
      <c r="C258" s="14" t="s">
        <v>15</v>
      </c>
      <c r="D258" s="14" t="s">
        <v>55</v>
      </c>
      <c r="E258" s="2" t="n">
        <v>0.298611111111111</v>
      </c>
      <c r="F258" s="2" t="n">
        <v>0.371527777777778</v>
      </c>
      <c r="H258" s="1" t="s">
        <v>56</v>
      </c>
      <c r="I258" s="14" t="s">
        <v>57</v>
      </c>
      <c r="J258" s="3" t="n">
        <v>901</v>
      </c>
      <c r="K258" s="3" t="n">
        <v>16320</v>
      </c>
      <c r="L258" s="4" t="n">
        <v>18.1132075471698</v>
      </c>
    </row>
    <row r="259" customFormat="false" ht="13.2" hidden="false" customHeight="false" outlineLevel="0" collapsed="false">
      <c r="C259" s="14" t="s">
        <v>55</v>
      </c>
      <c r="D259" s="14" t="s">
        <v>58</v>
      </c>
      <c r="E259" s="2" t="n">
        <v>0.434027777777778</v>
      </c>
      <c r="F259" s="2" t="n">
        <v>0.548611111111111</v>
      </c>
      <c r="G259" s="2" t="n">
        <v>0.0625</v>
      </c>
      <c r="H259" s="1" t="s">
        <v>47</v>
      </c>
      <c r="I259" s="14" t="s">
        <v>57</v>
      </c>
      <c r="J259" s="3" t="n">
        <v>1476</v>
      </c>
      <c r="K259" s="3" t="n">
        <v>15900</v>
      </c>
      <c r="L259" s="4" t="n">
        <v>10.7723577235772</v>
      </c>
    </row>
    <row r="260" customFormat="false" ht="13.2" hidden="false" customHeight="false" outlineLevel="0" collapsed="false">
      <c r="C260" s="14" t="s">
        <v>58</v>
      </c>
      <c r="D260" s="14" t="s">
        <v>55</v>
      </c>
      <c r="E260" s="2" t="n">
        <v>0.586805555555556</v>
      </c>
      <c r="F260" s="2" t="n">
        <v>0.690972222222222</v>
      </c>
      <c r="G260" s="2" t="n">
        <v>0.038194444444445</v>
      </c>
      <c r="H260" s="1" t="s">
        <v>48</v>
      </c>
      <c r="I260" s="14" t="s">
        <v>57</v>
      </c>
      <c r="J260" s="3" t="n">
        <v>1476</v>
      </c>
      <c r="K260" s="3" t="n">
        <v>15900</v>
      </c>
      <c r="L260" s="4" t="n">
        <v>10.7723577235772</v>
      </c>
    </row>
    <row r="261" customFormat="false" ht="13.2" hidden="false" customHeight="false" outlineLevel="0" collapsed="false">
      <c r="C261" s="14" t="s">
        <v>55</v>
      </c>
      <c r="D261" s="14" t="s">
        <v>15</v>
      </c>
      <c r="E261" s="2" t="n">
        <v>0.788194444444445</v>
      </c>
      <c r="F261" s="2" t="n">
        <v>0.861111111111111</v>
      </c>
      <c r="G261" s="2" t="n">
        <v>0.0972222222</v>
      </c>
      <c r="H261" s="1" t="s">
        <v>50</v>
      </c>
      <c r="I261" s="14" t="s">
        <v>57</v>
      </c>
      <c r="J261" s="3" t="n">
        <v>901</v>
      </c>
      <c r="K261" s="3" t="n">
        <v>16320</v>
      </c>
      <c r="L261" s="4" t="n">
        <v>18.1132075471698</v>
      </c>
      <c r="M261" s="3" t="n">
        <v>4754</v>
      </c>
      <c r="N261" s="3" t="n">
        <v>64440</v>
      </c>
      <c r="O261" s="4" t="n">
        <v>13.5549011358856</v>
      </c>
    </row>
    <row r="263" customFormat="false" ht="13.2" hidden="false" customHeight="false" outlineLevel="0" collapsed="false">
      <c r="A263" s="1" t="s">
        <v>23</v>
      </c>
      <c r="B263" s="1" t="s">
        <v>22</v>
      </c>
      <c r="C263" s="14" t="s">
        <v>15</v>
      </c>
      <c r="D263" s="14" t="s">
        <v>55</v>
      </c>
      <c r="E263" s="2" t="n">
        <v>0.298611111111111</v>
      </c>
      <c r="F263" s="2" t="n">
        <v>0.371527777777778</v>
      </c>
      <c r="H263" s="1" t="s">
        <v>56</v>
      </c>
      <c r="I263" s="14" t="s">
        <v>57</v>
      </c>
      <c r="J263" s="3" t="n">
        <v>901</v>
      </c>
      <c r="K263" s="3" t="n">
        <v>16320</v>
      </c>
      <c r="L263" s="4" t="n">
        <v>18.1132075471698</v>
      </c>
    </row>
    <row r="264" customFormat="false" ht="13.2" hidden="false" customHeight="false" outlineLevel="0" collapsed="false">
      <c r="C264" s="14" t="s">
        <v>55</v>
      </c>
      <c r="D264" s="14" t="s">
        <v>58</v>
      </c>
      <c r="E264" s="2" t="n">
        <v>0.434027777777778</v>
      </c>
      <c r="F264" s="2" t="n">
        <v>0.548611111111111</v>
      </c>
      <c r="G264" s="2" t="n">
        <v>0.0625</v>
      </c>
      <c r="H264" s="1" t="s">
        <v>47</v>
      </c>
      <c r="I264" s="14" t="s">
        <v>57</v>
      </c>
      <c r="J264" s="3" t="n">
        <v>1476</v>
      </c>
      <c r="K264" s="3" t="n">
        <v>15900</v>
      </c>
      <c r="L264" s="4" t="n">
        <v>10.7723577235772</v>
      </c>
    </row>
    <row r="265" customFormat="false" ht="13.2" hidden="false" customHeight="false" outlineLevel="0" collapsed="false">
      <c r="C265" s="14" t="s">
        <v>58</v>
      </c>
      <c r="D265" s="14" t="s">
        <v>55</v>
      </c>
      <c r="E265" s="2" t="n">
        <v>0.631944444444444</v>
      </c>
      <c r="F265" s="2" t="n">
        <v>0.736111111111111</v>
      </c>
      <c r="G265" s="2" t="n">
        <v>0.0833333333333329</v>
      </c>
      <c r="H265" s="1" t="s">
        <v>51</v>
      </c>
      <c r="I265" s="14" t="s">
        <v>57</v>
      </c>
      <c r="J265" s="3" t="n">
        <v>1476</v>
      </c>
      <c r="K265" s="3" t="n">
        <v>15900</v>
      </c>
      <c r="L265" s="4" t="n">
        <v>10.7723577235772</v>
      </c>
    </row>
    <row r="266" customFormat="false" ht="13.2" hidden="false" customHeight="false" outlineLevel="0" collapsed="false">
      <c r="C266" s="14" t="s">
        <v>55</v>
      </c>
      <c r="D266" s="14" t="s">
        <v>15</v>
      </c>
      <c r="E266" s="2" t="n">
        <v>0.788194444444445</v>
      </c>
      <c r="F266" s="2" t="n">
        <v>0.861111111111111</v>
      </c>
      <c r="G266" s="2" t="n">
        <v>0.0520833332999999</v>
      </c>
      <c r="H266" s="1" t="s">
        <v>50</v>
      </c>
      <c r="I266" s="14" t="s">
        <v>57</v>
      </c>
      <c r="J266" s="3" t="n">
        <v>901</v>
      </c>
      <c r="K266" s="3" t="n">
        <v>16320</v>
      </c>
      <c r="L266" s="4" t="n">
        <v>18.1132075471698</v>
      </c>
      <c r="M266" s="3" t="n">
        <v>4754</v>
      </c>
      <c r="N266" s="3" t="n">
        <v>64440</v>
      </c>
      <c r="O266" s="4" t="n">
        <v>13.5549011358856</v>
      </c>
    </row>
    <row r="268" customFormat="false" ht="13.2" hidden="false" customHeight="false" outlineLevel="0" collapsed="false">
      <c r="A268" s="1" t="s">
        <v>23</v>
      </c>
      <c r="B268" s="1" t="s">
        <v>22</v>
      </c>
      <c r="C268" s="14" t="s">
        <v>15</v>
      </c>
      <c r="D268" s="14" t="s">
        <v>55</v>
      </c>
      <c r="E268" s="2" t="n">
        <v>0.298611111111111</v>
      </c>
      <c r="F268" s="2" t="n">
        <v>0.371527777777778</v>
      </c>
      <c r="H268" s="1" t="s">
        <v>56</v>
      </c>
      <c r="I268" s="14" t="s">
        <v>57</v>
      </c>
      <c r="J268" s="3" t="n">
        <v>901</v>
      </c>
      <c r="K268" s="3" t="n">
        <v>16320</v>
      </c>
      <c r="L268" s="4" t="n">
        <v>18.1132075471698</v>
      </c>
    </row>
    <row r="269" customFormat="false" ht="13.2" hidden="false" customHeight="false" outlineLevel="0" collapsed="false">
      <c r="C269" s="14" t="s">
        <v>55</v>
      </c>
      <c r="D269" s="14" t="s">
        <v>58</v>
      </c>
      <c r="E269" s="2" t="n">
        <v>0.482638888888889</v>
      </c>
      <c r="F269" s="2" t="n">
        <v>0.597222222222222</v>
      </c>
      <c r="G269" s="2" t="n">
        <v>0.1111111111</v>
      </c>
      <c r="H269" s="1" t="s">
        <v>52</v>
      </c>
      <c r="I269" s="14" t="s">
        <v>57</v>
      </c>
      <c r="J269" s="3" t="n">
        <v>1476</v>
      </c>
      <c r="K269" s="3" t="n">
        <v>15900</v>
      </c>
      <c r="L269" s="4" t="n">
        <v>10.7723577235772</v>
      </c>
    </row>
    <row r="270" customFormat="false" ht="13.2" hidden="false" customHeight="false" outlineLevel="0" collapsed="false">
      <c r="C270" s="14" t="s">
        <v>58</v>
      </c>
      <c r="D270" s="14" t="s">
        <v>55</v>
      </c>
      <c r="E270" s="2" t="n">
        <v>0.631944444444444</v>
      </c>
      <c r="F270" s="2" t="n">
        <v>0.736111111111111</v>
      </c>
      <c r="G270" s="2" t="n">
        <v>0.034722222222222</v>
      </c>
      <c r="H270" s="1" t="s">
        <v>51</v>
      </c>
      <c r="I270" s="14" t="s">
        <v>57</v>
      </c>
      <c r="J270" s="3" t="n">
        <v>1476</v>
      </c>
      <c r="K270" s="3" t="n">
        <v>15900</v>
      </c>
      <c r="L270" s="4" t="n">
        <v>10.7723577235772</v>
      </c>
    </row>
    <row r="271" customFormat="false" ht="13.2" hidden="false" customHeight="false" outlineLevel="0" collapsed="false">
      <c r="C271" s="14" t="s">
        <v>55</v>
      </c>
      <c r="D271" s="14" t="s">
        <v>15</v>
      </c>
      <c r="E271" s="2" t="n">
        <v>0.788194444444445</v>
      </c>
      <c r="F271" s="2" t="n">
        <v>0.861111111111111</v>
      </c>
      <c r="G271" s="2" t="n">
        <v>0.0520833332999999</v>
      </c>
      <c r="H271" s="1" t="s">
        <v>50</v>
      </c>
      <c r="I271" s="14" t="s">
        <v>57</v>
      </c>
      <c r="J271" s="3" t="n">
        <v>901</v>
      </c>
      <c r="K271" s="3" t="n">
        <v>16320</v>
      </c>
      <c r="L271" s="4" t="n">
        <v>18.1132075471698</v>
      </c>
      <c r="M271" s="3" t="n">
        <v>4754</v>
      </c>
      <c r="N271" s="3" t="n">
        <v>64440</v>
      </c>
      <c r="O271" s="4" t="n">
        <v>13.5549011358856</v>
      </c>
    </row>
    <row r="273" customFormat="false" ht="13.2" hidden="false" customHeight="false" outlineLevel="0" collapsed="false">
      <c r="A273" s="1" t="s">
        <v>24</v>
      </c>
      <c r="B273" s="1" t="s">
        <v>22</v>
      </c>
      <c r="C273" s="14" t="s">
        <v>15</v>
      </c>
      <c r="D273" s="14" t="s">
        <v>55</v>
      </c>
      <c r="E273" s="2" t="n">
        <v>0.298611111111111</v>
      </c>
      <c r="F273" s="2" t="n">
        <v>0.371527777777778</v>
      </c>
      <c r="H273" s="1" t="s">
        <v>56</v>
      </c>
      <c r="I273" s="14" t="s">
        <v>57</v>
      </c>
      <c r="J273" s="3" t="n">
        <v>901</v>
      </c>
      <c r="K273" s="3" t="n">
        <v>16320</v>
      </c>
      <c r="L273" s="4" t="n">
        <v>18.1132075471698</v>
      </c>
    </row>
    <row r="274" customFormat="false" ht="13.2" hidden="false" customHeight="false" outlineLevel="0" collapsed="false">
      <c r="C274" s="14" t="s">
        <v>55</v>
      </c>
      <c r="D274" s="14" t="s">
        <v>58</v>
      </c>
      <c r="E274" s="2" t="n">
        <v>0.434027777777778</v>
      </c>
      <c r="F274" s="2" t="n">
        <v>0.548611111111111</v>
      </c>
      <c r="G274" s="2" t="n">
        <v>0.0625</v>
      </c>
      <c r="H274" s="1" t="s">
        <v>47</v>
      </c>
      <c r="I274" s="14" t="s">
        <v>57</v>
      </c>
      <c r="J274" s="3" t="n">
        <v>1476</v>
      </c>
      <c r="K274" s="3" t="n">
        <v>15900</v>
      </c>
      <c r="L274" s="4" t="n">
        <v>10.7723577235772</v>
      </c>
    </row>
    <row r="275" customFormat="false" ht="13.2" hidden="false" customHeight="false" outlineLevel="0" collapsed="false">
      <c r="C275" s="14" t="s">
        <v>58</v>
      </c>
      <c r="D275" s="14" t="s">
        <v>55</v>
      </c>
      <c r="E275" s="2" t="n">
        <v>0.586805555555556</v>
      </c>
      <c r="F275" s="2" t="n">
        <v>0.690972222222222</v>
      </c>
      <c r="G275" s="2" t="n">
        <v>0.038194444444445</v>
      </c>
      <c r="H275" s="1" t="s">
        <v>48</v>
      </c>
      <c r="I275" s="14" t="s">
        <v>57</v>
      </c>
      <c r="J275" s="3" t="n">
        <v>1476</v>
      </c>
      <c r="K275" s="3" t="n">
        <v>15900</v>
      </c>
      <c r="L275" s="4" t="n">
        <v>10.7723577235772</v>
      </c>
    </row>
    <row r="276" customFormat="false" ht="13.2" hidden="false" customHeight="false" outlineLevel="0" collapsed="false">
      <c r="C276" s="14" t="s">
        <v>55</v>
      </c>
      <c r="D276" s="14" t="s">
        <v>15</v>
      </c>
      <c r="E276" s="2" t="n">
        <v>0.756944444444445</v>
      </c>
      <c r="F276" s="2" t="n">
        <v>0.836805555555555</v>
      </c>
      <c r="G276" s="2" t="n">
        <v>0.0659722222</v>
      </c>
      <c r="H276" s="1" t="s">
        <v>59</v>
      </c>
      <c r="I276" s="14" t="s">
        <v>57</v>
      </c>
      <c r="J276" s="3" t="n">
        <v>901</v>
      </c>
      <c r="K276" s="3" t="n">
        <v>16320</v>
      </c>
      <c r="L276" s="4" t="n">
        <v>18.1132075471698</v>
      </c>
      <c r="M276" s="3" t="n">
        <v>4754</v>
      </c>
      <c r="N276" s="3" t="n">
        <v>64440</v>
      </c>
      <c r="O276" s="4" t="n">
        <v>13.5549011358856</v>
      </c>
    </row>
    <row r="278" customFormat="false" ht="13.2" hidden="false" customHeight="false" outlineLevel="0" collapsed="false">
      <c r="A278" s="1" t="s">
        <v>24</v>
      </c>
      <c r="B278" s="1" t="s">
        <v>22</v>
      </c>
      <c r="C278" s="14" t="s">
        <v>15</v>
      </c>
      <c r="D278" s="14" t="s">
        <v>55</v>
      </c>
      <c r="E278" s="2" t="n">
        <v>0.298611111111111</v>
      </c>
      <c r="F278" s="2" t="n">
        <v>0.371527777777778</v>
      </c>
      <c r="H278" s="1" t="s">
        <v>56</v>
      </c>
      <c r="I278" s="14" t="s">
        <v>57</v>
      </c>
      <c r="J278" s="3" t="n">
        <v>901</v>
      </c>
      <c r="K278" s="3" t="n">
        <v>16320</v>
      </c>
      <c r="L278" s="4" t="n">
        <v>18.1132075471698</v>
      </c>
    </row>
    <row r="279" customFormat="false" ht="13.2" hidden="false" customHeight="false" outlineLevel="0" collapsed="false">
      <c r="C279" s="14" t="s">
        <v>55</v>
      </c>
      <c r="D279" s="14" t="s">
        <v>58</v>
      </c>
      <c r="E279" s="2" t="n">
        <v>0.434027777777778</v>
      </c>
      <c r="F279" s="2" t="n">
        <v>0.548611111111111</v>
      </c>
      <c r="G279" s="2" t="n">
        <v>0.0625</v>
      </c>
      <c r="H279" s="1" t="s">
        <v>47</v>
      </c>
      <c r="I279" s="14" t="s">
        <v>57</v>
      </c>
      <c r="J279" s="3" t="n">
        <v>1476</v>
      </c>
      <c r="K279" s="3" t="n">
        <v>15900</v>
      </c>
      <c r="L279" s="4" t="n">
        <v>10.7723577235772</v>
      </c>
    </row>
    <row r="280" customFormat="false" ht="13.2" hidden="false" customHeight="false" outlineLevel="0" collapsed="false">
      <c r="C280" s="14" t="s">
        <v>58</v>
      </c>
      <c r="D280" s="14" t="s">
        <v>55</v>
      </c>
      <c r="E280" s="2" t="n">
        <v>0.586805555555556</v>
      </c>
      <c r="F280" s="2" t="n">
        <v>0.690972222222222</v>
      </c>
      <c r="G280" s="2" t="n">
        <v>0.038194444444445</v>
      </c>
      <c r="H280" s="1" t="s">
        <v>48</v>
      </c>
      <c r="I280" s="14" t="s">
        <v>57</v>
      </c>
      <c r="J280" s="3" t="n">
        <v>1476</v>
      </c>
      <c r="K280" s="3" t="n">
        <v>15900</v>
      </c>
      <c r="L280" s="4" t="n">
        <v>10.7723577235772</v>
      </c>
    </row>
    <row r="281" customFormat="false" ht="13.2" hidden="false" customHeight="false" outlineLevel="0" collapsed="false">
      <c r="C281" s="14" t="s">
        <v>55</v>
      </c>
      <c r="D281" s="14" t="s">
        <v>15</v>
      </c>
      <c r="E281" s="2" t="n">
        <v>0.788194444444445</v>
      </c>
      <c r="F281" s="2" t="n">
        <v>0.861111111111111</v>
      </c>
      <c r="G281" s="2" t="n">
        <v>0.0972222222</v>
      </c>
      <c r="H281" s="1" t="s">
        <v>50</v>
      </c>
      <c r="I281" s="14" t="s">
        <v>57</v>
      </c>
      <c r="J281" s="3" t="n">
        <v>901</v>
      </c>
      <c r="K281" s="3" t="n">
        <v>16320</v>
      </c>
      <c r="L281" s="4" t="n">
        <v>18.1132075471698</v>
      </c>
      <c r="M281" s="3" t="n">
        <v>4754</v>
      </c>
      <c r="N281" s="3" t="n">
        <v>64440</v>
      </c>
      <c r="O281" s="4" t="n">
        <v>13.5549011358856</v>
      </c>
    </row>
    <row r="283" customFormat="false" ht="13.2" hidden="false" customHeight="false" outlineLevel="0" collapsed="false">
      <c r="A283" s="1" t="s">
        <v>24</v>
      </c>
      <c r="B283" s="1" t="s">
        <v>22</v>
      </c>
      <c r="C283" s="14" t="s">
        <v>15</v>
      </c>
      <c r="D283" s="14" t="s">
        <v>55</v>
      </c>
      <c r="E283" s="2" t="n">
        <v>0.298611111111111</v>
      </c>
      <c r="F283" s="2" t="n">
        <v>0.371527777777778</v>
      </c>
      <c r="H283" s="1" t="s">
        <v>56</v>
      </c>
      <c r="I283" s="14" t="s">
        <v>57</v>
      </c>
      <c r="J283" s="3" t="n">
        <v>901</v>
      </c>
      <c r="K283" s="3" t="n">
        <v>16320</v>
      </c>
      <c r="L283" s="4" t="n">
        <v>18.1132075471698</v>
      </c>
    </row>
    <row r="284" customFormat="false" ht="13.2" hidden="false" customHeight="false" outlineLevel="0" collapsed="false">
      <c r="C284" s="14" t="s">
        <v>55</v>
      </c>
      <c r="D284" s="14" t="s">
        <v>58</v>
      </c>
      <c r="E284" s="2" t="n">
        <v>0.434027777777778</v>
      </c>
      <c r="F284" s="2" t="n">
        <v>0.548611111111111</v>
      </c>
      <c r="G284" s="2" t="n">
        <v>0.0625</v>
      </c>
      <c r="H284" s="1" t="s">
        <v>47</v>
      </c>
      <c r="I284" s="14" t="s">
        <v>57</v>
      </c>
      <c r="J284" s="3" t="n">
        <v>1476</v>
      </c>
      <c r="K284" s="3" t="n">
        <v>15900</v>
      </c>
      <c r="L284" s="4" t="n">
        <v>10.7723577235772</v>
      </c>
    </row>
    <row r="285" customFormat="false" ht="13.2" hidden="false" customHeight="false" outlineLevel="0" collapsed="false">
      <c r="C285" s="14" t="s">
        <v>58</v>
      </c>
      <c r="D285" s="14" t="s">
        <v>55</v>
      </c>
      <c r="E285" s="2" t="n">
        <v>0.631944444444444</v>
      </c>
      <c r="F285" s="2" t="n">
        <v>0.736111111111111</v>
      </c>
      <c r="G285" s="2" t="n">
        <v>0.0833333333333329</v>
      </c>
      <c r="H285" s="1" t="s">
        <v>51</v>
      </c>
      <c r="I285" s="14" t="s">
        <v>57</v>
      </c>
      <c r="J285" s="3" t="n">
        <v>1476</v>
      </c>
      <c r="K285" s="3" t="n">
        <v>15900</v>
      </c>
      <c r="L285" s="4" t="n">
        <v>10.7723577235772</v>
      </c>
    </row>
    <row r="286" customFormat="false" ht="13.2" hidden="false" customHeight="false" outlineLevel="0" collapsed="false">
      <c r="C286" s="14" t="s">
        <v>55</v>
      </c>
      <c r="D286" s="14" t="s">
        <v>15</v>
      </c>
      <c r="E286" s="2" t="n">
        <v>0.788194444444445</v>
      </c>
      <c r="F286" s="2" t="n">
        <v>0.861111111111111</v>
      </c>
      <c r="G286" s="2" t="n">
        <v>0.0520833332999999</v>
      </c>
      <c r="H286" s="1" t="s">
        <v>50</v>
      </c>
      <c r="I286" s="14" t="s">
        <v>57</v>
      </c>
      <c r="J286" s="3" t="n">
        <v>901</v>
      </c>
      <c r="K286" s="3" t="n">
        <v>16320</v>
      </c>
      <c r="L286" s="4" t="n">
        <v>18.1132075471698</v>
      </c>
      <c r="M286" s="3" t="n">
        <v>4754</v>
      </c>
      <c r="N286" s="3" t="n">
        <v>64440</v>
      </c>
      <c r="O286" s="4" t="n">
        <v>13.5549011358856</v>
      </c>
    </row>
    <row r="288" customFormat="false" ht="13.2" hidden="false" customHeight="false" outlineLevel="0" collapsed="false">
      <c r="A288" s="1" t="s">
        <v>24</v>
      </c>
      <c r="B288" s="1" t="s">
        <v>22</v>
      </c>
      <c r="C288" s="14" t="s">
        <v>15</v>
      </c>
      <c r="D288" s="14" t="s">
        <v>55</v>
      </c>
      <c r="E288" s="2" t="n">
        <v>0.298611111111111</v>
      </c>
      <c r="F288" s="2" t="n">
        <v>0.371527777777778</v>
      </c>
      <c r="H288" s="1" t="s">
        <v>56</v>
      </c>
      <c r="I288" s="14" t="s">
        <v>57</v>
      </c>
      <c r="J288" s="3" t="n">
        <v>901</v>
      </c>
      <c r="K288" s="3" t="n">
        <v>16320</v>
      </c>
      <c r="L288" s="4" t="n">
        <v>18.1132075471698</v>
      </c>
    </row>
    <row r="289" customFormat="false" ht="13.2" hidden="false" customHeight="false" outlineLevel="0" collapsed="false">
      <c r="C289" s="14" t="s">
        <v>55</v>
      </c>
      <c r="D289" s="14" t="s">
        <v>58</v>
      </c>
      <c r="E289" s="2" t="n">
        <v>0.482638888888889</v>
      </c>
      <c r="F289" s="2" t="n">
        <v>0.597222222222222</v>
      </c>
      <c r="G289" s="2" t="n">
        <v>0.1111111111</v>
      </c>
      <c r="H289" s="1" t="s">
        <v>52</v>
      </c>
      <c r="I289" s="14" t="s">
        <v>57</v>
      </c>
      <c r="J289" s="3" t="n">
        <v>1476</v>
      </c>
      <c r="K289" s="3" t="n">
        <v>15900</v>
      </c>
      <c r="L289" s="4" t="n">
        <v>10.7723577235772</v>
      </c>
    </row>
    <row r="290" customFormat="false" ht="13.2" hidden="false" customHeight="false" outlineLevel="0" collapsed="false">
      <c r="C290" s="14" t="s">
        <v>58</v>
      </c>
      <c r="D290" s="14" t="s">
        <v>55</v>
      </c>
      <c r="E290" s="2" t="n">
        <v>0.631944444444444</v>
      </c>
      <c r="F290" s="2" t="n">
        <v>0.736111111111111</v>
      </c>
      <c r="G290" s="2" t="n">
        <v>0.034722222222222</v>
      </c>
      <c r="H290" s="1" t="s">
        <v>51</v>
      </c>
      <c r="I290" s="14" t="s">
        <v>57</v>
      </c>
      <c r="J290" s="3" t="n">
        <v>1476</v>
      </c>
      <c r="K290" s="3" t="n">
        <v>15900</v>
      </c>
      <c r="L290" s="4" t="n">
        <v>10.7723577235772</v>
      </c>
    </row>
    <row r="291" customFormat="false" ht="13.2" hidden="false" customHeight="false" outlineLevel="0" collapsed="false">
      <c r="C291" s="14" t="s">
        <v>55</v>
      </c>
      <c r="D291" s="14" t="s">
        <v>15</v>
      </c>
      <c r="E291" s="2" t="n">
        <v>0.788194444444445</v>
      </c>
      <c r="F291" s="2" t="n">
        <v>0.861111111111111</v>
      </c>
      <c r="G291" s="2" t="n">
        <v>0.0520833332999999</v>
      </c>
      <c r="H291" s="1" t="s">
        <v>50</v>
      </c>
      <c r="I291" s="14" t="s">
        <v>57</v>
      </c>
      <c r="J291" s="3" t="n">
        <v>901</v>
      </c>
      <c r="K291" s="3" t="n">
        <v>16320</v>
      </c>
      <c r="L291" s="4" t="n">
        <v>18.1132075471698</v>
      </c>
      <c r="M291" s="3" t="n">
        <v>4754</v>
      </c>
      <c r="N291" s="3" t="n">
        <v>64440</v>
      </c>
      <c r="O291" s="4" t="n">
        <v>13.5549011358856</v>
      </c>
    </row>
    <row r="293" customFormat="false" ht="13.2" hidden="false" customHeight="false" outlineLevel="0" collapsed="false">
      <c r="A293" s="1" t="s">
        <v>24</v>
      </c>
      <c r="B293" s="1" t="s">
        <v>22</v>
      </c>
      <c r="C293" s="14" t="s">
        <v>15</v>
      </c>
      <c r="D293" s="14" t="s">
        <v>55</v>
      </c>
      <c r="E293" s="2" t="n">
        <v>0.336805555555556</v>
      </c>
      <c r="F293" s="2" t="n">
        <v>0.40625</v>
      </c>
      <c r="H293" s="1" t="s">
        <v>53</v>
      </c>
      <c r="I293" s="14" t="s">
        <v>57</v>
      </c>
      <c r="J293" s="3" t="n">
        <v>901</v>
      </c>
      <c r="K293" s="3" t="n">
        <v>16320</v>
      </c>
      <c r="L293" s="4" t="n">
        <v>18.1132075471698</v>
      </c>
    </row>
    <row r="294" customFormat="false" ht="13.2" hidden="false" customHeight="false" outlineLevel="0" collapsed="false">
      <c r="C294" s="14" t="s">
        <v>55</v>
      </c>
      <c r="D294" s="14" t="s">
        <v>58</v>
      </c>
      <c r="E294" s="2" t="n">
        <v>0.482638888888889</v>
      </c>
      <c r="F294" s="2" t="n">
        <v>0.597222222222222</v>
      </c>
      <c r="G294" s="2" t="n">
        <v>0.0763888889</v>
      </c>
      <c r="H294" s="1" t="s">
        <v>52</v>
      </c>
      <c r="I294" s="14" t="s">
        <v>57</v>
      </c>
      <c r="J294" s="3" t="n">
        <v>1476</v>
      </c>
      <c r="K294" s="3" t="n">
        <v>15900</v>
      </c>
      <c r="L294" s="4" t="n">
        <v>10.7723577235772</v>
      </c>
    </row>
    <row r="295" customFormat="false" ht="13.2" hidden="false" customHeight="false" outlineLevel="0" collapsed="false">
      <c r="C295" s="14" t="s">
        <v>58</v>
      </c>
      <c r="D295" s="14" t="s">
        <v>55</v>
      </c>
      <c r="E295" s="2" t="n">
        <v>0.631944444444444</v>
      </c>
      <c r="F295" s="2" t="n">
        <v>0.736111111111111</v>
      </c>
      <c r="G295" s="2" t="n">
        <v>0.034722222222222</v>
      </c>
      <c r="H295" s="1" t="s">
        <v>51</v>
      </c>
      <c r="I295" s="14" t="s">
        <v>57</v>
      </c>
      <c r="J295" s="3" t="n">
        <v>1476</v>
      </c>
      <c r="K295" s="3" t="n">
        <v>15900</v>
      </c>
      <c r="L295" s="4" t="n">
        <v>10.7723577235772</v>
      </c>
    </row>
    <row r="296" customFormat="false" ht="13.2" hidden="false" customHeight="false" outlineLevel="0" collapsed="false">
      <c r="C296" s="14" t="s">
        <v>55</v>
      </c>
      <c r="D296" s="14" t="s">
        <v>15</v>
      </c>
      <c r="E296" s="2" t="n">
        <v>0.788194444444445</v>
      </c>
      <c r="F296" s="2" t="n">
        <v>0.861111111111111</v>
      </c>
      <c r="G296" s="2" t="n">
        <v>0.0520833332999999</v>
      </c>
      <c r="H296" s="1" t="s">
        <v>50</v>
      </c>
      <c r="I296" s="14" t="s">
        <v>57</v>
      </c>
      <c r="J296" s="3" t="n">
        <v>901</v>
      </c>
      <c r="K296" s="3" t="n">
        <v>16320</v>
      </c>
      <c r="L296" s="4" t="n">
        <v>18.1132075471698</v>
      </c>
      <c r="M296" s="3" t="n">
        <v>4754</v>
      </c>
      <c r="N296" s="3" t="n">
        <v>64440</v>
      </c>
      <c r="O296" s="4" t="n">
        <v>13.5549011358856</v>
      </c>
    </row>
    <row r="298" customFormat="false" ht="13.2" hidden="false" customHeight="false" outlineLevel="0" collapsed="false">
      <c r="A298" s="1" t="s">
        <v>35</v>
      </c>
      <c r="B298" s="1" t="s">
        <v>22</v>
      </c>
      <c r="C298" s="14" t="s">
        <v>15</v>
      </c>
      <c r="D298" s="14" t="s">
        <v>55</v>
      </c>
      <c r="E298" s="2" t="n">
        <v>0.298611111111111</v>
      </c>
      <c r="F298" s="2" t="n">
        <v>0.371527777777778</v>
      </c>
      <c r="H298" s="1" t="s">
        <v>56</v>
      </c>
      <c r="I298" s="14" t="s">
        <v>57</v>
      </c>
      <c r="J298" s="3" t="n">
        <v>901</v>
      </c>
      <c r="K298" s="3" t="n">
        <v>16320</v>
      </c>
      <c r="L298" s="4" t="n">
        <v>18.1132075471698</v>
      </c>
    </row>
    <row r="299" customFormat="false" ht="13.2" hidden="false" customHeight="false" outlineLevel="0" collapsed="false">
      <c r="C299" s="14" t="s">
        <v>55</v>
      </c>
      <c r="D299" s="14" t="s">
        <v>58</v>
      </c>
      <c r="E299" s="2" t="n">
        <v>0.482638888888889</v>
      </c>
      <c r="F299" s="2" t="n">
        <v>0.597222222222222</v>
      </c>
      <c r="G299" s="2" t="n">
        <v>0.1111111111</v>
      </c>
      <c r="H299" s="1" t="s">
        <v>52</v>
      </c>
      <c r="I299" s="14" t="s">
        <v>57</v>
      </c>
      <c r="J299" s="3" t="n">
        <v>1476</v>
      </c>
      <c r="K299" s="3" t="n">
        <v>15900</v>
      </c>
      <c r="L299" s="4" t="n">
        <v>10.7723577235772</v>
      </c>
    </row>
    <row r="300" customFormat="false" ht="13.2" hidden="false" customHeight="false" outlineLevel="0" collapsed="false">
      <c r="C300" s="14" t="s">
        <v>58</v>
      </c>
      <c r="D300" s="14" t="s">
        <v>55</v>
      </c>
      <c r="E300" s="2" t="n">
        <v>0.631944444444444</v>
      </c>
      <c r="F300" s="2" t="n">
        <v>0.736111111111111</v>
      </c>
      <c r="G300" s="2" t="n">
        <v>0.034722222222222</v>
      </c>
      <c r="H300" s="1" t="s">
        <v>51</v>
      </c>
      <c r="I300" s="14" t="s">
        <v>57</v>
      </c>
      <c r="J300" s="3" t="n">
        <v>1476</v>
      </c>
      <c r="K300" s="3" t="n">
        <v>15900</v>
      </c>
      <c r="L300" s="4" t="n">
        <v>10.7723577235772</v>
      </c>
    </row>
    <row r="301" customFormat="false" ht="13.2" hidden="false" customHeight="false" outlineLevel="0" collapsed="false">
      <c r="C301" s="14" t="s">
        <v>55</v>
      </c>
      <c r="D301" s="14" t="s">
        <v>15</v>
      </c>
      <c r="E301" s="2" t="n">
        <v>0.788194444444445</v>
      </c>
      <c r="F301" s="2" t="n">
        <v>0.861111111111111</v>
      </c>
      <c r="G301" s="2" t="n">
        <v>0.0520833332999999</v>
      </c>
      <c r="H301" s="1" t="s">
        <v>50</v>
      </c>
      <c r="I301" s="14" t="s">
        <v>57</v>
      </c>
      <c r="J301" s="3" t="n">
        <v>901</v>
      </c>
      <c r="K301" s="3" t="n">
        <v>16320</v>
      </c>
      <c r="L301" s="4" t="n">
        <v>18.1132075471698</v>
      </c>
      <c r="M301" s="3" t="n">
        <v>4754</v>
      </c>
      <c r="N301" s="3" t="n">
        <v>64440</v>
      </c>
      <c r="O301" s="4" t="n">
        <v>13.5549011358856</v>
      </c>
    </row>
    <row r="303" customFormat="false" ht="13.2" hidden="false" customHeight="false" outlineLevel="0" collapsed="false">
      <c r="A303" s="1" t="s">
        <v>35</v>
      </c>
      <c r="B303" s="1" t="s">
        <v>22</v>
      </c>
      <c r="C303" s="14" t="s">
        <v>15</v>
      </c>
      <c r="D303" s="14" t="s">
        <v>55</v>
      </c>
      <c r="E303" s="2" t="n">
        <v>0.336805555555556</v>
      </c>
      <c r="F303" s="2" t="n">
        <v>0.40625</v>
      </c>
      <c r="H303" s="1" t="s">
        <v>53</v>
      </c>
      <c r="I303" s="14" t="s">
        <v>57</v>
      </c>
      <c r="J303" s="3" t="n">
        <v>901</v>
      </c>
      <c r="K303" s="3" t="n">
        <v>16320</v>
      </c>
      <c r="L303" s="4" t="n">
        <v>18.1132075471698</v>
      </c>
    </row>
    <row r="304" customFormat="false" ht="13.2" hidden="false" customHeight="false" outlineLevel="0" collapsed="false">
      <c r="C304" s="14" t="s">
        <v>55</v>
      </c>
      <c r="D304" s="14" t="s">
        <v>58</v>
      </c>
      <c r="E304" s="2" t="n">
        <v>0.482638888888889</v>
      </c>
      <c r="F304" s="2" t="n">
        <v>0.597222222222222</v>
      </c>
      <c r="G304" s="2" t="n">
        <v>0.0763888889</v>
      </c>
      <c r="H304" s="1" t="s">
        <v>52</v>
      </c>
      <c r="I304" s="14" t="s">
        <v>57</v>
      </c>
      <c r="J304" s="3" t="n">
        <v>1476</v>
      </c>
      <c r="K304" s="3" t="n">
        <v>15900</v>
      </c>
      <c r="L304" s="4" t="n">
        <v>10.7723577235772</v>
      </c>
    </row>
    <row r="305" customFormat="false" ht="13.2" hidden="false" customHeight="false" outlineLevel="0" collapsed="false">
      <c r="C305" s="14" t="s">
        <v>58</v>
      </c>
      <c r="D305" s="14" t="s">
        <v>55</v>
      </c>
      <c r="E305" s="2" t="n">
        <v>0.631944444444444</v>
      </c>
      <c r="F305" s="2" t="n">
        <v>0.736111111111111</v>
      </c>
      <c r="G305" s="2" t="n">
        <v>0.034722222222222</v>
      </c>
      <c r="H305" s="1" t="s">
        <v>51</v>
      </c>
      <c r="I305" s="14" t="s">
        <v>57</v>
      </c>
      <c r="J305" s="3" t="n">
        <v>1476</v>
      </c>
      <c r="K305" s="3" t="n">
        <v>15900</v>
      </c>
      <c r="L305" s="4" t="n">
        <v>10.7723577235772</v>
      </c>
    </row>
    <row r="306" customFormat="false" ht="13.2" hidden="false" customHeight="false" outlineLevel="0" collapsed="false">
      <c r="C306" s="14" t="s">
        <v>55</v>
      </c>
      <c r="D306" s="14" t="s">
        <v>15</v>
      </c>
      <c r="E306" s="2" t="n">
        <v>0.788194444444445</v>
      </c>
      <c r="F306" s="2" t="n">
        <v>0.861111111111111</v>
      </c>
      <c r="G306" s="2" t="n">
        <v>0.0520833332999999</v>
      </c>
      <c r="H306" s="1" t="s">
        <v>50</v>
      </c>
      <c r="I306" s="14" t="s">
        <v>57</v>
      </c>
      <c r="J306" s="3" t="n">
        <v>901</v>
      </c>
      <c r="K306" s="3" t="n">
        <v>16320</v>
      </c>
      <c r="L306" s="4" t="n">
        <v>18.1132075471698</v>
      </c>
      <c r="M306" s="3" t="n">
        <v>4754</v>
      </c>
      <c r="N306" s="3" t="n">
        <v>64440</v>
      </c>
      <c r="O306" s="4" t="n">
        <v>13.5549011358856</v>
      </c>
    </row>
    <row r="308" customFormat="false" ht="13.2" hidden="false" customHeight="false" outlineLevel="0" collapsed="false">
      <c r="A308" s="19" t="s">
        <v>62</v>
      </c>
      <c r="B308" s="19" t="s">
        <v>22</v>
      </c>
      <c r="C308" s="17" t="s">
        <v>15</v>
      </c>
      <c r="D308" s="17" t="s">
        <v>43</v>
      </c>
      <c r="E308" s="18" t="n">
        <v>0.298611111111111</v>
      </c>
      <c r="F308" s="18" t="n">
        <v>0.371527777777778</v>
      </c>
      <c r="G308" s="18"/>
      <c r="H308" s="19" t="s">
        <v>44</v>
      </c>
      <c r="I308" s="17" t="s">
        <v>45</v>
      </c>
      <c r="J308" s="20" t="n">
        <v>901</v>
      </c>
      <c r="K308" s="20" t="n">
        <v>16320</v>
      </c>
      <c r="L308" s="21" t="n">
        <v>18.1132075471698</v>
      </c>
      <c r="M308" s="20"/>
      <c r="N308" s="20"/>
      <c r="O308" s="21"/>
      <c r="P308" s="22"/>
    </row>
    <row r="309" customFormat="false" ht="13.2" hidden="false" customHeight="false" outlineLevel="0" collapsed="false">
      <c r="A309" s="19"/>
      <c r="B309" s="19"/>
      <c r="C309" s="17" t="s">
        <v>43</v>
      </c>
      <c r="D309" s="17" t="s">
        <v>46</v>
      </c>
      <c r="E309" s="18" t="n">
        <v>0.434027777777778</v>
      </c>
      <c r="F309" s="18" t="n">
        <v>0.548611111111111</v>
      </c>
      <c r="G309" s="18" t="n">
        <v>0.0625</v>
      </c>
      <c r="H309" s="19" t="s">
        <v>47</v>
      </c>
      <c r="I309" s="17" t="s">
        <v>45</v>
      </c>
      <c r="J309" s="20" t="n">
        <v>1476</v>
      </c>
      <c r="K309" s="20" t="n">
        <v>15900</v>
      </c>
      <c r="L309" s="21" t="n">
        <v>10.7723577235772</v>
      </c>
      <c r="M309" s="20"/>
      <c r="N309" s="20"/>
      <c r="O309" s="21"/>
      <c r="P309" s="22"/>
    </row>
    <row r="310" customFormat="false" ht="13.2" hidden="false" customHeight="false" outlineLevel="0" collapsed="false">
      <c r="A310" s="19"/>
      <c r="B310" s="19"/>
      <c r="C310" s="17" t="s">
        <v>46</v>
      </c>
      <c r="D310" s="17" t="s">
        <v>43</v>
      </c>
      <c r="E310" s="18" t="n">
        <v>0.586805555555556</v>
      </c>
      <c r="F310" s="18" t="n">
        <v>0.690972222222222</v>
      </c>
      <c r="G310" s="18" t="n">
        <v>0.038194444444445</v>
      </c>
      <c r="H310" s="19" t="s">
        <v>48</v>
      </c>
      <c r="I310" s="17" t="s">
        <v>45</v>
      </c>
      <c r="J310" s="20" t="n">
        <v>1476</v>
      </c>
      <c r="K310" s="20" t="n">
        <v>15900</v>
      </c>
      <c r="L310" s="21" t="n">
        <v>10.7723577235772</v>
      </c>
      <c r="M310" s="20"/>
      <c r="N310" s="20"/>
      <c r="O310" s="21"/>
      <c r="P310" s="22"/>
    </row>
    <row r="311" customFormat="false" ht="13.2" hidden="false" customHeight="false" outlineLevel="0" collapsed="false">
      <c r="A311" s="19"/>
      <c r="B311" s="19"/>
      <c r="C311" s="17" t="s">
        <v>43</v>
      </c>
      <c r="D311" s="17" t="s">
        <v>15</v>
      </c>
      <c r="E311" s="18" t="n">
        <v>0.756944444444445</v>
      </c>
      <c r="F311" s="18" t="n">
        <v>0.836805555555555</v>
      </c>
      <c r="G311" s="18" t="n">
        <v>0.0659722222</v>
      </c>
      <c r="H311" s="19" t="s">
        <v>49</v>
      </c>
      <c r="I311" s="17" t="s">
        <v>45</v>
      </c>
      <c r="J311" s="20" t="n">
        <v>901</v>
      </c>
      <c r="K311" s="20" t="n">
        <v>16320</v>
      </c>
      <c r="L311" s="21" t="n">
        <v>18.1132075471698</v>
      </c>
      <c r="M311" s="20" t="n">
        <v>4754</v>
      </c>
      <c r="N311" s="20" t="n">
        <v>64440</v>
      </c>
      <c r="O311" s="21" t="n">
        <v>13.5549011358856</v>
      </c>
      <c r="P311" s="22"/>
    </row>
    <row r="313" customFormat="false" ht="13.2" hidden="false" customHeight="false" outlineLevel="0" collapsed="false">
      <c r="A313" s="19" t="s">
        <v>62</v>
      </c>
      <c r="B313" s="19" t="s">
        <v>22</v>
      </c>
      <c r="C313" s="17" t="s">
        <v>15</v>
      </c>
      <c r="D313" s="17" t="s">
        <v>43</v>
      </c>
      <c r="E313" s="18" t="n">
        <v>0.298611111111111</v>
      </c>
      <c r="F313" s="18" t="n">
        <v>0.371527777777778</v>
      </c>
      <c r="G313" s="18"/>
      <c r="H313" s="19" t="s">
        <v>44</v>
      </c>
      <c r="I313" s="17" t="s">
        <v>45</v>
      </c>
      <c r="J313" s="20" t="n">
        <v>901</v>
      </c>
      <c r="K313" s="20" t="n">
        <v>16320</v>
      </c>
      <c r="L313" s="21" t="n">
        <v>18.1132075471698</v>
      </c>
      <c r="M313" s="20"/>
      <c r="N313" s="20"/>
      <c r="O313" s="21"/>
      <c r="P313" s="22"/>
    </row>
    <row r="314" customFormat="false" ht="13.2" hidden="false" customHeight="false" outlineLevel="0" collapsed="false">
      <c r="A314" s="19"/>
      <c r="B314" s="19"/>
      <c r="C314" s="17" t="s">
        <v>43</v>
      </c>
      <c r="D314" s="17" t="s">
        <v>46</v>
      </c>
      <c r="E314" s="18" t="n">
        <v>0.434027777777778</v>
      </c>
      <c r="F314" s="18" t="n">
        <v>0.548611111111111</v>
      </c>
      <c r="G314" s="18" t="n">
        <v>0.0625</v>
      </c>
      <c r="H314" s="19" t="s">
        <v>47</v>
      </c>
      <c r="I314" s="17" t="s">
        <v>45</v>
      </c>
      <c r="J314" s="20" t="n">
        <v>1476</v>
      </c>
      <c r="K314" s="20" t="n">
        <v>15900</v>
      </c>
      <c r="L314" s="21" t="n">
        <v>10.7723577235772</v>
      </c>
      <c r="M314" s="20"/>
      <c r="N314" s="20"/>
      <c r="O314" s="21"/>
      <c r="P314" s="22"/>
    </row>
    <row r="315" customFormat="false" ht="13.2" hidden="false" customHeight="false" outlineLevel="0" collapsed="false">
      <c r="A315" s="19"/>
      <c r="B315" s="19"/>
      <c r="C315" s="17" t="s">
        <v>46</v>
      </c>
      <c r="D315" s="17" t="s">
        <v>43</v>
      </c>
      <c r="E315" s="18" t="n">
        <v>0.586805555555556</v>
      </c>
      <c r="F315" s="18" t="n">
        <v>0.690972222222222</v>
      </c>
      <c r="G315" s="18" t="n">
        <v>0.038194444444445</v>
      </c>
      <c r="H315" s="19" t="s">
        <v>48</v>
      </c>
      <c r="I315" s="17" t="s">
        <v>45</v>
      </c>
      <c r="J315" s="20" t="n">
        <v>1476</v>
      </c>
      <c r="K315" s="20" t="n">
        <v>15900</v>
      </c>
      <c r="L315" s="21" t="n">
        <v>10.7723577235772</v>
      </c>
      <c r="M315" s="20"/>
      <c r="N315" s="20"/>
      <c r="O315" s="21"/>
      <c r="P315" s="22"/>
    </row>
    <row r="316" customFormat="false" ht="13.2" hidden="false" customHeight="false" outlineLevel="0" collapsed="false">
      <c r="A316" s="19"/>
      <c r="B316" s="19"/>
      <c r="C316" s="17" t="s">
        <v>43</v>
      </c>
      <c r="D316" s="17" t="s">
        <v>15</v>
      </c>
      <c r="E316" s="18" t="n">
        <v>0.788194444444445</v>
      </c>
      <c r="F316" s="18" t="n">
        <v>0.861111111111111</v>
      </c>
      <c r="G316" s="18" t="n">
        <v>0.0972222222</v>
      </c>
      <c r="H316" s="19" t="s">
        <v>50</v>
      </c>
      <c r="I316" s="17" t="s">
        <v>45</v>
      </c>
      <c r="J316" s="20" t="n">
        <v>901</v>
      </c>
      <c r="K316" s="20" t="n">
        <v>16320</v>
      </c>
      <c r="L316" s="21" t="n">
        <v>18.1132075471698</v>
      </c>
      <c r="M316" s="20" t="n">
        <v>4754</v>
      </c>
      <c r="N316" s="20" t="n">
        <v>64440</v>
      </c>
      <c r="O316" s="21" t="n">
        <v>13.5549011358856</v>
      </c>
      <c r="P316" s="22"/>
    </row>
    <row r="318" customFormat="false" ht="13.2" hidden="false" customHeight="false" outlineLevel="0" collapsed="false">
      <c r="A318" s="19" t="s">
        <v>62</v>
      </c>
      <c r="B318" s="19" t="s">
        <v>22</v>
      </c>
      <c r="C318" s="17" t="s">
        <v>15</v>
      </c>
      <c r="D318" s="17" t="s">
        <v>43</v>
      </c>
      <c r="E318" s="18" t="n">
        <v>0.298611111111111</v>
      </c>
      <c r="F318" s="18" t="n">
        <v>0.371527777777778</v>
      </c>
      <c r="G318" s="18"/>
      <c r="H318" s="19" t="s">
        <v>44</v>
      </c>
      <c r="I318" s="17" t="s">
        <v>45</v>
      </c>
      <c r="J318" s="20" t="n">
        <v>901</v>
      </c>
      <c r="K318" s="20" t="n">
        <v>16320</v>
      </c>
      <c r="L318" s="21" t="n">
        <v>18.1132075471698</v>
      </c>
      <c r="M318" s="20"/>
      <c r="N318" s="20"/>
      <c r="O318" s="21"/>
      <c r="P318" s="22"/>
    </row>
    <row r="319" customFormat="false" ht="13.2" hidden="false" customHeight="false" outlineLevel="0" collapsed="false">
      <c r="A319" s="19"/>
      <c r="B319" s="19"/>
      <c r="C319" s="17" t="s">
        <v>43</v>
      </c>
      <c r="D319" s="17" t="s">
        <v>46</v>
      </c>
      <c r="E319" s="18" t="n">
        <v>0.434027777777778</v>
      </c>
      <c r="F319" s="18" t="n">
        <v>0.548611111111111</v>
      </c>
      <c r="G319" s="18" t="n">
        <v>0.0625</v>
      </c>
      <c r="H319" s="19" t="s">
        <v>47</v>
      </c>
      <c r="I319" s="17" t="s">
        <v>45</v>
      </c>
      <c r="J319" s="20" t="n">
        <v>1476</v>
      </c>
      <c r="K319" s="20" t="n">
        <v>15900</v>
      </c>
      <c r="L319" s="21" t="n">
        <v>10.7723577235772</v>
      </c>
      <c r="M319" s="20"/>
      <c r="N319" s="20"/>
      <c r="O319" s="21"/>
      <c r="P319" s="22"/>
    </row>
    <row r="320" customFormat="false" ht="13.2" hidden="false" customHeight="false" outlineLevel="0" collapsed="false">
      <c r="A320" s="19"/>
      <c r="B320" s="19"/>
      <c r="C320" s="17" t="s">
        <v>46</v>
      </c>
      <c r="D320" s="17" t="s">
        <v>43</v>
      </c>
      <c r="E320" s="18" t="n">
        <v>0.631944444444444</v>
      </c>
      <c r="F320" s="18" t="n">
        <v>0.736111111111111</v>
      </c>
      <c r="G320" s="18" t="n">
        <v>0.0833333333333329</v>
      </c>
      <c r="H320" s="19" t="s">
        <v>51</v>
      </c>
      <c r="I320" s="17" t="s">
        <v>45</v>
      </c>
      <c r="J320" s="20" t="n">
        <v>1476</v>
      </c>
      <c r="K320" s="20" t="n">
        <v>15900</v>
      </c>
      <c r="L320" s="21" t="n">
        <v>10.7723577235772</v>
      </c>
      <c r="M320" s="20"/>
      <c r="N320" s="20"/>
      <c r="O320" s="21"/>
      <c r="P320" s="22"/>
    </row>
    <row r="321" customFormat="false" ht="13.2" hidden="false" customHeight="false" outlineLevel="0" collapsed="false">
      <c r="A321" s="19"/>
      <c r="B321" s="19"/>
      <c r="C321" s="17" t="s">
        <v>43</v>
      </c>
      <c r="D321" s="17" t="s">
        <v>15</v>
      </c>
      <c r="E321" s="18" t="n">
        <v>0.788194444444445</v>
      </c>
      <c r="F321" s="18" t="n">
        <v>0.861111111111111</v>
      </c>
      <c r="G321" s="18" t="n">
        <v>0.0520833332999999</v>
      </c>
      <c r="H321" s="19" t="s">
        <v>50</v>
      </c>
      <c r="I321" s="17" t="s">
        <v>45</v>
      </c>
      <c r="J321" s="20" t="n">
        <v>901</v>
      </c>
      <c r="K321" s="20" t="n">
        <v>16320</v>
      </c>
      <c r="L321" s="21" t="n">
        <v>18.1132075471698</v>
      </c>
      <c r="M321" s="20" t="n">
        <v>4754</v>
      </c>
      <c r="N321" s="20" t="n">
        <v>64440</v>
      </c>
      <c r="O321" s="21" t="n">
        <v>13.5549011358856</v>
      </c>
      <c r="P321" s="22"/>
    </row>
    <row r="323" customFormat="false" ht="13.2" hidden="false" customHeight="false" outlineLevel="0" collapsed="false">
      <c r="A323" s="19" t="s">
        <v>62</v>
      </c>
      <c r="B323" s="19" t="s">
        <v>22</v>
      </c>
      <c r="C323" s="17" t="s">
        <v>15</v>
      </c>
      <c r="D323" s="17" t="s">
        <v>43</v>
      </c>
      <c r="E323" s="18" t="n">
        <v>0.298611111111111</v>
      </c>
      <c r="F323" s="18" t="n">
        <v>0.371527777777778</v>
      </c>
      <c r="G323" s="18"/>
      <c r="H323" s="19" t="s">
        <v>44</v>
      </c>
      <c r="I323" s="17" t="s">
        <v>45</v>
      </c>
      <c r="J323" s="20" t="n">
        <v>901</v>
      </c>
      <c r="K323" s="20" t="n">
        <v>16320</v>
      </c>
      <c r="L323" s="21" t="n">
        <v>18.1132075471698</v>
      </c>
      <c r="M323" s="20"/>
      <c r="N323" s="20"/>
      <c r="O323" s="21"/>
      <c r="P323" s="22"/>
    </row>
    <row r="324" customFormat="false" ht="13.2" hidden="false" customHeight="false" outlineLevel="0" collapsed="false">
      <c r="A324" s="19"/>
      <c r="B324" s="19"/>
      <c r="C324" s="17" t="s">
        <v>43</v>
      </c>
      <c r="D324" s="17" t="s">
        <v>46</v>
      </c>
      <c r="E324" s="18" t="n">
        <v>0.482638888888889</v>
      </c>
      <c r="F324" s="18" t="n">
        <v>0.597222222222222</v>
      </c>
      <c r="G324" s="18" t="n">
        <v>0.1111111111</v>
      </c>
      <c r="H324" s="19" t="s">
        <v>52</v>
      </c>
      <c r="I324" s="17" t="s">
        <v>45</v>
      </c>
      <c r="J324" s="20" t="n">
        <v>1476</v>
      </c>
      <c r="K324" s="20" t="n">
        <v>15900</v>
      </c>
      <c r="L324" s="21" t="n">
        <v>10.7723577235772</v>
      </c>
      <c r="M324" s="20"/>
      <c r="N324" s="20"/>
      <c r="O324" s="21"/>
      <c r="P324" s="22"/>
    </row>
    <row r="325" customFormat="false" ht="13.2" hidden="false" customHeight="false" outlineLevel="0" collapsed="false">
      <c r="A325" s="19"/>
      <c r="B325" s="19"/>
      <c r="C325" s="17" t="s">
        <v>46</v>
      </c>
      <c r="D325" s="17" t="s">
        <v>43</v>
      </c>
      <c r="E325" s="18" t="n">
        <v>0.631944444444444</v>
      </c>
      <c r="F325" s="18" t="n">
        <v>0.736111111111111</v>
      </c>
      <c r="G325" s="18" t="n">
        <v>0.034722222222222</v>
      </c>
      <c r="H325" s="19" t="s">
        <v>51</v>
      </c>
      <c r="I325" s="17" t="s">
        <v>45</v>
      </c>
      <c r="J325" s="20" t="n">
        <v>1476</v>
      </c>
      <c r="K325" s="20" t="n">
        <v>15900</v>
      </c>
      <c r="L325" s="21" t="n">
        <v>10.7723577235772</v>
      </c>
      <c r="M325" s="20"/>
      <c r="N325" s="20"/>
      <c r="O325" s="21"/>
      <c r="P325" s="22"/>
    </row>
    <row r="326" customFormat="false" ht="13.2" hidden="false" customHeight="false" outlineLevel="0" collapsed="false">
      <c r="A326" s="19"/>
      <c r="B326" s="19"/>
      <c r="C326" s="17" t="s">
        <v>43</v>
      </c>
      <c r="D326" s="17" t="s">
        <v>15</v>
      </c>
      <c r="E326" s="18" t="n">
        <v>0.788194444444445</v>
      </c>
      <c r="F326" s="18" t="n">
        <v>0.861111111111111</v>
      </c>
      <c r="G326" s="18" t="n">
        <v>0.0520833332999999</v>
      </c>
      <c r="H326" s="19" t="s">
        <v>50</v>
      </c>
      <c r="I326" s="17" t="s">
        <v>45</v>
      </c>
      <c r="J326" s="20" t="n">
        <v>901</v>
      </c>
      <c r="K326" s="20" t="n">
        <v>16320</v>
      </c>
      <c r="L326" s="21" t="n">
        <v>18.1132075471698</v>
      </c>
      <c r="M326" s="20" t="n">
        <v>4754</v>
      </c>
      <c r="N326" s="20" t="n">
        <v>64440</v>
      </c>
      <c r="O326" s="21" t="n">
        <v>13.5549011358856</v>
      </c>
      <c r="P326" s="22"/>
    </row>
    <row r="328" customFormat="false" ht="13.2" hidden="false" customHeight="false" outlineLevel="0" collapsed="false">
      <c r="A328" s="19" t="s">
        <v>62</v>
      </c>
      <c r="B328" s="19" t="s">
        <v>22</v>
      </c>
      <c r="C328" s="17" t="s">
        <v>15</v>
      </c>
      <c r="D328" s="17" t="s">
        <v>43</v>
      </c>
      <c r="E328" s="18" t="n">
        <v>0.336805555555556</v>
      </c>
      <c r="F328" s="18" t="n">
        <v>0.40625</v>
      </c>
      <c r="G328" s="18"/>
      <c r="H328" s="19" t="s">
        <v>53</v>
      </c>
      <c r="I328" s="17" t="s">
        <v>45</v>
      </c>
      <c r="J328" s="20" t="n">
        <v>901</v>
      </c>
      <c r="K328" s="20" t="n">
        <v>16320</v>
      </c>
      <c r="L328" s="21" t="n">
        <v>18.1132075471698</v>
      </c>
      <c r="M328" s="20"/>
      <c r="N328" s="20"/>
      <c r="O328" s="21"/>
      <c r="P328" s="22"/>
    </row>
    <row r="329" customFormat="false" ht="13.2" hidden="false" customHeight="false" outlineLevel="0" collapsed="false">
      <c r="A329" s="19"/>
      <c r="B329" s="19"/>
      <c r="C329" s="17" t="s">
        <v>43</v>
      </c>
      <c r="D329" s="17" t="s">
        <v>46</v>
      </c>
      <c r="E329" s="18" t="n">
        <v>0.482638888888889</v>
      </c>
      <c r="F329" s="18" t="n">
        <v>0.597222222222222</v>
      </c>
      <c r="G329" s="18" t="n">
        <v>0.0763888889</v>
      </c>
      <c r="H329" s="19" t="s">
        <v>52</v>
      </c>
      <c r="I329" s="17" t="s">
        <v>45</v>
      </c>
      <c r="J329" s="20" t="n">
        <v>1476</v>
      </c>
      <c r="K329" s="20" t="n">
        <v>15900</v>
      </c>
      <c r="L329" s="21" t="n">
        <v>10.7723577235772</v>
      </c>
      <c r="M329" s="20"/>
      <c r="N329" s="20"/>
      <c r="O329" s="21"/>
      <c r="P329" s="22"/>
    </row>
    <row r="330" customFormat="false" ht="13.2" hidden="false" customHeight="false" outlineLevel="0" collapsed="false">
      <c r="A330" s="19"/>
      <c r="B330" s="19"/>
      <c r="C330" s="17" t="s">
        <v>46</v>
      </c>
      <c r="D330" s="17" t="s">
        <v>43</v>
      </c>
      <c r="E330" s="18" t="n">
        <v>0.631944444444444</v>
      </c>
      <c r="F330" s="18" t="n">
        <v>0.736111111111111</v>
      </c>
      <c r="G330" s="18" t="n">
        <v>0.034722222222222</v>
      </c>
      <c r="H330" s="19" t="s">
        <v>51</v>
      </c>
      <c r="I330" s="17" t="s">
        <v>45</v>
      </c>
      <c r="J330" s="20" t="n">
        <v>1476</v>
      </c>
      <c r="K330" s="20" t="n">
        <v>15900</v>
      </c>
      <c r="L330" s="21" t="n">
        <v>10.7723577235772</v>
      </c>
      <c r="M330" s="20"/>
      <c r="N330" s="20"/>
      <c r="O330" s="21"/>
      <c r="P330" s="22"/>
    </row>
    <row r="331" customFormat="false" ht="13.2" hidden="false" customHeight="false" outlineLevel="0" collapsed="false">
      <c r="A331" s="19"/>
      <c r="B331" s="19"/>
      <c r="C331" s="17" t="s">
        <v>43</v>
      </c>
      <c r="D331" s="17" t="s">
        <v>15</v>
      </c>
      <c r="E331" s="18" t="n">
        <v>0.788194444444445</v>
      </c>
      <c r="F331" s="18" t="n">
        <v>0.861111111111111</v>
      </c>
      <c r="G331" s="18" t="n">
        <v>0.0520833332999999</v>
      </c>
      <c r="H331" s="19" t="s">
        <v>50</v>
      </c>
      <c r="I331" s="17" t="s">
        <v>45</v>
      </c>
      <c r="J331" s="20" t="n">
        <v>901</v>
      </c>
      <c r="K331" s="20" t="n">
        <v>16320</v>
      </c>
      <c r="L331" s="21" t="n">
        <v>18.1132075471698</v>
      </c>
      <c r="M331" s="20" t="n">
        <v>4754</v>
      </c>
      <c r="N331" s="20" t="n">
        <v>64440</v>
      </c>
      <c r="O331" s="21" t="n">
        <v>13.5549011358856</v>
      </c>
      <c r="P331" s="22"/>
    </row>
    <row r="333" customFormat="false" ht="13.2" hidden="false" customHeight="false" outlineLevel="0" collapsed="false">
      <c r="A333" s="1" t="s">
        <v>36</v>
      </c>
      <c r="B333" s="1" t="s">
        <v>22</v>
      </c>
      <c r="C333" s="14" t="s">
        <v>15</v>
      </c>
      <c r="D333" s="14" t="s">
        <v>55</v>
      </c>
      <c r="E333" s="2" t="n">
        <v>0.298611111111111</v>
      </c>
      <c r="F333" s="2" t="n">
        <v>0.371527777777778</v>
      </c>
      <c r="H333" s="1" t="s">
        <v>56</v>
      </c>
      <c r="I333" s="14" t="s">
        <v>57</v>
      </c>
      <c r="J333" s="3" t="n">
        <v>901</v>
      </c>
      <c r="K333" s="3" t="n">
        <v>16320</v>
      </c>
      <c r="L333" s="4" t="n">
        <v>18.1132075471698</v>
      </c>
    </row>
    <row r="334" customFormat="false" ht="13.2" hidden="false" customHeight="false" outlineLevel="0" collapsed="false">
      <c r="C334" s="14" t="s">
        <v>55</v>
      </c>
      <c r="D334" s="14" t="s">
        <v>58</v>
      </c>
      <c r="E334" s="2" t="n">
        <v>0.434027777777778</v>
      </c>
      <c r="F334" s="2" t="n">
        <v>0.548611111111111</v>
      </c>
      <c r="G334" s="2" t="n">
        <v>0.0625</v>
      </c>
      <c r="H334" s="1" t="s">
        <v>47</v>
      </c>
      <c r="I334" s="14" t="s">
        <v>57</v>
      </c>
      <c r="J334" s="3" t="n">
        <v>1476</v>
      </c>
      <c r="K334" s="3" t="n">
        <v>15900</v>
      </c>
      <c r="L334" s="4" t="n">
        <v>10.7723577235772</v>
      </c>
    </row>
    <row r="335" customFormat="false" ht="13.2" hidden="false" customHeight="false" outlineLevel="0" collapsed="false">
      <c r="C335" s="14" t="s">
        <v>58</v>
      </c>
      <c r="D335" s="14" t="s">
        <v>55</v>
      </c>
      <c r="E335" s="2" t="n">
        <v>0.586805555555556</v>
      </c>
      <c r="F335" s="2" t="n">
        <v>0.690972222222222</v>
      </c>
      <c r="G335" s="2" t="n">
        <v>0.038194444444445</v>
      </c>
      <c r="H335" s="1" t="s">
        <v>48</v>
      </c>
      <c r="I335" s="14" t="s">
        <v>57</v>
      </c>
      <c r="J335" s="3" t="n">
        <v>1476</v>
      </c>
      <c r="K335" s="3" t="n">
        <v>15900</v>
      </c>
      <c r="L335" s="4" t="n">
        <v>10.7723577235772</v>
      </c>
    </row>
    <row r="336" customFormat="false" ht="13.2" hidden="false" customHeight="false" outlineLevel="0" collapsed="false">
      <c r="C336" s="14" t="s">
        <v>55</v>
      </c>
      <c r="D336" s="14" t="s">
        <v>15</v>
      </c>
      <c r="E336" s="2" t="n">
        <v>0.756944444444445</v>
      </c>
      <c r="F336" s="2" t="n">
        <v>0.836805555555555</v>
      </c>
      <c r="G336" s="2" t="n">
        <v>0.0659722222</v>
      </c>
      <c r="H336" s="1" t="s">
        <v>59</v>
      </c>
      <c r="I336" s="14" t="s">
        <v>57</v>
      </c>
      <c r="J336" s="3" t="n">
        <v>901</v>
      </c>
      <c r="K336" s="3" t="n">
        <v>16320</v>
      </c>
      <c r="L336" s="4" t="n">
        <v>18.1132075471698</v>
      </c>
      <c r="M336" s="3" t="n">
        <v>4754</v>
      </c>
      <c r="N336" s="3" t="n">
        <v>64440</v>
      </c>
      <c r="O336" s="4" t="n">
        <v>13.5549011358856</v>
      </c>
    </row>
    <row r="338" customFormat="false" ht="13.2" hidden="false" customHeight="false" outlineLevel="0" collapsed="false">
      <c r="A338" s="1" t="s">
        <v>36</v>
      </c>
      <c r="B338" s="1" t="s">
        <v>22</v>
      </c>
      <c r="C338" s="14" t="s">
        <v>15</v>
      </c>
      <c r="D338" s="14" t="s">
        <v>55</v>
      </c>
      <c r="E338" s="2" t="n">
        <v>0.298611111111111</v>
      </c>
      <c r="F338" s="2" t="n">
        <v>0.371527777777778</v>
      </c>
      <c r="H338" s="1" t="s">
        <v>56</v>
      </c>
      <c r="I338" s="14" t="s">
        <v>57</v>
      </c>
      <c r="J338" s="3" t="n">
        <v>901</v>
      </c>
      <c r="K338" s="3" t="n">
        <v>16320</v>
      </c>
      <c r="L338" s="4" t="n">
        <v>18.1132075471698</v>
      </c>
    </row>
    <row r="339" customFormat="false" ht="13.2" hidden="false" customHeight="false" outlineLevel="0" collapsed="false">
      <c r="C339" s="14" t="s">
        <v>55</v>
      </c>
      <c r="D339" s="14" t="s">
        <v>58</v>
      </c>
      <c r="E339" s="2" t="n">
        <v>0.434027777777778</v>
      </c>
      <c r="F339" s="2" t="n">
        <v>0.548611111111111</v>
      </c>
      <c r="G339" s="2" t="n">
        <v>0.0625</v>
      </c>
      <c r="H339" s="1" t="s">
        <v>47</v>
      </c>
      <c r="I339" s="14" t="s">
        <v>57</v>
      </c>
      <c r="J339" s="3" t="n">
        <v>1476</v>
      </c>
      <c r="K339" s="3" t="n">
        <v>15900</v>
      </c>
      <c r="L339" s="4" t="n">
        <v>10.7723577235772</v>
      </c>
    </row>
    <row r="340" customFormat="false" ht="13.2" hidden="false" customHeight="false" outlineLevel="0" collapsed="false">
      <c r="C340" s="14" t="s">
        <v>58</v>
      </c>
      <c r="D340" s="14" t="s">
        <v>55</v>
      </c>
      <c r="E340" s="2" t="n">
        <v>0.586805555555556</v>
      </c>
      <c r="F340" s="2" t="n">
        <v>0.690972222222222</v>
      </c>
      <c r="G340" s="2" t="n">
        <v>0.038194444444445</v>
      </c>
      <c r="H340" s="1" t="s">
        <v>48</v>
      </c>
      <c r="I340" s="14" t="s">
        <v>57</v>
      </c>
      <c r="J340" s="3" t="n">
        <v>1476</v>
      </c>
      <c r="K340" s="3" t="n">
        <v>15900</v>
      </c>
      <c r="L340" s="4" t="n">
        <v>10.7723577235772</v>
      </c>
    </row>
    <row r="341" customFormat="false" ht="13.2" hidden="false" customHeight="false" outlineLevel="0" collapsed="false">
      <c r="C341" s="14" t="s">
        <v>55</v>
      </c>
      <c r="D341" s="14" t="s">
        <v>15</v>
      </c>
      <c r="E341" s="2" t="n">
        <v>0.788194444444445</v>
      </c>
      <c r="F341" s="2" t="n">
        <v>0.861111111111111</v>
      </c>
      <c r="G341" s="2" t="n">
        <v>0.0972222222</v>
      </c>
      <c r="H341" s="1" t="s">
        <v>50</v>
      </c>
      <c r="I341" s="14" t="s">
        <v>57</v>
      </c>
      <c r="J341" s="3" t="n">
        <v>901</v>
      </c>
      <c r="K341" s="3" t="n">
        <v>16320</v>
      </c>
      <c r="L341" s="4" t="n">
        <v>18.1132075471698</v>
      </c>
      <c r="M341" s="3" t="n">
        <v>4754</v>
      </c>
      <c r="N341" s="3" t="n">
        <v>64440</v>
      </c>
      <c r="O341" s="4" t="n">
        <v>13.5549011358856</v>
      </c>
    </row>
    <row r="343" customFormat="false" ht="13.2" hidden="false" customHeight="false" outlineLevel="0" collapsed="false">
      <c r="A343" s="1" t="s">
        <v>36</v>
      </c>
      <c r="B343" s="1" t="s">
        <v>22</v>
      </c>
      <c r="C343" s="14" t="s">
        <v>15</v>
      </c>
      <c r="D343" s="14" t="s">
        <v>55</v>
      </c>
      <c r="E343" s="2" t="n">
        <v>0.298611111111111</v>
      </c>
      <c r="F343" s="2" t="n">
        <v>0.371527777777778</v>
      </c>
      <c r="H343" s="1" t="s">
        <v>56</v>
      </c>
      <c r="I343" s="14" t="s">
        <v>57</v>
      </c>
      <c r="J343" s="3" t="n">
        <v>901</v>
      </c>
      <c r="K343" s="3" t="n">
        <v>16320</v>
      </c>
      <c r="L343" s="4" t="n">
        <v>18.1132075471698</v>
      </c>
    </row>
    <row r="344" customFormat="false" ht="13.2" hidden="false" customHeight="false" outlineLevel="0" collapsed="false">
      <c r="C344" s="14" t="s">
        <v>55</v>
      </c>
      <c r="D344" s="14" t="s">
        <v>58</v>
      </c>
      <c r="E344" s="2" t="n">
        <v>0.434027777777778</v>
      </c>
      <c r="F344" s="2" t="n">
        <v>0.548611111111111</v>
      </c>
      <c r="G344" s="2" t="n">
        <v>0.0625</v>
      </c>
      <c r="H344" s="1" t="s">
        <v>47</v>
      </c>
      <c r="I344" s="14" t="s">
        <v>57</v>
      </c>
      <c r="J344" s="3" t="n">
        <v>1476</v>
      </c>
      <c r="K344" s="3" t="n">
        <v>15900</v>
      </c>
      <c r="L344" s="4" t="n">
        <v>10.7723577235772</v>
      </c>
    </row>
    <row r="345" customFormat="false" ht="13.2" hidden="false" customHeight="false" outlineLevel="0" collapsed="false">
      <c r="C345" s="14" t="s">
        <v>58</v>
      </c>
      <c r="D345" s="14" t="s">
        <v>55</v>
      </c>
      <c r="E345" s="2" t="n">
        <v>0.631944444444444</v>
      </c>
      <c r="F345" s="2" t="n">
        <v>0.736111111111111</v>
      </c>
      <c r="G345" s="2" t="n">
        <v>0.0833333333333329</v>
      </c>
      <c r="H345" s="1" t="s">
        <v>51</v>
      </c>
      <c r="I345" s="14" t="s">
        <v>57</v>
      </c>
      <c r="J345" s="3" t="n">
        <v>1476</v>
      </c>
      <c r="K345" s="3" t="n">
        <v>15900</v>
      </c>
      <c r="L345" s="4" t="n">
        <v>10.7723577235772</v>
      </c>
    </row>
    <row r="346" customFormat="false" ht="13.2" hidden="false" customHeight="false" outlineLevel="0" collapsed="false">
      <c r="C346" s="14" t="s">
        <v>55</v>
      </c>
      <c r="D346" s="14" t="s">
        <v>15</v>
      </c>
      <c r="E346" s="2" t="n">
        <v>0.788194444444445</v>
      </c>
      <c r="F346" s="2" t="n">
        <v>0.861111111111111</v>
      </c>
      <c r="G346" s="2" t="n">
        <v>0.0520833332999999</v>
      </c>
      <c r="H346" s="1" t="s">
        <v>50</v>
      </c>
      <c r="I346" s="14" t="s">
        <v>57</v>
      </c>
      <c r="J346" s="3" t="n">
        <v>901</v>
      </c>
      <c r="K346" s="3" t="n">
        <v>16320</v>
      </c>
      <c r="L346" s="4" t="n">
        <v>18.1132075471698</v>
      </c>
      <c r="M346" s="3" t="n">
        <v>4754</v>
      </c>
      <c r="N346" s="3" t="n">
        <v>64440</v>
      </c>
      <c r="O346" s="4" t="n">
        <v>13.5549011358856</v>
      </c>
    </row>
    <row r="348" customFormat="false" ht="13.2" hidden="false" customHeight="false" outlineLevel="0" collapsed="false">
      <c r="A348" s="1" t="s">
        <v>36</v>
      </c>
      <c r="B348" s="1" t="s">
        <v>22</v>
      </c>
      <c r="C348" s="14" t="s">
        <v>15</v>
      </c>
      <c r="D348" s="14" t="s">
        <v>55</v>
      </c>
      <c r="E348" s="2" t="n">
        <v>0.298611111111111</v>
      </c>
      <c r="F348" s="2" t="n">
        <v>0.371527777777778</v>
      </c>
      <c r="H348" s="1" t="s">
        <v>56</v>
      </c>
      <c r="I348" s="14" t="s">
        <v>57</v>
      </c>
      <c r="J348" s="3" t="n">
        <v>901</v>
      </c>
      <c r="K348" s="3" t="n">
        <v>16320</v>
      </c>
      <c r="L348" s="4" t="n">
        <v>18.1132075471698</v>
      </c>
    </row>
    <row r="349" customFormat="false" ht="13.2" hidden="false" customHeight="false" outlineLevel="0" collapsed="false">
      <c r="C349" s="14" t="s">
        <v>55</v>
      </c>
      <c r="D349" s="14" t="s">
        <v>58</v>
      </c>
      <c r="E349" s="2" t="n">
        <v>0.482638888888889</v>
      </c>
      <c r="F349" s="2" t="n">
        <v>0.597222222222222</v>
      </c>
      <c r="G349" s="2" t="n">
        <v>0.1111111111</v>
      </c>
      <c r="H349" s="1" t="s">
        <v>52</v>
      </c>
      <c r="I349" s="14" t="s">
        <v>57</v>
      </c>
      <c r="J349" s="3" t="n">
        <v>1476</v>
      </c>
      <c r="K349" s="3" t="n">
        <v>15900</v>
      </c>
      <c r="L349" s="4" t="n">
        <v>10.7723577235772</v>
      </c>
    </row>
    <row r="350" customFormat="false" ht="13.2" hidden="false" customHeight="false" outlineLevel="0" collapsed="false">
      <c r="C350" s="14" t="s">
        <v>58</v>
      </c>
      <c r="D350" s="14" t="s">
        <v>55</v>
      </c>
      <c r="E350" s="2" t="n">
        <v>0.631944444444444</v>
      </c>
      <c r="F350" s="2" t="n">
        <v>0.736111111111111</v>
      </c>
      <c r="G350" s="2" t="n">
        <v>0.034722222222222</v>
      </c>
      <c r="H350" s="1" t="s">
        <v>51</v>
      </c>
      <c r="I350" s="14" t="s">
        <v>57</v>
      </c>
      <c r="J350" s="3" t="n">
        <v>1476</v>
      </c>
      <c r="K350" s="3" t="n">
        <v>15900</v>
      </c>
      <c r="L350" s="4" t="n">
        <v>10.7723577235772</v>
      </c>
    </row>
    <row r="351" customFormat="false" ht="13.2" hidden="false" customHeight="false" outlineLevel="0" collapsed="false">
      <c r="C351" s="14" t="s">
        <v>55</v>
      </c>
      <c r="D351" s="14" t="s">
        <v>15</v>
      </c>
      <c r="E351" s="2" t="n">
        <v>0.788194444444445</v>
      </c>
      <c r="F351" s="2" t="n">
        <v>0.861111111111111</v>
      </c>
      <c r="G351" s="2" t="n">
        <v>0.0520833332999999</v>
      </c>
      <c r="H351" s="1" t="s">
        <v>50</v>
      </c>
      <c r="I351" s="14" t="s">
        <v>57</v>
      </c>
      <c r="J351" s="3" t="n">
        <v>901</v>
      </c>
      <c r="K351" s="3" t="n">
        <v>16320</v>
      </c>
      <c r="L351" s="4" t="n">
        <v>18.1132075471698</v>
      </c>
      <c r="M351" s="3" t="n">
        <v>4754</v>
      </c>
      <c r="N351" s="3" t="n">
        <v>64440</v>
      </c>
      <c r="O351" s="4" t="n">
        <v>13.5549011358856</v>
      </c>
    </row>
    <row r="353" customFormat="false" ht="13.2" hidden="false" customHeight="false" outlineLevel="0" collapsed="false">
      <c r="A353" s="1" t="s">
        <v>36</v>
      </c>
      <c r="B353" s="1" t="s">
        <v>22</v>
      </c>
      <c r="C353" s="14" t="s">
        <v>15</v>
      </c>
      <c r="D353" s="14" t="s">
        <v>55</v>
      </c>
      <c r="E353" s="2" t="n">
        <v>0.336805555555556</v>
      </c>
      <c r="F353" s="2" t="n">
        <v>0.40625</v>
      </c>
      <c r="H353" s="1" t="s">
        <v>53</v>
      </c>
      <c r="I353" s="14" t="s">
        <v>57</v>
      </c>
      <c r="J353" s="3" t="n">
        <v>901</v>
      </c>
      <c r="K353" s="3" t="n">
        <v>16320</v>
      </c>
      <c r="L353" s="4" t="n">
        <v>18.1132075471698</v>
      </c>
    </row>
    <row r="354" customFormat="false" ht="13.2" hidden="false" customHeight="false" outlineLevel="0" collapsed="false">
      <c r="C354" s="14" t="s">
        <v>55</v>
      </c>
      <c r="D354" s="14" t="s">
        <v>58</v>
      </c>
      <c r="E354" s="2" t="n">
        <v>0.482638888888889</v>
      </c>
      <c r="F354" s="2" t="n">
        <v>0.597222222222222</v>
      </c>
      <c r="G354" s="2" t="n">
        <v>0.0763888889</v>
      </c>
      <c r="H354" s="1" t="s">
        <v>52</v>
      </c>
      <c r="I354" s="14" t="s">
        <v>57</v>
      </c>
      <c r="J354" s="3" t="n">
        <v>1476</v>
      </c>
      <c r="K354" s="3" t="n">
        <v>15900</v>
      </c>
      <c r="L354" s="4" t="n">
        <v>10.7723577235772</v>
      </c>
    </row>
    <row r="355" customFormat="false" ht="13.2" hidden="false" customHeight="false" outlineLevel="0" collapsed="false">
      <c r="C355" s="14" t="s">
        <v>58</v>
      </c>
      <c r="D355" s="14" t="s">
        <v>55</v>
      </c>
      <c r="E355" s="2" t="n">
        <v>0.631944444444444</v>
      </c>
      <c r="F355" s="2" t="n">
        <v>0.736111111111111</v>
      </c>
      <c r="G355" s="2" t="n">
        <v>0.034722222222222</v>
      </c>
      <c r="H355" s="1" t="s">
        <v>51</v>
      </c>
      <c r="I355" s="14" t="s">
        <v>57</v>
      </c>
      <c r="J355" s="3" t="n">
        <v>1476</v>
      </c>
      <c r="K355" s="3" t="n">
        <v>15900</v>
      </c>
      <c r="L355" s="4" t="n">
        <v>10.7723577235772</v>
      </c>
    </row>
    <row r="356" customFormat="false" ht="13.2" hidden="false" customHeight="false" outlineLevel="0" collapsed="false">
      <c r="C356" s="14" t="s">
        <v>55</v>
      </c>
      <c r="D356" s="14" t="s">
        <v>15</v>
      </c>
      <c r="E356" s="2" t="n">
        <v>0.788194444444445</v>
      </c>
      <c r="F356" s="2" t="n">
        <v>0.861111111111111</v>
      </c>
      <c r="G356" s="2" t="n">
        <v>0.0520833332999999</v>
      </c>
      <c r="H356" s="1" t="s">
        <v>50</v>
      </c>
      <c r="I356" s="14" t="s">
        <v>57</v>
      </c>
      <c r="J356" s="3" t="n">
        <v>901</v>
      </c>
      <c r="K356" s="3" t="n">
        <v>16320</v>
      </c>
      <c r="L356" s="4" t="n">
        <v>18.1132075471698</v>
      </c>
      <c r="M356" s="3" t="n">
        <v>4754</v>
      </c>
      <c r="N356" s="3" t="n">
        <v>64440</v>
      </c>
      <c r="O356" s="4" t="n">
        <v>13.5549011358856</v>
      </c>
    </row>
    <row r="358" customFormat="false" ht="13.2" hidden="false" customHeight="false" outlineLevel="0" collapsed="false">
      <c r="A358" s="1" t="s">
        <v>37</v>
      </c>
      <c r="B358" s="1" t="s">
        <v>22</v>
      </c>
      <c r="C358" s="14" t="s">
        <v>15</v>
      </c>
      <c r="D358" s="14" t="s">
        <v>55</v>
      </c>
      <c r="E358" s="2" t="n">
        <v>0.298611111111111</v>
      </c>
      <c r="F358" s="2" t="n">
        <v>0.371527777777778</v>
      </c>
      <c r="H358" s="1" t="s">
        <v>56</v>
      </c>
      <c r="I358" s="14" t="s">
        <v>57</v>
      </c>
      <c r="J358" s="3" t="n">
        <v>901</v>
      </c>
      <c r="K358" s="3" t="n">
        <v>16320</v>
      </c>
      <c r="L358" s="4" t="n">
        <v>18.1132075471698</v>
      </c>
    </row>
    <row r="359" customFormat="false" ht="13.2" hidden="false" customHeight="false" outlineLevel="0" collapsed="false">
      <c r="C359" s="14" t="s">
        <v>55</v>
      </c>
      <c r="D359" s="14" t="s">
        <v>58</v>
      </c>
      <c r="E359" s="2" t="n">
        <v>0.482638888888889</v>
      </c>
      <c r="F359" s="2" t="n">
        <v>0.597222222222222</v>
      </c>
      <c r="G359" s="2" t="n">
        <v>0.1111111111</v>
      </c>
      <c r="H359" s="1" t="s">
        <v>52</v>
      </c>
      <c r="I359" s="14" t="s">
        <v>57</v>
      </c>
      <c r="J359" s="3" t="n">
        <v>1476</v>
      </c>
      <c r="K359" s="3" t="n">
        <v>15900</v>
      </c>
      <c r="L359" s="4" t="n">
        <v>10.7723577235772</v>
      </c>
    </row>
    <row r="360" customFormat="false" ht="13.2" hidden="false" customHeight="false" outlineLevel="0" collapsed="false">
      <c r="C360" s="14" t="s">
        <v>58</v>
      </c>
      <c r="D360" s="14" t="s">
        <v>55</v>
      </c>
      <c r="E360" s="2" t="n">
        <v>0.631944444444444</v>
      </c>
      <c r="F360" s="2" t="n">
        <v>0.736111111111111</v>
      </c>
      <c r="G360" s="2" t="n">
        <v>0.034722222222222</v>
      </c>
      <c r="H360" s="1" t="s">
        <v>51</v>
      </c>
      <c r="I360" s="14" t="s">
        <v>57</v>
      </c>
      <c r="J360" s="3" t="n">
        <v>1476</v>
      </c>
      <c r="K360" s="3" t="n">
        <v>15900</v>
      </c>
      <c r="L360" s="4" t="n">
        <v>10.7723577235772</v>
      </c>
    </row>
    <row r="361" customFormat="false" ht="13.2" hidden="false" customHeight="false" outlineLevel="0" collapsed="false">
      <c r="C361" s="14" t="s">
        <v>55</v>
      </c>
      <c r="D361" s="14" t="s">
        <v>15</v>
      </c>
      <c r="E361" s="2" t="n">
        <v>0.788194444444445</v>
      </c>
      <c r="F361" s="2" t="n">
        <v>0.861111111111111</v>
      </c>
      <c r="G361" s="2" t="n">
        <v>0.0520833332999999</v>
      </c>
      <c r="H361" s="1" t="s">
        <v>50</v>
      </c>
      <c r="I361" s="14" t="s">
        <v>57</v>
      </c>
      <c r="J361" s="3" t="n">
        <v>901</v>
      </c>
      <c r="K361" s="3" t="n">
        <v>16320</v>
      </c>
      <c r="L361" s="4" t="n">
        <v>18.1132075471698</v>
      </c>
      <c r="M361" s="3" t="n">
        <v>4754</v>
      </c>
      <c r="N361" s="3" t="n">
        <v>64440</v>
      </c>
      <c r="O361" s="4" t="n">
        <v>13.5549011358856</v>
      </c>
    </row>
    <row r="363" customFormat="false" ht="13.2" hidden="false" customHeight="false" outlineLevel="0" collapsed="false">
      <c r="A363" s="1" t="s">
        <v>37</v>
      </c>
      <c r="B363" s="1" t="s">
        <v>22</v>
      </c>
      <c r="C363" s="14" t="s">
        <v>15</v>
      </c>
      <c r="D363" s="14" t="s">
        <v>55</v>
      </c>
      <c r="E363" s="2" t="n">
        <v>0.336805555555556</v>
      </c>
      <c r="F363" s="2" t="n">
        <v>0.40625</v>
      </c>
      <c r="H363" s="1" t="s">
        <v>53</v>
      </c>
      <c r="I363" s="14" t="s">
        <v>57</v>
      </c>
      <c r="J363" s="3" t="n">
        <v>901</v>
      </c>
      <c r="K363" s="3" t="n">
        <v>16320</v>
      </c>
      <c r="L363" s="4" t="n">
        <v>18.1132075471698</v>
      </c>
    </row>
    <row r="364" customFormat="false" ht="13.2" hidden="false" customHeight="false" outlineLevel="0" collapsed="false">
      <c r="C364" s="14" t="s">
        <v>55</v>
      </c>
      <c r="D364" s="14" t="s">
        <v>58</v>
      </c>
      <c r="E364" s="2" t="n">
        <v>0.482638888888889</v>
      </c>
      <c r="F364" s="2" t="n">
        <v>0.597222222222222</v>
      </c>
      <c r="G364" s="2" t="n">
        <v>0.0763888889</v>
      </c>
      <c r="H364" s="1" t="s">
        <v>52</v>
      </c>
      <c r="I364" s="14" t="s">
        <v>57</v>
      </c>
      <c r="J364" s="3" t="n">
        <v>1476</v>
      </c>
      <c r="K364" s="3" t="n">
        <v>15900</v>
      </c>
      <c r="L364" s="4" t="n">
        <v>10.7723577235772</v>
      </c>
    </row>
    <row r="365" customFormat="false" ht="13.2" hidden="false" customHeight="false" outlineLevel="0" collapsed="false">
      <c r="C365" s="14" t="s">
        <v>58</v>
      </c>
      <c r="D365" s="14" t="s">
        <v>55</v>
      </c>
      <c r="E365" s="2" t="n">
        <v>0.631944444444444</v>
      </c>
      <c r="F365" s="2" t="n">
        <v>0.736111111111111</v>
      </c>
      <c r="G365" s="2" t="n">
        <v>0.034722222222222</v>
      </c>
      <c r="H365" s="1" t="s">
        <v>51</v>
      </c>
      <c r="I365" s="14" t="s">
        <v>57</v>
      </c>
      <c r="J365" s="3" t="n">
        <v>1476</v>
      </c>
      <c r="K365" s="3" t="n">
        <v>15900</v>
      </c>
      <c r="L365" s="4" t="n">
        <v>10.7723577235772</v>
      </c>
    </row>
    <row r="366" customFormat="false" ht="13.2" hidden="false" customHeight="false" outlineLevel="0" collapsed="false">
      <c r="C366" s="14" t="s">
        <v>55</v>
      </c>
      <c r="D366" s="14" t="s">
        <v>15</v>
      </c>
      <c r="E366" s="2" t="n">
        <v>0.788194444444445</v>
      </c>
      <c r="F366" s="2" t="n">
        <v>0.861111111111111</v>
      </c>
      <c r="G366" s="2" t="n">
        <v>0.0520833332999999</v>
      </c>
      <c r="H366" s="1" t="s">
        <v>50</v>
      </c>
      <c r="I366" s="14" t="s">
        <v>57</v>
      </c>
      <c r="J366" s="3" t="n">
        <v>901</v>
      </c>
      <c r="K366" s="3" t="n">
        <v>16320</v>
      </c>
      <c r="L366" s="4" t="n">
        <v>18.1132075471698</v>
      </c>
      <c r="M366" s="3" t="n">
        <v>4754</v>
      </c>
      <c r="N366" s="3" t="n">
        <v>64440</v>
      </c>
      <c r="O366" s="4" t="n">
        <v>13.5549011358856</v>
      </c>
    </row>
    <row r="368" customFormat="false" ht="13.2" hidden="false" customHeight="false" outlineLevel="0" collapsed="false">
      <c r="A368" s="1" t="s">
        <v>25</v>
      </c>
      <c r="B368" s="1" t="s">
        <v>22</v>
      </c>
      <c r="C368" s="14" t="s">
        <v>15</v>
      </c>
      <c r="D368" s="14" t="s">
        <v>55</v>
      </c>
      <c r="E368" s="2" t="n">
        <v>0.298611111111111</v>
      </c>
      <c r="F368" s="2" t="n">
        <v>0.371527777777778</v>
      </c>
      <c r="H368" s="1" t="s">
        <v>56</v>
      </c>
      <c r="I368" s="14" t="s">
        <v>57</v>
      </c>
      <c r="J368" s="3" t="n">
        <v>901</v>
      </c>
      <c r="K368" s="3" t="n">
        <v>16320</v>
      </c>
      <c r="L368" s="4" t="n">
        <v>18.1132075471698</v>
      </c>
    </row>
    <row r="369" customFormat="false" ht="13.2" hidden="false" customHeight="false" outlineLevel="0" collapsed="false">
      <c r="C369" s="14" t="s">
        <v>55</v>
      </c>
      <c r="D369" s="14" t="s">
        <v>58</v>
      </c>
      <c r="E369" s="2" t="n">
        <v>0.434027777777778</v>
      </c>
      <c r="F369" s="2" t="n">
        <v>0.548611111111111</v>
      </c>
      <c r="G369" s="2" t="n">
        <v>0.0625</v>
      </c>
      <c r="H369" s="1" t="s">
        <v>47</v>
      </c>
      <c r="I369" s="14" t="s">
        <v>57</v>
      </c>
      <c r="J369" s="3" t="n">
        <v>1476</v>
      </c>
      <c r="K369" s="3" t="n">
        <v>15900</v>
      </c>
      <c r="L369" s="4" t="n">
        <v>10.7723577235772</v>
      </c>
    </row>
    <row r="370" customFormat="false" ht="13.2" hidden="false" customHeight="false" outlineLevel="0" collapsed="false">
      <c r="C370" s="14" t="s">
        <v>58</v>
      </c>
      <c r="D370" s="14" t="s">
        <v>55</v>
      </c>
      <c r="E370" s="2" t="n">
        <v>0.586805555555556</v>
      </c>
      <c r="F370" s="2" t="n">
        <v>0.690972222222222</v>
      </c>
      <c r="G370" s="2" t="n">
        <v>0.038194444444445</v>
      </c>
      <c r="H370" s="1" t="s">
        <v>48</v>
      </c>
      <c r="I370" s="14" t="s">
        <v>57</v>
      </c>
      <c r="J370" s="3" t="n">
        <v>1476</v>
      </c>
      <c r="K370" s="3" t="n">
        <v>15900</v>
      </c>
      <c r="L370" s="4" t="n">
        <v>10.7723577235772</v>
      </c>
    </row>
    <row r="371" customFormat="false" ht="13.2" hidden="false" customHeight="false" outlineLevel="0" collapsed="false">
      <c r="C371" s="14" t="s">
        <v>55</v>
      </c>
      <c r="D371" s="14" t="s">
        <v>15</v>
      </c>
      <c r="E371" s="2" t="n">
        <v>0.756944444444445</v>
      </c>
      <c r="F371" s="2" t="n">
        <v>0.836805555555555</v>
      </c>
      <c r="G371" s="2" t="n">
        <v>0.0659722222</v>
      </c>
      <c r="H371" s="1" t="s">
        <v>59</v>
      </c>
      <c r="I371" s="14" t="s">
        <v>57</v>
      </c>
      <c r="J371" s="3" t="n">
        <v>901</v>
      </c>
      <c r="K371" s="3" t="n">
        <v>16320</v>
      </c>
      <c r="L371" s="4" t="n">
        <v>18.1132075471698</v>
      </c>
      <c r="M371" s="3" t="n">
        <v>4754</v>
      </c>
      <c r="N371" s="3" t="n">
        <v>64440</v>
      </c>
      <c r="O371" s="4" t="n">
        <v>13.5549011358856</v>
      </c>
    </row>
    <row r="373" customFormat="false" ht="13.2" hidden="false" customHeight="false" outlineLevel="0" collapsed="false">
      <c r="A373" s="1" t="s">
        <v>25</v>
      </c>
      <c r="B373" s="1" t="s">
        <v>22</v>
      </c>
      <c r="C373" s="14" t="s">
        <v>15</v>
      </c>
      <c r="D373" s="14" t="s">
        <v>55</v>
      </c>
      <c r="E373" s="2" t="n">
        <v>0.298611111111111</v>
      </c>
      <c r="F373" s="2" t="n">
        <v>0.371527777777778</v>
      </c>
      <c r="H373" s="1" t="s">
        <v>56</v>
      </c>
      <c r="I373" s="14" t="s">
        <v>57</v>
      </c>
      <c r="J373" s="3" t="n">
        <v>901</v>
      </c>
      <c r="K373" s="3" t="n">
        <v>16320</v>
      </c>
      <c r="L373" s="4" t="n">
        <v>18.1132075471698</v>
      </c>
    </row>
    <row r="374" customFormat="false" ht="13.2" hidden="false" customHeight="false" outlineLevel="0" collapsed="false">
      <c r="C374" s="14" t="s">
        <v>55</v>
      </c>
      <c r="D374" s="14" t="s">
        <v>58</v>
      </c>
      <c r="E374" s="2" t="n">
        <v>0.434027777777778</v>
      </c>
      <c r="F374" s="2" t="n">
        <v>0.548611111111111</v>
      </c>
      <c r="G374" s="2" t="n">
        <v>0.0625</v>
      </c>
      <c r="H374" s="1" t="s">
        <v>47</v>
      </c>
      <c r="I374" s="14" t="s">
        <v>57</v>
      </c>
      <c r="J374" s="3" t="n">
        <v>1476</v>
      </c>
      <c r="K374" s="3" t="n">
        <v>15900</v>
      </c>
      <c r="L374" s="4" t="n">
        <v>10.7723577235772</v>
      </c>
    </row>
    <row r="375" customFormat="false" ht="13.2" hidden="false" customHeight="false" outlineLevel="0" collapsed="false">
      <c r="C375" s="14" t="s">
        <v>58</v>
      </c>
      <c r="D375" s="14" t="s">
        <v>55</v>
      </c>
      <c r="E375" s="2" t="n">
        <v>0.586805555555556</v>
      </c>
      <c r="F375" s="2" t="n">
        <v>0.690972222222222</v>
      </c>
      <c r="G375" s="2" t="n">
        <v>0.038194444444445</v>
      </c>
      <c r="H375" s="1" t="s">
        <v>48</v>
      </c>
      <c r="I375" s="14" t="s">
        <v>57</v>
      </c>
      <c r="J375" s="3" t="n">
        <v>1476</v>
      </c>
      <c r="K375" s="3" t="n">
        <v>15900</v>
      </c>
      <c r="L375" s="4" t="n">
        <v>10.7723577235772</v>
      </c>
    </row>
    <row r="376" customFormat="false" ht="13.2" hidden="false" customHeight="false" outlineLevel="0" collapsed="false">
      <c r="C376" s="14" t="s">
        <v>55</v>
      </c>
      <c r="D376" s="14" t="s">
        <v>15</v>
      </c>
      <c r="E376" s="2" t="n">
        <v>0.788194444444445</v>
      </c>
      <c r="F376" s="2" t="n">
        <v>0.861111111111111</v>
      </c>
      <c r="G376" s="2" t="n">
        <v>0.0972222222</v>
      </c>
      <c r="H376" s="1" t="s">
        <v>50</v>
      </c>
      <c r="I376" s="14" t="s">
        <v>57</v>
      </c>
      <c r="J376" s="3" t="n">
        <v>901</v>
      </c>
      <c r="K376" s="3" t="n">
        <v>16320</v>
      </c>
      <c r="L376" s="4" t="n">
        <v>18.1132075471698</v>
      </c>
      <c r="M376" s="3" t="n">
        <v>4754</v>
      </c>
      <c r="N376" s="3" t="n">
        <v>64440</v>
      </c>
      <c r="O376" s="4" t="n">
        <v>13.5549011358856</v>
      </c>
    </row>
    <row r="378" customFormat="false" ht="13.2" hidden="false" customHeight="false" outlineLevel="0" collapsed="false">
      <c r="A378" s="1" t="s">
        <v>26</v>
      </c>
      <c r="B378" s="1" t="s">
        <v>22</v>
      </c>
      <c r="C378" s="14" t="s">
        <v>15</v>
      </c>
      <c r="D378" s="14" t="s">
        <v>55</v>
      </c>
      <c r="E378" s="2" t="n">
        <v>0.298611111111111</v>
      </c>
      <c r="F378" s="2" t="n">
        <v>0.371527777777778</v>
      </c>
      <c r="H378" s="1" t="s">
        <v>56</v>
      </c>
      <c r="I378" s="14" t="s">
        <v>57</v>
      </c>
      <c r="J378" s="3" t="n">
        <v>901</v>
      </c>
      <c r="K378" s="3" t="n">
        <v>16320</v>
      </c>
      <c r="L378" s="4" t="n">
        <v>18.1132075471698</v>
      </c>
    </row>
    <row r="379" customFormat="false" ht="13.2" hidden="false" customHeight="false" outlineLevel="0" collapsed="false">
      <c r="C379" s="14" t="s">
        <v>55</v>
      </c>
      <c r="D379" s="14" t="s">
        <v>58</v>
      </c>
      <c r="E379" s="2" t="n">
        <v>0.434027777777778</v>
      </c>
      <c r="F379" s="2" t="n">
        <v>0.548611111111111</v>
      </c>
      <c r="G379" s="2" t="n">
        <v>0.0625</v>
      </c>
      <c r="H379" s="1" t="s">
        <v>47</v>
      </c>
      <c r="I379" s="14" t="s">
        <v>57</v>
      </c>
      <c r="J379" s="3" t="n">
        <v>1476</v>
      </c>
      <c r="K379" s="3" t="n">
        <v>15900</v>
      </c>
      <c r="L379" s="4" t="n">
        <v>10.7723577235772</v>
      </c>
    </row>
    <row r="380" customFormat="false" ht="13.2" hidden="false" customHeight="false" outlineLevel="0" collapsed="false">
      <c r="C380" s="14" t="s">
        <v>58</v>
      </c>
      <c r="D380" s="14" t="s">
        <v>55</v>
      </c>
      <c r="E380" s="2" t="n">
        <v>0.586805555555556</v>
      </c>
      <c r="F380" s="2" t="n">
        <v>0.690972222222222</v>
      </c>
      <c r="G380" s="2" t="n">
        <v>0.038194444444445</v>
      </c>
      <c r="H380" s="1" t="s">
        <v>48</v>
      </c>
      <c r="I380" s="14" t="s">
        <v>57</v>
      </c>
      <c r="J380" s="3" t="n">
        <v>1476</v>
      </c>
      <c r="K380" s="3" t="n">
        <v>15900</v>
      </c>
      <c r="L380" s="4" t="n">
        <v>10.7723577235772</v>
      </c>
    </row>
    <row r="381" customFormat="false" ht="13.2" hidden="false" customHeight="false" outlineLevel="0" collapsed="false">
      <c r="C381" s="14" t="s">
        <v>55</v>
      </c>
      <c r="D381" s="14" t="s">
        <v>15</v>
      </c>
      <c r="E381" s="2" t="n">
        <v>0.756944444444445</v>
      </c>
      <c r="F381" s="2" t="n">
        <v>0.836805555555555</v>
      </c>
      <c r="G381" s="2" t="n">
        <v>0.0659722222</v>
      </c>
      <c r="H381" s="1" t="s">
        <v>59</v>
      </c>
      <c r="I381" s="14" t="s">
        <v>57</v>
      </c>
      <c r="J381" s="3" t="n">
        <v>901</v>
      </c>
      <c r="K381" s="3" t="n">
        <v>16320</v>
      </c>
      <c r="L381" s="4" t="n">
        <v>18.1132075471698</v>
      </c>
      <c r="M381" s="3" t="n">
        <v>4754</v>
      </c>
      <c r="N381" s="3" t="n">
        <v>64440</v>
      </c>
      <c r="O381" s="4" t="n">
        <v>13.5549011358856</v>
      </c>
    </row>
    <row r="383" customFormat="false" ht="13.2" hidden="false" customHeight="false" outlineLevel="0" collapsed="false">
      <c r="A383" s="1" t="s">
        <v>26</v>
      </c>
      <c r="B383" s="1" t="s">
        <v>22</v>
      </c>
      <c r="C383" s="14" t="s">
        <v>15</v>
      </c>
      <c r="D383" s="14" t="s">
        <v>55</v>
      </c>
      <c r="E383" s="2" t="n">
        <v>0.298611111111111</v>
      </c>
      <c r="F383" s="2" t="n">
        <v>0.371527777777778</v>
      </c>
      <c r="H383" s="1" t="s">
        <v>56</v>
      </c>
      <c r="I383" s="14" t="s">
        <v>57</v>
      </c>
      <c r="J383" s="3" t="n">
        <v>901</v>
      </c>
      <c r="K383" s="3" t="n">
        <v>16320</v>
      </c>
      <c r="L383" s="4" t="n">
        <v>18.1132075471698</v>
      </c>
    </row>
    <row r="384" customFormat="false" ht="13.2" hidden="false" customHeight="false" outlineLevel="0" collapsed="false">
      <c r="C384" s="14" t="s">
        <v>55</v>
      </c>
      <c r="D384" s="14" t="s">
        <v>58</v>
      </c>
      <c r="E384" s="2" t="n">
        <v>0.434027777777778</v>
      </c>
      <c r="F384" s="2" t="n">
        <v>0.548611111111111</v>
      </c>
      <c r="G384" s="2" t="n">
        <v>0.0625</v>
      </c>
      <c r="H384" s="1" t="s">
        <v>47</v>
      </c>
      <c r="I384" s="14" t="s">
        <v>57</v>
      </c>
      <c r="J384" s="3" t="n">
        <v>1476</v>
      </c>
      <c r="K384" s="3" t="n">
        <v>15900</v>
      </c>
      <c r="L384" s="4" t="n">
        <v>10.7723577235772</v>
      </c>
    </row>
    <row r="385" customFormat="false" ht="13.2" hidden="false" customHeight="false" outlineLevel="0" collapsed="false">
      <c r="C385" s="14" t="s">
        <v>58</v>
      </c>
      <c r="D385" s="14" t="s">
        <v>55</v>
      </c>
      <c r="E385" s="2" t="n">
        <v>0.586805555555556</v>
      </c>
      <c r="F385" s="2" t="n">
        <v>0.690972222222222</v>
      </c>
      <c r="G385" s="2" t="n">
        <v>0.038194444444445</v>
      </c>
      <c r="H385" s="1" t="s">
        <v>48</v>
      </c>
      <c r="I385" s="14" t="s">
        <v>57</v>
      </c>
      <c r="J385" s="3" t="n">
        <v>1476</v>
      </c>
      <c r="K385" s="3" t="n">
        <v>15900</v>
      </c>
      <c r="L385" s="4" t="n">
        <v>10.7723577235772</v>
      </c>
    </row>
    <row r="386" customFormat="false" ht="13.2" hidden="false" customHeight="false" outlineLevel="0" collapsed="false">
      <c r="C386" s="14" t="s">
        <v>55</v>
      </c>
      <c r="D386" s="14" t="s">
        <v>15</v>
      </c>
      <c r="E386" s="2" t="n">
        <v>0.788194444444445</v>
      </c>
      <c r="F386" s="2" t="n">
        <v>0.861111111111111</v>
      </c>
      <c r="G386" s="2" t="n">
        <v>0.0972222222</v>
      </c>
      <c r="H386" s="1" t="s">
        <v>50</v>
      </c>
      <c r="I386" s="14" t="s">
        <v>57</v>
      </c>
      <c r="J386" s="3" t="n">
        <v>901</v>
      </c>
      <c r="K386" s="3" t="n">
        <v>16320</v>
      </c>
      <c r="L386" s="4" t="n">
        <v>18.1132075471698</v>
      </c>
      <c r="M386" s="3" t="n">
        <v>4754</v>
      </c>
      <c r="N386" s="3" t="n">
        <v>64440</v>
      </c>
      <c r="O386" s="4" t="n">
        <v>13.5549011358856</v>
      </c>
    </row>
    <row r="388" customFormat="false" ht="13.2" hidden="false" customHeight="false" outlineLevel="0" collapsed="false">
      <c r="A388" s="1" t="s">
        <v>26</v>
      </c>
      <c r="B388" s="1" t="s">
        <v>22</v>
      </c>
      <c r="C388" s="14" t="s">
        <v>15</v>
      </c>
      <c r="D388" s="14" t="s">
        <v>55</v>
      </c>
      <c r="E388" s="2" t="n">
        <v>0.298611111111111</v>
      </c>
      <c r="F388" s="2" t="n">
        <v>0.371527777777778</v>
      </c>
      <c r="H388" s="1" t="s">
        <v>56</v>
      </c>
      <c r="I388" s="14" t="s">
        <v>57</v>
      </c>
      <c r="J388" s="3" t="n">
        <v>901</v>
      </c>
      <c r="K388" s="3" t="n">
        <v>16320</v>
      </c>
      <c r="L388" s="4" t="n">
        <v>18.1132075471698</v>
      </c>
    </row>
    <row r="389" customFormat="false" ht="13.2" hidden="false" customHeight="false" outlineLevel="0" collapsed="false">
      <c r="C389" s="14" t="s">
        <v>55</v>
      </c>
      <c r="D389" s="14" t="s">
        <v>58</v>
      </c>
      <c r="E389" s="2" t="n">
        <v>0.434027777777778</v>
      </c>
      <c r="F389" s="2" t="n">
        <v>0.548611111111111</v>
      </c>
      <c r="G389" s="2" t="n">
        <v>0.0625</v>
      </c>
      <c r="H389" s="1" t="s">
        <v>47</v>
      </c>
      <c r="I389" s="14" t="s">
        <v>57</v>
      </c>
      <c r="J389" s="3" t="n">
        <v>1476</v>
      </c>
      <c r="K389" s="3" t="n">
        <v>15900</v>
      </c>
      <c r="L389" s="4" t="n">
        <v>10.7723577235772</v>
      </c>
    </row>
    <row r="390" customFormat="false" ht="13.2" hidden="false" customHeight="false" outlineLevel="0" collapsed="false">
      <c r="C390" s="14" t="s">
        <v>58</v>
      </c>
      <c r="D390" s="14" t="s">
        <v>55</v>
      </c>
      <c r="E390" s="2" t="n">
        <v>0.631944444444444</v>
      </c>
      <c r="F390" s="2" t="n">
        <v>0.736111111111111</v>
      </c>
      <c r="G390" s="2" t="n">
        <v>0.0833333333333329</v>
      </c>
      <c r="H390" s="1" t="s">
        <v>51</v>
      </c>
      <c r="I390" s="14" t="s">
        <v>57</v>
      </c>
      <c r="J390" s="3" t="n">
        <v>1476</v>
      </c>
      <c r="K390" s="3" t="n">
        <v>15900</v>
      </c>
      <c r="L390" s="4" t="n">
        <v>10.7723577235772</v>
      </c>
    </row>
    <row r="391" customFormat="false" ht="13.2" hidden="false" customHeight="false" outlineLevel="0" collapsed="false">
      <c r="C391" s="14" t="s">
        <v>55</v>
      </c>
      <c r="D391" s="14" t="s">
        <v>15</v>
      </c>
      <c r="E391" s="2" t="n">
        <v>0.788194444444445</v>
      </c>
      <c r="F391" s="2" t="n">
        <v>0.861111111111111</v>
      </c>
      <c r="G391" s="2" t="n">
        <v>0.0520833332999999</v>
      </c>
      <c r="H391" s="1" t="s">
        <v>50</v>
      </c>
      <c r="I391" s="14" t="s">
        <v>57</v>
      </c>
      <c r="J391" s="3" t="n">
        <v>901</v>
      </c>
      <c r="K391" s="3" t="n">
        <v>16320</v>
      </c>
      <c r="L391" s="4" t="n">
        <v>18.1132075471698</v>
      </c>
      <c r="M391" s="3" t="n">
        <v>4754</v>
      </c>
      <c r="N391" s="3" t="n">
        <v>64440</v>
      </c>
      <c r="O391" s="4" t="n">
        <v>13.5549011358856</v>
      </c>
    </row>
    <row r="393" customFormat="false" ht="13.2" hidden="false" customHeight="false" outlineLevel="0" collapsed="false">
      <c r="A393" s="1" t="s">
        <v>26</v>
      </c>
      <c r="B393" s="1" t="s">
        <v>22</v>
      </c>
      <c r="C393" s="14" t="s">
        <v>15</v>
      </c>
      <c r="D393" s="14" t="s">
        <v>55</v>
      </c>
      <c r="E393" s="2" t="n">
        <v>0.298611111111111</v>
      </c>
      <c r="F393" s="2" t="n">
        <v>0.371527777777778</v>
      </c>
      <c r="H393" s="1" t="s">
        <v>56</v>
      </c>
      <c r="I393" s="14" t="s">
        <v>57</v>
      </c>
      <c r="J393" s="3" t="n">
        <v>901</v>
      </c>
      <c r="K393" s="3" t="n">
        <v>16320</v>
      </c>
      <c r="L393" s="4" t="n">
        <v>18.1132075471698</v>
      </c>
    </row>
    <row r="394" customFormat="false" ht="13.2" hidden="false" customHeight="false" outlineLevel="0" collapsed="false">
      <c r="C394" s="14" t="s">
        <v>55</v>
      </c>
      <c r="D394" s="14" t="s">
        <v>58</v>
      </c>
      <c r="E394" s="2" t="n">
        <v>0.482638888888889</v>
      </c>
      <c r="F394" s="2" t="n">
        <v>0.597222222222222</v>
      </c>
      <c r="G394" s="2" t="n">
        <v>0.1111111111</v>
      </c>
      <c r="H394" s="1" t="s">
        <v>52</v>
      </c>
      <c r="I394" s="14" t="s">
        <v>57</v>
      </c>
      <c r="J394" s="3" t="n">
        <v>1476</v>
      </c>
      <c r="K394" s="3" t="n">
        <v>15900</v>
      </c>
      <c r="L394" s="4" t="n">
        <v>10.7723577235772</v>
      </c>
    </row>
    <row r="395" customFormat="false" ht="13.2" hidden="false" customHeight="false" outlineLevel="0" collapsed="false">
      <c r="C395" s="14" t="s">
        <v>58</v>
      </c>
      <c r="D395" s="14" t="s">
        <v>55</v>
      </c>
      <c r="E395" s="2" t="n">
        <v>0.631944444444444</v>
      </c>
      <c r="F395" s="2" t="n">
        <v>0.736111111111111</v>
      </c>
      <c r="G395" s="2" t="n">
        <v>0.034722222222222</v>
      </c>
      <c r="H395" s="1" t="s">
        <v>51</v>
      </c>
      <c r="I395" s="14" t="s">
        <v>57</v>
      </c>
      <c r="J395" s="3" t="n">
        <v>1476</v>
      </c>
      <c r="K395" s="3" t="n">
        <v>15900</v>
      </c>
      <c r="L395" s="4" t="n">
        <v>10.7723577235772</v>
      </c>
    </row>
    <row r="396" customFormat="false" ht="13.2" hidden="false" customHeight="false" outlineLevel="0" collapsed="false">
      <c r="C396" s="14" t="s">
        <v>55</v>
      </c>
      <c r="D396" s="14" t="s">
        <v>15</v>
      </c>
      <c r="E396" s="2" t="n">
        <v>0.788194444444445</v>
      </c>
      <c r="F396" s="2" t="n">
        <v>0.861111111111111</v>
      </c>
      <c r="G396" s="2" t="n">
        <v>0.0520833332999999</v>
      </c>
      <c r="H396" s="1" t="s">
        <v>50</v>
      </c>
      <c r="I396" s="14" t="s">
        <v>57</v>
      </c>
      <c r="J396" s="3" t="n">
        <v>901</v>
      </c>
      <c r="K396" s="3" t="n">
        <v>16320</v>
      </c>
      <c r="L396" s="4" t="n">
        <v>18.1132075471698</v>
      </c>
      <c r="M396" s="3" t="n">
        <v>4754</v>
      </c>
      <c r="N396" s="3" t="n">
        <v>64440</v>
      </c>
      <c r="O396" s="4" t="n">
        <v>13.5549011358856</v>
      </c>
    </row>
    <row r="398" customFormat="false" ht="13.2" hidden="false" customHeight="false" outlineLevel="0" collapsed="false">
      <c r="A398" s="1" t="s">
        <v>26</v>
      </c>
      <c r="B398" s="1" t="s">
        <v>22</v>
      </c>
      <c r="C398" s="14" t="s">
        <v>15</v>
      </c>
      <c r="D398" s="14" t="s">
        <v>55</v>
      </c>
      <c r="E398" s="2" t="n">
        <v>0.336805555555556</v>
      </c>
      <c r="F398" s="2" t="n">
        <v>0.40625</v>
      </c>
      <c r="H398" s="1" t="s">
        <v>53</v>
      </c>
      <c r="I398" s="14" t="s">
        <v>57</v>
      </c>
      <c r="J398" s="3" t="n">
        <v>901</v>
      </c>
      <c r="K398" s="3" t="n">
        <v>16320</v>
      </c>
      <c r="L398" s="4" t="n">
        <v>18.1132075471698</v>
      </c>
    </row>
    <row r="399" customFormat="false" ht="13.2" hidden="false" customHeight="false" outlineLevel="0" collapsed="false">
      <c r="C399" s="14" t="s">
        <v>55</v>
      </c>
      <c r="D399" s="14" t="s">
        <v>58</v>
      </c>
      <c r="E399" s="2" t="n">
        <v>0.482638888888889</v>
      </c>
      <c r="F399" s="2" t="n">
        <v>0.597222222222222</v>
      </c>
      <c r="G399" s="2" t="n">
        <v>0.0763888889</v>
      </c>
      <c r="H399" s="1" t="s">
        <v>52</v>
      </c>
      <c r="I399" s="14" t="s">
        <v>57</v>
      </c>
      <c r="J399" s="3" t="n">
        <v>1476</v>
      </c>
      <c r="K399" s="3" t="n">
        <v>15900</v>
      </c>
      <c r="L399" s="4" t="n">
        <v>10.7723577235772</v>
      </c>
    </row>
    <row r="400" customFormat="false" ht="13.2" hidden="false" customHeight="false" outlineLevel="0" collapsed="false">
      <c r="C400" s="14" t="s">
        <v>58</v>
      </c>
      <c r="D400" s="14" t="s">
        <v>55</v>
      </c>
      <c r="E400" s="2" t="n">
        <v>0.631944444444444</v>
      </c>
      <c r="F400" s="2" t="n">
        <v>0.736111111111111</v>
      </c>
      <c r="G400" s="2" t="n">
        <v>0.034722222222222</v>
      </c>
      <c r="H400" s="1" t="s">
        <v>51</v>
      </c>
      <c r="I400" s="14" t="s">
        <v>57</v>
      </c>
      <c r="J400" s="3" t="n">
        <v>1476</v>
      </c>
      <c r="K400" s="3" t="n">
        <v>15900</v>
      </c>
      <c r="L400" s="4" t="n">
        <v>10.7723577235772</v>
      </c>
    </row>
    <row r="401" customFormat="false" ht="13.2" hidden="false" customHeight="false" outlineLevel="0" collapsed="false">
      <c r="C401" s="14" t="s">
        <v>55</v>
      </c>
      <c r="D401" s="14" t="s">
        <v>15</v>
      </c>
      <c r="E401" s="2" t="n">
        <v>0.788194444444445</v>
      </c>
      <c r="F401" s="2" t="n">
        <v>0.861111111111111</v>
      </c>
      <c r="G401" s="2" t="n">
        <v>0.0520833332999999</v>
      </c>
      <c r="H401" s="1" t="s">
        <v>50</v>
      </c>
      <c r="I401" s="14" t="s">
        <v>57</v>
      </c>
      <c r="J401" s="3" t="n">
        <v>901</v>
      </c>
      <c r="K401" s="3" t="n">
        <v>16320</v>
      </c>
      <c r="L401" s="4" t="n">
        <v>18.1132075471698</v>
      </c>
      <c r="M401" s="3" t="n">
        <v>4754</v>
      </c>
      <c r="N401" s="3" t="n">
        <v>64440</v>
      </c>
      <c r="O401" s="4" t="n">
        <v>13.5549011358856</v>
      </c>
    </row>
    <row r="403" customFormat="false" ht="13.2" hidden="false" customHeight="false" outlineLevel="0" collapsed="false">
      <c r="A403" s="1" t="s">
        <v>38</v>
      </c>
      <c r="B403" s="1" t="s">
        <v>22</v>
      </c>
      <c r="C403" s="14" t="s">
        <v>15</v>
      </c>
      <c r="D403" s="14" t="s">
        <v>55</v>
      </c>
      <c r="E403" s="2" t="n">
        <v>0.298611111111111</v>
      </c>
      <c r="F403" s="2" t="n">
        <v>0.371527777777778</v>
      </c>
      <c r="H403" s="1" t="s">
        <v>56</v>
      </c>
      <c r="I403" s="14" t="s">
        <v>57</v>
      </c>
      <c r="J403" s="3" t="n">
        <v>901</v>
      </c>
      <c r="K403" s="3" t="n">
        <v>16320</v>
      </c>
      <c r="L403" s="4" t="n">
        <v>18.1132075471698</v>
      </c>
    </row>
    <row r="404" customFormat="false" ht="13.2" hidden="false" customHeight="false" outlineLevel="0" collapsed="false">
      <c r="C404" s="14" t="s">
        <v>55</v>
      </c>
      <c r="D404" s="14" t="s">
        <v>58</v>
      </c>
      <c r="E404" s="2" t="n">
        <v>0.434027777777778</v>
      </c>
      <c r="F404" s="2" t="n">
        <v>0.548611111111111</v>
      </c>
      <c r="G404" s="2" t="n">
        <v>0.0625</v>
      </c>
      <c r="H404" s="1" t="s">
        <v>47</v>
      </c>
      <c r="I404" s="14" t="s">
        <v>57</v>
      </c>
      <c r="J404" s="3" t="n">
        <v>1476</v>
      </c>
      <c r="K404" s="3" t="n">
        <v>15900</v>
      </c>
      <c r="L404" s="4" t="n">
        <v>10.7723577235772</v>
      </c>
    </row>
    <row r="405" customFormat="false" ht="13.2" hidden="false" customHeight="false" outlineLevel="0" collapsed="false">
      <c r="C405" s="14" t="s">
        <v>58</v>
      </c>
      <c r="D405" s="14" t="s">
        <v>55</v>
      </c>
      <c r="E405" s="2" t="n">
        <v>0.586805555555556</v>
      </c>
      <c r="F405" s="2" t="n">
        <v>0.690972222222222</v>
      </c>
      <c r="G405" s="2" t="n">
        <v>0.038194444444445</v>
      </c>
      <c r="H405" s="1" t="s">
        <v>48</v>
      </c>
      <c r="I405" s="14" t="s">
        <v>57</v>
      </c>
      <c r="J405" s="3" t="n">
        <v>1476</v>
      </c>
      <c r="K405" s="3" t="n">
        <v>15900</v>
      </c>
      <c r="L405" s="4" t="n">
        <v>10.7723577235772</v>
      </c>
    </row>
    <row r="406" customFormat="false" ht="13.2" hidden="false" customHeight="false" outlineLevel="0" collapsed="false">
      <c r="C406" s="14" t="s">
        <v>55</v>
      </c>
      <c r="D406" s="14" t="s">
        <v>15</v>
      </c>
      <c r="E406" s="2" t="n">
        <v>0.756944444444445</v>
      </c>
      <c r="F406" s="2" t="n">
        <v>0.836805555555555</v>
      </c>
      <c r="G406" s="2" t="n">
        <v>0.0659722222</v>
      </c>
      <c r="H406" s="1" t="s">
        <v>59</v>
      </c>
      <c r="I406" s="14" t="s">
        <v>57</v>
      </c>
      <c r="J406" s="3" t="n">
        <v>901</v>
      </c>
      <c r="K406" s="3" t="n">
        <v>16320</v>
      </c>
      <c r="L406" s="4" t="n">
        <v>18.1132075471698</v>
      </c>
      <c r="M406" s="3" t="n">
        <v>4754</v>
      </c>
      <c r="N406" s="3" t="n">
        <v>64440</v>
      </c>
      <c r="O406" s="4" t="n">
        <v>13.5549011358856</v>
      </c>
    </row>
    <row r="408" customFormat="false" ht="13.2" hidden="false" customHeight="false" outlineLevel="0" collapsed="false">
      <c r="A408" s="1" t="s">
        <v>38</v>
      </c>
      <c r="B408" s="1" t="s">
        <v>22</v>
      </c>
      <c r="C408" s="14" t="s">
        <v>15</v>
      </c>
      <c r="D408" s="14" t="s">
        <v>55</v>
      </c>
      <c r="E408" s="2" t="n">
        <v>0.298611111111111</v>
      </c>
      <c r="F408" s="2" t="n">
        <v>0.371527777777778</v>
      </c>
      <c r="H408" s="1" t="s">
        <v>56</v>
      </c>
      <c r="I408" s="14" t="s">
        <v>57</v>
      </c>
      <c r="J408" s="3" t="n">
        <v>901</v>
      </c>
      <c r="K408" s="3" t="n">
        <v>16320</v>
      </c>
      <c r="L408" s="4" t="n">
        <v>18.1132075471698</v>
      </c>
    </row>
    <row r="409" customFormat="false" ht="13.2" hidden="false" customHeight="false" outlineLevel="0" collapsed="false">
      <c r="C409" s="14" t="s">
        <v>55</v>
      </c>
      <c r="D409" s="14" t="s">
        <v>58</v>
      </c>
      <c r="E409" s="2" t="n">
        <v>0.434027777777778</v>
      </c>
      <c r="F409" s="2" t="n">
        <v>0.548611111111111</v>
      </c>
      <c r="G409" s="2" t="n">
        <v>0.0625</v>
      </c>
      <c r="H409" s="1" t="s">
        <v>47</v>
      </c>
      <c r="I409" s="14" t="s">
        <v>57</v>
      </c>
      <c r="J409" s="3" t="n">
        <v>1476</v>
      </c>
      <c r="K409" s="3" t="n">
        <v>15900</v>
      </c>
      <c r="L409" s="4" t="n">
        <v>10.7723577235772</v>
      </c>
    </row>
    <row r="410" customFormat="false" ht="13.2" hidden="false" customHeight="false" outlineLevel="0" collapsed="false">
      <c r="C410" s="14" t="s">
        <v>58</v>
      </c>
      <c r="D410" s="14" t="s">
        <v>55</v>
      </c>
      <c r="E410" s="2" t="n">
        <v>0.586805555555556</v>
      </c>
      <c r="F410" s="2" t="n">
        <v>0.690972222222222</v>
      </c>
      <c r="G410" s="2" t="n">
        <v>0.038194444444445</v>
      </c>
      <c r="H410" s="1" t="s">
        <v>48</v>
      </c>
      <c r="I410" s="14" t="s">
        <v>57</v>
      </c>
      <c r="J410" s="3" t="n">
        <v>1476</v>
      </c>
      <c r="K410" s="3" t="n">
        <v>15900</v>
      </c>
      <c r="L410" s="4" t="n">
        <v>10.7723577235772</v>
      </c>
    </row>
    <row r="411" customFormat="false" ht="13.2" hidden="false" customHeight="false" outlineLevel="0" collapsed="false">
      <c r="C411" s="14" t="s">
        <v>55</v>
      </c>
      <c r="D411" s="14" t="s">
        <v>15</v>
      </c>
      <c r="E411" s="2" t="n">
        <v>0.788194444444445</v>
      </c>
      <c r="F411" s="2" t="n">
        <v>0.861111111111111</v>
      </c>
      <c r="G411" s="2" t="n">
        <v>0.0972222222</v>
      </c>
      <c r="H411" s="1" t="s">
        <v>50</v>
      </c>
      <c r="I411" s="14" t="s">
        <v>57</v>
      </c>
      <c r="J411" s="3" t="n">
        <v>901</v>
      </c>
      <c r="K411" s="3" t="n">
        <v>16320</v>
      </c>
      <c r="L411" s="4" t="n">
        <v>18.1132075471698</v>
      </c>
      <c r="M411" s="3" t="n">
        <v>4754</v>
      </c>
      <c r="N411" s="3" t="n">
        <v>64440</v>
      </c>
      <c r="O411" s="4" t="n">
        <v>13.5549011358856</v>
      </c>
    </row>
    <row r="413" customFormat="false" ht="13.2" hidden="false" customHeight="false" outlineLevel="0" collapsed="false">
      <c r="A413" s="1" t="s">
        <v>38</v>
      </c>
      <c r="B413" s="1" t="s">
        <v>22</v>
      </c>
      <c r="C413" s="14" t="s">
        <v>15</v>
      </c>
      <c r="D413" s="14" t="s">
        <v>55</v>
      </c>
      <c r="E413" s="2" t="n">
        <v>0.298611111111111</v>
      </c>
      <c r="F413" s="2" t="n">
        <v>0.371527777777778</v>
      </c>
      <c r="H413" s="1" t="s">
        <v>56</v>
      </c>
      <c r="I413" s="14" t="s">
        <v>57</v>
      </c>
      <c r="J413" s="3" t="n">
        <v>901</v>
      </c>
      <c r="K413" s="3" t="n">
        <v>16320</v>
      </c>
      <c r="L413" s="4" t="n">
        <v>18.1132075471698</v>
      </c>
    </row>
    <row r="414" customFormat="false" ht="13.2" hidden="false" customHeight="false" outlineLevel="0" collapsed="false">
      <c r="C414" s="14" t="s">
        <v>55</v>
      </c>
      <c r="D414" s="14" t="s">
        <v>58</v>
      </c>
      <c r="E414" s="2" t="n">
        <v>0.434027777777778</v>
      </c>
      <c r="F414" s="2" t="n">
        <v>0.548611111111111</v>
      </c>
      <c r="G414" s="2" t="n">
        <v>0.0625</v>
      </c>
      <c r="H414" s="1" t="s">
        <v>47</v>
      </c>
      <c r="I414" s="14" t="s">
        <v>57</v>
      </c>
      <c r="J414" s="3" t="n">
        <v>1476</v>
      </c>
      <c r="K414" s="3" t="n">
        <v>15900</v>
      </c>
      <c r="L414" s="4" t="n">
        <v>10.7723577235772</v>
      </c>
    </row>
    <row r="415" customFormat="false" ht="13.2" hidden="false" customHeight="false" outlineLevel="0" collapsed="false">
      <c r="C415" s="14" t="s">
        <v>58</v>
      </c>
      <c r="D415" s="14" t="s">
        <v>55</v>
      </c>
      <c r="E415" s="2" t="n">
        <v>0.631944444444444</v>
      </c>
      <c r="F415" s="2" t="n">
        <v>0.736111111111111</v>
      </c>
      <c r="G415" s="2" t="n">
        <v>0.0833333333333329</v>
      </c>
      <c r="H415" s="1" t="s">
        <v>51</v>
      </c>
      <c r="I415" s="14" t="s">
        <v>57</v>
      </c>
      <c r="J415" s="3" t="n">
        <v>1476</v>
      </c>
      <c r="K415" s="3" t="n">
        <v>15900</v>
      </c>
      <c r="L415" s="4" t="n">
        <v>10.7723577235772</v>
      </c>
    </row>
    <row r="416" customFormat="false" ht="13.2" hidden="false" customHeight="false" outlineLevel="0" collapsed="false">
      <c r="C416" s="14" t="s">
        <v>55</v>
      </c>
      <c r="D416" s="14" t="s">
        <v>15</v>
      </c>
      <c r="E416" s="2" t="n">
        <v>0.788194444444445</v>
      </c>
      <c r="F416" s="2" t="n">
        <v>0.861111111111111</v>
      </c>
      <c r="G416" s="2" t="n">
        <v>0.0520833332999999</v>
      </c>
      <c r="H416" s="1" t="s">
        <v>50</v>
      </c>
      <c r="I416" s="14" t="s">
        <v>57</v>
      </c>
      <c r="J416" s="3" t="n">
        <v>901</v>
      </c>
      <c r="K416" s="3" t="n">
        <v>16320</v>
      </c>
      <c r="L416" s="4" t="n">
        <v>18.1132075471698</v>
      </c>
      <c r="M416" s="3" t="n">
        <v>4754</v>
      </c>
      <c r="N416" s="3" t="n">
        <v>64440</v>
      </c>
      <c r="O416" s="4" t="n">
        <v>13.5549011358856</v>
      </c>
    </row>
    <row r="418" customFormat="false" ht="13.2" hidden="false" customHeight="false" outlineLevel="0" collapsed="false">
      <c r="A418" s="1" t="s">
        <v>38</v>
      </c>
      <c r="B418" s="1" t="s">
        <v>22</v>
      </c>
      <c r="C418" s="14" t="s">
        <v>15</v>
      </c>
      <c r="D418" s="14" t="s">
        <v>55</v>
      </c>
      <c r="E418" s="2" t="n">
        <v>0.298611111111111</v>
      </c>
      <c r="F418" s="2" t="n">
        <v>0.371527777777778</v>
      </c>
      <c r="H418" s="1" t="s">
        <v>56</v>
      </c>
      <c r="I418" s="14" t="s">
        <v>57</v>
      </c>
      <c r="J418" s="3" t="n">
        <v>901</v>
      </c>
      <c r="K418" s="3" t="n">
        <v>16320</v>
      </c>
      <c r="L418" s="4" t="n">
        <v>18.1132075471698</v>
      </c>
    </row>
    <row r="419" customFormat="false" ht="13.2" hidden="false" customHeight="false" outlineLevel="0" collapsed="false">
      <c r="C419" s="14" t="s">
        <v>55</v>
      </c>
      <c r="D419" s="14" t="s">
        <v>58</v>
      </c>
      <c r="E419" s="2" t="n">
        <v>0.482638888888889</v>
      </c>
      <c r="F419" s="2" t="n">
        <v>0.597222222222222</v>
      </c>
      <c r="G419" s="2" t="n">
        <v>0.1111111111</v>
      </c>
      <c r="H419" s="1" t="s">
        <v>52</v>
      </c>
      <c r="I419" s="14" t="s">
        <v>57</v>
      </c>
      <c r="J419" s="3" t="n">
        <v>1476</v>
      </c>
      <c r="K419" s="3" t="n">
        <v>15900</v>
      </c>
      <c r="L419" s="4" t="n">
        <v>10.7723577235772</v>
      </c>
    </row>
    <row r="420" customFormat="false" ht="13.2" hidden="false" customHeight="false" outlineLevel="0" collapsed="false">
      <c r="C420" s="14" t="s">
        <v>58</v>
      </c>
      <c r="D420" s="14" t="s">
        <v>55</v>
      </c>
      <c r="E420" s="2" t="n">
        <v>0.631944444444444</v>
      </c>
      <c r="F420" s="2" t="n">
        <v>0.736111111111111</v>
      </c>
      <c r="G420" s="2" t="n">
        <v>0.034722222222222</v>
      </c>
      <c r="H420" s="1" t="s">
        <v>51</v>
      </c>
      <c r="I420" s="14" t="s">
        <v>57</v>
      </c>
      <c r="J420" s="3" t="n">
        <v>1476</v>
      </c>
      <c r="K420" s="3" t="n">
        <v>15900</v>
      </c>
      <c r="L420" s="4" t="n">
        <v>10.7723577235772</v>
      </c>
    </row>
    <row r="421" customFormat="false" ht="13.2" hidden="false" customHeight="false" outlineLevel="0" collapsed="false">
      <c r="C421" s="14" t="s">
        <v>55</v>
      </c>
      <c r="D421" s="14" t="s">
        <v>15</v>
      </c>
      <c r="E421" s="2" t="n">
        <v>0.788194444444445</v>
      </c>
      <c r="F421" s="2" t="n">
        <v>0.861111111111111</v>
      </c>
      <c r="G421" s="2" t="n">
        <v>0.0520833332999999</v>
      </c>
      <c r="H421" s="1" t="s">
        <v>50</v>
      </c>
      <c r="I421" s="14" t="s">
        <v>57</v>
      </c>
      <c r="J421" s="3" t="n">
        <v>901</v>
      </c>
      <c r="K421" s="3" t="n">
        <v>16320</v>
      </c>
      <c r="L421" s="4" t="n">
        <v>18.1132075471698</v>
      </c>
      <c r="M421" s="3" t="n">
        <v>4754</v>
      </c>
      <c r="N421" s="3" t="n">
        <v>64440</v>
      </c>
      <c r="O421" s="4" t="n">
        <v>13.5549011358856</v>
      </c>
    </row>
    <row r="423" customFormat="false" ht="13.2" hidden="false" customHeight="false" outlineLevel="0" collapsed="false">
      <c r="A423" s="1" t="s">
        <v>38</v>
      </c>
      <c r="B423" s="1" t="s">
        <v>22</v>
      </c>
      <c r="C423" s="14" t="s">
        <v>15</v>
      </c>
      <c r="D423" s="14" t="s">
        <v>55</v>
      </c>
      <c r="E423" s="2" t="n">
        <v>0.336805555555556</v>
      </c>
      <c r="F423" s="2" t="n">
        <v>0.40625</v>
      </c>
      <c r="H423" s="1" t="s">
        <v>53</v>
      </c>
      <c r="I423" s="14" t="s">
        <v>57</v>
      </c>
      <c r="J423" s="3" t="n">
        <v>901</v>
      </c>
      <c r="K423" s="3" t="n">
        <v>16320</v>
      </c>
      <c r="L423" s="4" t="n">
        <v>18.1132075471698</v>
      </c>
    </row>
    <row r="424" customFormat="false" ht="13.2" hidden="false" customHeight="false" outlineLevel="0" collapsed="false">
      <c r="C424" s="14" t="s">
        <v>55</v>
      </c>
      <c r="D424" s="14" t="s">
        <v>58</v>
      </c>
      <c r="E424" s="2" t="n">
        <v>0.482638888888889</v>
      </c>
      <c r="F424" s="2" t="n">
        <v>0.597222222222222</v>
      </c>
      <c r="G424" s="2" t="n">
        <v>0.0763888889</v>
      </c>
      <c r="H424" s="1" t="s">
        <v>52</v>
      </c>
      <c r="I424" s="14" t="s">
        <v>57</v>
      </c>
      <c r="J424" s="3" t="n">
        <v>1476</v>
      </c>
      <c r="K424" s="3" t="n">
        <v>15900</v>
      </c>
      <c r="L424" s="4" t="n">
        <v>10.7723577235772</v>
      </c>
    </row>
    <row r="425" customFormat="false" ht="13.2" hidden="false" customHeight="false" outlineLevel="0" collapsed="false">
      <c r="C425" s="14" t="s">
        <v>58</v>
      </c>
      <c r="D425" s="14" t="s">
        <v>55</v>
      </c>
      <c r="E425" s="2" t="n">
        <v>0.631944444444444</v>
      </c>
      <c r="F425" s="2" t="n">
        <v>0.736111111111111</v>
      </c>
      <c r="G425" s="2" t="n">
        <v>0.034722222222222</v>
      </c>
      <c r="H425" s="1" t="s">
        <v>51</v>
      </c>
      <c r="I425" s="14" t="s">
        <v>57</v>
      </c>
      <c r="J425" s="3" t="n">
        <v>1476</v>
      </c>
      <c r="K425" s="3" t="n">
        <v>15900</v>
      </c>
      <c r="L425" s="4" t="n">
        <v>10.7723577235772</v>
      </c>
    </row>
    <row r="426" customFormat="false" ht="13.2" hidden="false" customHeight="false" outlineLevel="0" collapsed="false">
      <c r="C426" s="14" t="s">
        <v>55</v>
      </c>
      <c r="D426" s="14" t="s">
        <v>15</v>
      </c>
      <c r="E426" s="2" t="n">
        <v>0.788194444444445</v>
      </c>
      <c r="F426" s="2" t="n">
        <v>0.861111111111111</v>
      </c>
      <c r="G426" s="2" t="n">
        <v>0.0520833332999999</v>
      </c>
      <c r="H426" s="1" t="s">
        <v>50</v>
      </c>
      <c r="I426" s="14" t="s">
        <v>57</v>
      </c>
      <c r="J426" s="3" t="n">
        <v>901</v>
      </c>
      <c r="K426" s="3" t="n">
        <v>16320</v>
      </c>
      <c r="L426" s="4" t="n">
        <v>18.1132075471698</v>
      </c>
      <c r="M426" s="3" t="n">
        <v>4754</v>
      </c>
      <c r="N426" s="3" t="n">
        <v>64440</v>
      </c>
      <c r="O426" s="4" t="n">
        <v>13.5549011358856</v>
      </c>
    </row>
    <row r="428" customFormat="false" ht="13.2" hidden="false" customHeight="false" outlineLevel="0" collapsed="false">
      <c r="A428" s="19" t="s">
        <v>63</v>
      </c>
      <c r="B428" s="19" t="s">
        <v>22</v>
      </c>
      <c r="C428" s="17" t="s">
        <v>15</v>
      </c>
      <c r="D428" s="17" t="s">
        <v>43</v>
      </c>
      <c r="E428" s="18" t="n">
        <v>0.298611111111111</v>
      </c>
      <c r="F428" s="18" t="n">
        <v>0.371527777777778</v>
      </c>
      <c r="G428" s="18"/>
      <c r="H428" s="19" t="s">
        <v>44</v>
      </c>
      <c r="I428" s="17" t="s">
        <v>45</v>
      </c>
      <c r="J428" s="20" t="n">
        <v>901</v>
      </c>
      <c r="K428" s="20" t="n">
        <v>16320</v>
      </c>
      <c r="L428" s="21" t="n">
        <v>18.1132075471698</v>
      </c>
      <c r="M428" s="20"/>
      <c r="N428" s="20"/>
      <c r="O428" s="21"/>
      <c r="P428" s="22"/>
    </row>
    <row r="429" customFormat="false" ht="13.2" hidden="false" customHeight="false" outlineLevel="0" collapsed="false">
      <c r="A429" s="19"/>
      <c r="B429" s="19"/>
      <c r="C429" s="17" t="s">
        <v>43</v>
      </c>
      <c r="D429" s="17" t="s">
        <v>46</v>
      </c>
      <c r="E429" s="18" t="n">
        <v>0.482638888888889</v>
      </c>
      <c r="F429" s="18" t="n">
        <v>0.597222222222222</v>
      </c>
      <c r="G429" s="18" t="n">
        <v>0.1111111111</v>
      </c>
      <c r="H429" s="19" t="s">
        <v>52</v>
      </c>
      <c r="I429" s="17" t="s">
        <v>45</v>
      </c>
      <c r="J429" s="20" t="n">
        <v>1476</v>
      </c>
      <c r="K429" s="20" t="n">
        <v>15900</v>
      </c>
      <c r="L429" s="21" t="n">
        <v>10.7723577235772</v>
      </c>
      <c r="M429" s="20"/>
      <c r="N429" s="20"/>
      <c r="O429" s="21"/>
      <c r="P429" s="22"/>
    </row>
    <row r="430" customFormat="false" ht="13.2" hidden="false" customHeight="false" outlineLevel="0" collapsed="false">
      <c r="A430" s="19"/>
      <c r="B430" s="19"/>
      <c r="C430" s="17" t="s">
        <v>46</v>
      </c>
      <c r="D430" s="17" t="s">
        <v>43</v>
      </c>
      <c r="E430" s="18" t="n">
        <v>0.631944444444444</v>
      </c>
      <c r="F430" s="18" t="n">
        <v>0.736111111111111</v>
      </c>
      <c r="G430" s="18" t="n">
        <v>0.034722222222222</v>
      </c>
      <c r="H430" s="19" t="s">
        <v>51</v>
      </c>
      <c r="I430" s="17" t="s">
        <v>45</v>
      </c>
      <c r="J430" s="20" t="n">
        <v>1476</v>
      </c>
      <c r="K430" s="20" t="n">
        <v>15900</v>
      </c>
      <c r="L430" s="21" t="n">
        <v>10.7723577235772</v>
      </c>
      <c r="M430" s="20"/>
      <c r="N430" s="20"/>
      <c r="O430" s="21"/>
      <c r="P430" s="22"/>
    </row>
    <row r="431" customFormat="false" ht="13.2" hidden="false" customHeight="false" outlineLevel="0" collapsed="false">
      <c r="A431" s="19"/>
      <c r="B431" s="19"/>
      <c r="C431" s="17" t="s">
        <v>43</v>
      </c>
      <c r="D431" s="17" t="s">
        <v>15</v>
      </c>
      <c r="E431" s="18" t="n">
        <v>0.788194444444445</v>
      </c>
      <c r="F431" s="18" t="n">
        <v>0.861111111111111</v>
      </c>
      <c r="G431" s="18" t="n">
        <v>0.0520833332999999</v>
      </c>
      <c r="H431" s="19" t="s">
        <v>50</v>
      </c>
      <c r="I431" s="17" t="s">
        <v>45</v>
      </c>
      <c r="J431" s="20" t="n">
        <v>901</v>
      </c>
      <c r="K431" s="20" t="n">
        <v>16320</v>
      </c>
      <c r="L431" s="21" t="n">
        <v>18.1132075471698</v>
      </c>
      <c r="M431" s="20" t="n">
        <v>4754</v>
      </c>
      <c r="N431" s="20" t="n">
        <v>64440</v>
      </c>
      <c r="O431" s="21" t="n">
        <v>13.5549011358856</v>
      </c>
      <c r="P431" s="22"/>
    </row>
    <row r="433" customFormat="false" ht="13.2" hidden="false" customHeight="false" outlineLevel="0" collapsed="false">
      <c r="A433" s="19" t="s">
        <v>63</v>
      </c>
      <c r="B433" s="19" t="s">
        <v>22</v>
      </c>
      <c r="C433" s="17" t="s">
        <v>15</v>
      </c>
      <c r="D433" s="17" t="s">
        <v>43</v>
      </c>
      <c r="E433" s="18" t="n">
        <v>0.336805555555556</v>
      </c>
      <c r="F433" s="18" t="n">
        <v>0.40625</v>
      </c>
      <c r="G433" s="18"/>
      <c r="H433" s="19" t="s">
        <v>53</v>
      </c>
      <c r="I433" s="17" t="s">
        <v>45</v>
      </c>
      <c r="J433" s="20" t="n">
        <v>901</v>
      </c>
      <c r="K433" s="20" t="n">
        <v>16320</v>
      </c>
      <c r="L433" s="21" t="n">
        <v>18.1132075471698</v>
      </c>
      <c r="M433" s="20"/>
      <c r="N433" s="20"/>
      <c r="O433" s="21"/>
      <c r="P433" s="22"/>
    </row>
    <row r="434" customFormat="false" ht="13.2" hidden="false" customHeight="false" outlineLevel="0" collapsed="false">
      <c r="A434" s="19"/>
      <c r="B434" s="19"/>
      <c r="C434" s="17" t="s">
        <v>43</v>
      </c>
      <c r="D434" s="17" t="s">
        <v>46</v>
      </c>
      <c r="E434" s="18" t="n">
        <v>0.482638888888889</v>
      </c>
      <c r="F434" s="18" t="n">
        <v>0.597222222222222</v>
      </c>
      <c r="G434" s="18" t="n">
        <v>0.0763888889</v>
      </c>
      <c r="H434" s="19" t="s">
        <v>52</v>
      </c>
      <c r="I434" s="17" t="s">
        <v>45</v>
      </c>
      <c r="J434" s="20" t="n">
        <v>1476</v>
      </c>
      <c r="K434" s="20" t="n">
        <v>15900</v>
      </c>
      <c r="L434" s="21" t="n">
        <v>10.7723577235772</v>
      </c>
      <c r="M434" s="20"/>
      <c r="N434" s="20"/>
      <c r="O434" s="21"/>
      <c r="P434" s="22"/>
    </row>
    <row r="435" customFormat="false" ht="13.2" hidden="false" customHeight="false" outlineLevel="0" collapsed="false">
      <c r="A435" s="19"/>
      <c r="B435" s="19"/>
      <c r="C435" s="17" t="s">
        <v>46</v>
      </c>
      <c r="D435" s="17" t="s">
        <v>43</v>
      </c>
      <c r="E435" s="18" t="n">
        <v>0.631944444444444</v>
      </c>
      <c r="F435" s="18" t="n">
        <v>0.736111111111111</v>
      </c>
      <c r="G435" s="18" t="n">
        <v>0.034722222222222</v>
      </c>
      <c r="H435" s="19" t="s">
        <v>51</v>
      </c>
      <c r="I435" s="17" t="s">
        <v>45</v>
      </c>
      <c r="J435" s="20" t="n">
        <v>1476</v>
      </c>
      <c r="K435" s="20" t="n">
        <v>15900</v>
      </c>
      <c r="L435" s="21" t="n">
        <v>10.7723577235772</v>
      </c>
      <c r="M435" s="20"/>
      <c r="N435" s="20"/>
      <c r="O435" s="21"/>
      <c r="P435" s="22"/>
    </row>
    <row r="436" customFormat="false" ht="13.2" hidden="false" customHeight="false" outlineLevel="0" collapsed="false">
      <c r="A436" s="19"/>
      <c r="B436" s="19"/>
      <c r="C436" s="17" t="s">
        <v>43</v>
      </c>
      <c r="D436" s="17" t="s">
        <v>15</v>
      </c>
      <c r="E436" s="18" t="n">
        <v>0.788194444444445</v>
      </c>
      <c r="F436" s="18" t="n">
        <v>0.861111111111111</v>
      </c>
      <c r="G436" s="18" t="n">
        <v>0.0520833332999999</v>
      </c>
      <c r="H436" s="19" t="s">
        <v>50</v>
      </c>
      <c r="I436" s="17" t="s">
        <v>45</v>
      </c>
      <c r="J436" s="20" t="n">
        <v>901</v>
      </c>
      <c r="K436" s="20" t="n">
        <v>16320</v>
      </c>
      <c r="L436" s="21" t="n">
        <v>18.1132075471698</v>
      </c>
      <c r="M436" s="20" t="n">
        <v>4754</v>
      </c>
      <c r="N436" s="20" t="n">
        <v>64440</v>
      </c>
      <c r="O436" s="21" t="n">
        <v>13.5549011358856</v>
      </c>
      <c r="P436" s="22"/>
    </row>
    <row r="438" customFormat="false" ht="13.2" hidden="false" customHeight="false" outlineLevel="0" collapsed="false">
      <c r="A438" s="1" t="s">
        <v>39</v>
      </c>
      <c r="B438" s="1" t="s">
        <v>22</v>
      </c>
      <c r="C438" s="14" t="s">
        <v>15</v>
      </c>
      <c r="D438" s="14" t="s">
        <v>55</v>
      </c>
      <c r="E438" s="2" t="n">
        <v>0.298611111111111</v>
      </c>
      <c r="F438" s="2" t="n">
        <v>0.371527777777778</v>
      </c>
      <c r="H438" s="1" t="s">
        <v>56</v>
      </c>
      <c r="I438" s="14" t="s">
        <v>57</v>
      </c>
      <c r="J438" s="3" t="n">
        <v>901</v>
      </c>
      <c r="K438" s="3" t="n">
        <v>16320</v>
      </c>
      <c r="L438" s="4" t="n">
        <v>18.1132075471698</v>
      </c>
    </row>
    <row r="439" customFormat="false" ht="13.2" hidden="false" customHeight="false" outlineLevel="0" collapsed="false">
      <c r="C439" s="14" t="s">
        <v>55</v>
      </c>
      <c r="D439" s="14" t="s">
        <v>58</v>
      </c>
      <c r="E439" s="2" t="n">
        <v>0.434027777777778</v>
      </c>
      <c r="F439" s="2" t="n">
        <v>0.548611111111111</v>
      </c>
      <c r="G439" s="2" t="n">
        <v>0.0625</v>
      </c>
      <c r="H439" s="1" t="s">
        <v>47</v>
      </c>
      <c r="I439" s="14" t="s">
        <v>57</v>
      </c>
      <c r="J439" s="3" t="n">
        <v>1476</v>
      </c>
      <c r="K439" s="3" t="n">
        <v>15900</v>
      </c>
      <c r="L439" s="4" t="n">
        <v>10.7723577235772</v>
      </c>
    </row>
    <row r="440" customFormat="false" ht="13.2" hidden="false" customHeight="false" outlineLevel="0" collapsed="false">
      <c r="C440" s="14" t="s">
        <v>58</v>
      </c>
      <c r="D440" s="14" t="s">
        <v>55</v>
      </c>
      <c r="E440" s="2" t="n">
        <v>0.586805555555556</v>
      </c>
      <c r="F440" s="2" t="n">
        <v>0.690972222222222</v>
      </c>
      <c r="G440" s="2" t="n">
        <v>0.038194444444445</v>
      </c>
      <c r="H440" s="1" t="s">
        <v>48</v>
      </c>
      <c r="I440" s="14" t="s">
        <v>57</v>
      </c>
      <c r="J440" s="3" t="n">
        <v>1476</v>
      </c>
      <c r="K440" s="3" t="n">
        <v>15900</v>
      </c>
      <c r="L440" s="4" t="n">
        <v>10.7723577235772</v>
      </c>
    </row>
    <row r="441" customFormat="false" ht="13.2" hidden="false" customHeight="false" outlineLevel="0" collapsed="false">
      <c r="C441" s="14" t="s">
        <v>55</v>
      </c>
      <c r="D441" s="14" t="s">
        <v>15</v>
      </c>
      <c r="E441" s="2" t="n">
        <v>0.756944444444445</v>
      </c>
      <c r="F441" s="2" t="n">
        <v>0.836805555555555</v>
      </c>
      <c r="G441" s="2" t="n">
        <v>0.0659722222</v>
      </c>
      <c r="H441" s="1" t="s">
        <v>59</v>
      </c>
      <c r="I441" s="14" t="s">
        <v>57</v>
      </c>
      <c r="J441" s="3" t="n">
        <v>901</v>
      </c>
      <c r="K441" s="3" t="n">
        <v>16320</v>
      </c>
      <c r="L441" s="4" t="n">
        <v>18.1132075471698</v>
      </c>
      <c r="M441" s="3" t="n">
        <v>4754</v>
      </c>
      <c r="N441" s="3" t="n">
        <v>64440</v>
      </c>
      <c r="O441" s="4" t="n">
        <v>13.5549011358856</v>
      </c>
    </row>
    <row r="443" customFormat="false" ht="13.2" hidden="false" customHeight="false" outlineLevel="0" collapsed="false">
      <c r="A443" s="1" t="s">
        <v>39</v>
      </c>
      <c r="B443" s="1" t="s">
        <v>22</v>
      </c>
      <c r="C443" s="14" t="s">
        <v>15</v>
      </c>
      <c r="D443" s="14" t="s">
        <v>55</v>
      </c>
      <c r="E443" s="2" t="n">
        <v>0.298611111111111</v>
      </c>
      <c r="F443" s="2" t="n">
        <v>0.371527777777778</v>
      </c>
      <c r="H443" s="1" t="s">
        <v>56</v>
      </c>
      <c r="I443" s="14" t="s">
        <v>57</v>
      </c>
      <c r="J443" s="3" t="n">
        <v>901</v>
      </c>
      <c r="K443" s="3" t="n">
        <v>16320</v>
      </c>
      <c r="L443" s="4" t="n">
        <v>18.1132075471698</v>
      </c>
    </row>
    <row r="444" customFormat="false" ht="13.2" hidden="false" customHeight="false" outlineLevel="0" collapsed="false">
      <c r="C444" s="14" t="s">
        <v>55</v>
      </c>
      <c r="D444" s="14" t="s">
        <v>58</v>
      </c>
      <c r="E444" s="2" t="n">
        <v>0.434027777777778</v>
      </c>
      <c r="F444" s="2" t="n">
        <v>0.548611111111111</v>
      </c>
      <c r="G444" s="2" t="n">
        <v>0.0625</v>
      </c>
      <c r="H444" s="1" t="s">
        <v>47</v>
      </c>
      <c r="I444" s="14" t="s">
        <v>57</v>
      </c>
      <c r="J444" s="3" t="n">
        <v>1476</v>
      </c>
      <c r="K444" s="3" t="n">
        <v>15900</v>
      </c>
      <c r="L444" s="4" t="n">
        <v>10.7723577235772</v>
      </c>
    </row>
    <row r="445" customFormat="false" ht="13.2" hidden="false" customHeight="false" outlineLevel="0" collapsed="false">
      <c r="C445" s="14" t="s">
        <v>58</v>
      </c>
      <c r="D445" s="14" t="s">
        <v>55</v>
      </c>
      <c r="E445" s="2" t="n">
        <v>0.586805555555556</v>
      </c>
      <c r="F445" s="2" t="n">
        <v>0.690972222222222</v>
      </c>
      <c r="G445" s="2" t="n">
        <v>0.038194444444445</v>
      </c>
      <c r="H445" s="1" t="s">
        <v>48</v>
      </c>
      <c r="I445" s="14" t="s">
        <v>57</v>
      </c>
      <c r="J445" s="3" t="n">
        <v>1476</v>
      </c>
      <c r="K445" s="3" t="n">
        <v>15900</v>
      </c>
      <c r="L445" s="4" t="n">
        <v>10.7723577235772</v>
      </c>
    </row>
    <row r="446" customFormat="false" ht="13.2" hidden="false" customHeight="false" outlineLevel="0" collapsed="false">
      <c r="C446" s="14" t="s">
        <v>55</v>
      </c>
      <c r="D446" s="14" t="s">
        <v>15</v>
      </c>
      <c r="E446" s="2" t="n">
        <v>0.788194444444445</v>
      </c>
      <c r="F446" s="2" t="n">
        <v>0.861111111111111</v>
      </c>
      <c r="G446" s="2" t="n">
        <v>0.0972222222</v>
      </c>
      <c r="H446" s="1" t="s">
        <v>50</v>
      </c>
      <c r="I446" s="14" t="s">
        <v>57</v>
      </c>
      <c r="J446" s="3" t="n">
        <v>901</v>
      </c>
      <c r="K446" s="3" t="n">
        <v>16320</v>
      </c>
      <c r="L446" s="4" t="n">
        <v>18.1132075471698</v>
      </c>
      <c r="M446" s="3" t="n">
        <v>4754</v>
      </c>
      <c r="N446" s="3" t="n">
        <v>64440</v>
      </c>
      <c r="O446" s="4" t="n">
        <v>13.5549011358856</v>
      </c>
    </row>
    <row r="448" customFormat="false" ht="13.2" hidden="false" customHeight="false" outlineLevel="0" collapsed="false">
      <c r="A448" s="1" t="s">
        <v>39</v>
      </c>
      <c r="B448" s="1" t="s">
        <v>22</v>
      </c>
      <c r="C448" s="14" t="s">
        <v>15</v>
      </c>
      <c r="D448" s="14" t="s">
        <v>55</v>
      </c>
      <c r="E448" s="2" t="n">
        <v>0.298611111111111</v>
      </c>
      <c r="F448" s="2" t="n">
        <v>0.371527777777778</v>
      </c>
      <c r="H448" s="1" t="s">
        <v>56</v>
      </c>
      <c r="I448" s="14" t="s">
        <v>57</v>
      </c>
      <c r="J448" s="3" t="n">
        <v>901</v>
      </c>
      <c r="K448" s="3" t="n">
        <v>16320</v>
      </c>
      <c r="L448" s="4" t="n">
        <v>18.1132075471698</v>
      </c>
    </row>
    <row r="449" customFormat="false" ht="13.2" hidden="false" customHeight="false" outlineLevel="0" collapsed="false">
      <c r="C449" s="14" t="s">
        <v>55</v>
      </c>
      <c r="D449" s="14" t="s">
        <v>58</v>
      </c>
      <c r="E449" s="2" t="n">
        <v>0.434027777777778</v>
      </c>
      <c r="F449" s="2" t="n">
        <v>0.548611111111111</v>
      </c>
      <c r="G449" s="2" t="n">
        <v>0.0625</v>
      </c>
      <c r="H449" s="1" t="s">
        <v>47</v>
      </c>
      <c r="I449" s="14" t="s">
        <v>57</v>
      </c>
      <c r="J449" s="3" t="n">
        <v>1476</v>
      </c>
      <c r="K449" s="3" t="n">
        <v>15900</v>
      </c>
      <c r="L449" s="4" t="n">
        <v>10.7723577235772</v>
      </c>
    </row>
    <row r="450" customFormat="false" ht="13.2" hidden="false" customHeight="false" outlineLevel="0" collapsed="false">
      <c r="C450" s="14" t="s">
        <v>58</v>
      </c>
      <c r="D450" s="14" t="s">
        <v>55</v>
      </c>
      <c r="E450" s="2" t="n">
        <v>0.631944444444444</v>
      </c>
      <c r="F450" s="2" t="n">
        <v>0.736111111111111</v>
      </c>
      <c r="G450" s="2" t="n">
        <v>0.0833333333333329</v>
      </c>
      <c r="H450" s="1" t="s">
        <v>51</v>
      </c>
      <c r="I450" s="14" t="s">
        <v>57</v>
      </c>
      <c r="J450" s="3" t="n">
        <v>1476</v>
      </c>
      <c r="K450" s="3" t="n">
        <v>15900</v>
      </c>
      <c r="L450" s="4" t="n">
        <v>10.7723577235772</v>
      </c>
    </row>
    <row r="451" customFormat="false" ht="13.2" hidden="false" customHeight="false" outlineLevel="0" collapsed="false">
      <c r="C451" s="14" t="s">
        <v>55</v>
      </c>
      <c r="D451" s="14" t="s">
        <v>15</v>
      </c>
      <c r="E451" s="2" t="n">
        <v>0.788194444444445</v>
      </c>
      <c r="F451" s="2" t="n">
        <v>0.861111111111111</v>
      </c>
      <c r="G451" s="2" t="n">
        <v>0.0520833332999999</v>
      </c>
      <c r="H451" s="1" t="s">
        <v>50</v>
      </c>
      <c r="I451" s="14" t="s">
        <v>57</v>
      </c>
      <c r="J451" s="3" t="n">
        <v>901</v>
      </c>
      <c r="K451" s="3" t="n">
        <v>16320</v>
      </c>
      <c r="L451" s="4" t="n">
        <v>18.1132075471698</v>
      </c>
      <c r="M451" s="3" t="n">
        <v>4754</v>
      </c>
      <c r="N451" s="3" t="n">
        <v>64440</v>
      </c>
      <c r="O451" s="4" t="n">
        <v>13.5549011358856</v>
      </c>
    </row>
    <row r="453" customFormat="false" ht="13.2" hidden="false" customHeight="false" outlineLevel="0" collapsed="false">
      <c r="A453" s="1" t="s">
        <v>39</v>
      </c>
      <c r="B453" s="1" t="s">
        <v>22</v>
      </c>
      <c r="C453" s="14" t="s">
        <v>15</v>
      </c>
      <c r="D453" s="14" t="s">
        <v>55</v>
      </c>
      <c r="E453" s="2" t="n">
        <v>0.298611111111111</v>
      </c>
      <c r="F453" s="2" t="n">
        <v>0.371527777777778</v>
      </c>
      <c r="H453" s="1" t="s">
        <v>56</v>
      </c>
      <c r="I453" s="14" t="s">
        <v>57</v>
      </c>
      <c r="J453" s="3" t="n">
        <v>901</v>
      </c>
      <c r="K453" s="3" t="n">
        <v>16320</v>
      </c>
      <c r="L453" s="4" t="n">
        <v>18.1132075471698</v>
      </c>
    </row>
    <row r="454" customFormat="false" ht="13.2" hidden="false" customHeight="false" outlineLevel="0" collapsed="false">
      <c r="C454" s="14" t="s">
        <v>55</v>
      </c>
      <c r="D454" s="14" t="s">
        <v>58</v>
      </c>
      <c r="E454" s="2" t="n">
        <v>0.482638888888889</v>
      </c>
      <c r="F454" s="2" t="n">
        <v>0.597222222222222</v>
      </c>
      <c r="G454" s="2" t="n">
        <v>0.1111111111</v>
      </c>
      <c r="H454" s="1" t="s">
        <v>52</v>
      </c>
      <c r="I454" s="14" t="s">
        <v>57</v>
      </c>
      <c r="J454" s="3" t="n">
        <v>1476</v>
      </c>
      <c r="K454" s="3" t="n">
        <v>15900</v>
      </c>
      <c r="L454" s="4" t="n">
        <v>10.7723577235772</v>
      </c>
    </row>
    <row r="455" customFormat="false" ht="13.2" hidden="false" customHeight="false" outlineLevel="0" collapsed="false">
      <c r="C455" s="14" t="s">
        <v>58</v>
      </c>
      <c r="D455" s="14" t="s">
        <v>55</v>
      </c>
      <c r="E455" s="2" t="n">
        <v>0.631944444444444</v>
      </c>
      <c r="F455" s="2" t="n">
        <v>0.736111111111111</v>
      </c>
      <c r="G455" s="2" t="n">
        <v>0.034722222222222</v>
      </c>
      <c r="H455" s="1" t="s">
        <v>51</v>
      </c>
      <c r="I455" s="14" t="s">
        <v>57</v>
      </c>
      <c r="J455" s="3" t="n">
        <v>1476</v>
      </c>
      <c r="K455" s="3" t="n">
        <v>15900</v>
      </c>
      <c r="L455" s="4" t="n">
        <v>10.7723577235772</v>
      </c>
    </row>
    <row r="456" customFormat="false" ht="13.2" hidden="false" customHeight="false" outlineLevel="0" collapsed="false">
      <c r="C456" s="14" t="s">
        <v>55</v>
      </c>
      <c r="D456" s="14" t="s">
        <v>15</v>
      </c>
      <c r="E456" s="2" t="n">
        <v>0.788194444444445</v>
      </c>
      <c r="F456" s="2" t="n">
        <v>0.861111111111111</v>
      </c>
      <c r="G456" s="2" t="n">
        <v>0.0520833332999999</v>
      </c>
      <c r="H456" s="1" t="s">
        <v>50</v>
      </c>
      <c r="I456" s="14" t="s">
        <v>57</v>
      </c>
      <c r="J456" s="3" t="n">
        <v>901</v>
      </c>
      <c r="K456" s="3" t="n">
        <v>16320</v>
      </c>
      <c r="L456" s="4" t="n">
        <v>18.1132075471698</v>
      </c>
      <c r="M456" s="3" t="n">
        <v>4754</v>
      </c>
      <c r="N456" s="3" t="n">
        <v>64440</v>
      </c>
      <c r="O456" s="4" t="n">
        <v>13.5549011358856</v>
      </c>
    </row>
    <row r="458" customFormat="false" ht="13.2" hidden="false" customHeight="false" outlineLevel="0" collapsed="false">
      <c r="A458" s="1" t="s">
        <v>39</v>
      </c>
      <c r="B458" s="1" t="s">
        <v>22</v>
      </c>
      <c r="C458" s="14" t="s">
        <v>15</v>
      </c>
      <c r="D458" s="14" t="s">
        <v>55</v>
      </c>
      <c r="E458" s="2" t="n">
        <v>0.336805555555556</v>
      </c>
      <c r="F458" s="2" t="n">
        <v>0.40625</v>
      </c>
      <c r="H458" s="1" t="s">
        <v>53</v>
      </c>
      <c r="I458" s="14" t="s">
        <v>57</v>
      </c>
      <c r="J458" s="3" t="n">
        <v>901</v>
      </c>
      <c r="K458" s="3" t="n">
        <v>16320</v>
      </c>
      <c r="L458" s="4" t="n">
        <v>18.1132075471698</v>
      </c>
    </row>
    <row r="459" customFormat="false" ht="13.2" hidden="false" customHeight="false" outlineLevel="0" collapsed="false">
      <c r="C459" s="14" t="s">
        <v>55</v>
      </c>
      <c r="D459" s="14" t="s">
        <v>58</v>
      </c>
      <c r="E459" s="2" t="n">
        <v>0.482638888888889</v>
      </c>
      <c r="F459" s="2" t="n">
        <v>0.597222222222222</v>
      </c>
      <c r="G459" s="2" t="n">
        <v>0.0763888889</v>
      </c>
      <c r="H459" s="1" t="s">
        <v>52</v>
      </c>
      <c r="I459" s="14" t="s">
        <v>57</v>
      </c>
      <c r="J459" s="3" t="n">
        <v>1476</v>
      </c>
      <c r="K459" s="3" t="n">
        <v>15900</v>
      </c>
      <c r="L459" s="4" t="n">
        <v>10.7723577235772</v>
      </c>
    </row>
    <row r="460" customFormat="false" ht="13.2" hidden="false" customHeight="false" outlineLevel="0" collapsed="false">
      <c r="C460" s="14" t="s">
        <v>58</v>
      </c>
      <c r="D460" s="14" t="s">
        <v>55</v>
      </c>
      <c r="E460" s="2" t="n">
        <v>0.631944444444444</v>
      </c>
      <c r="F460" s="2" t="n">
        <v>0.736111111111111</v>
      </c>
      <c r="G460" s="2" t="n">
        <v>0.034722222222222</v>
      </c>
      <c r="H460" s="1" t="s">
        <v>51</v>
      </c>
      <c r="I460" s="14" t="s">
        <v>57</v>
      </c>
      <c r="J460" s="3" t="n">
        <v>1476</v>
      </c>
      <c r="K460" s="3" t="n">
        <v>15900</v>
      </c>
      <c r="L460" s="4" t="n">
        <v>10.7723577235772</v>
      </c>
    </row>
    <row r="461" customFormat="false" ht="13.2" hidden="false" customHeight="false" outlineLevel="0" collapsed="false">
      <c r="C461" s="14" t="s">
        <v>55</v>
      </c>
      <c r="D461" s="14" t="s">
        <v>15</v>
      </c>
      <c r="E461" s="2" t="n">
        <v>0.788194444444445</v>
      </c>
      <c r="F461" s="2" t="n">
        <v>0.861111111111111</v>
      </c>
      <c r="G461" s="2" t="n">
        <v>0.0520833332999999</v>
      </c>
      <c r="H461" s="1" t="s">
        <v>50</v>
      </c>
      <c r="I461" s="14" t="s">
        <v>57</v>
      </c>
      <c r="J461" s="3" t="n">
        <v>901</v>
      </c>
      <c r="K461" s="3" t="n">
        <v>16320</v>
      </c>
      <c r="L461" s="4" t="n">
        <v>18.1132075471698</v>
      </c>
      <c r="M461" s="3" t="n">
        <v>4754</v>
      </c>
      <c r="N461" s="3" t="n">
        <v>64440</v>
      </c>
      <c r="O461" s="4" t="n">
        <v>13.5549011358856</v>
      </c>
    </row>
    <row r="463" customFormat="false" ht="13.2" hidden="false" customHeight="false" outlineLevel="0" collapsed="false">
      <c r="A463" s="1" t="s">
        <v>40</v>
      </c>
      <c r="B463" s="1" t="s">
        <v>22</v>
      </c>
      <c r="C463" s="14" t="s">
        <v>15</v>
      </c>
      <c r="D463" s="14" t="s">
        <v>55</v>
      </c>
      <c r="E463" s="2" t="n">
        <v>0.298611111111111</v>
      </c>
      <c r="F463" s="2" t="n">
        <v>0.371527777777778</v>
      </c>
      <c r="H463" s="1" t="s">
        <v>56</v>
      </c>
      <c r="I463" s="14" t="s">
        <v>57</v>
      </c>
      <c r="J463" s="3" t="n">
        <v>901</v>
      </c>
      <c r="K463" s="3" t="n">
        <v>16320</v>
      </c>
      <c r="L463" s="4" t="n">
        <v>18.1132075471698</v>
      </c>
    </row>
    <row r="464" customFormat="false" ht="13.2" hidden="false" customHeight="false" outlineLevel="0" collapsed="false">
      <c r="C464" s="14" t="s">
        <v>55</v>
      </c>
      <c r="D464" s="14" t="s">
        <v>58</v>
      </c>
      <c r="E464" s="2" t="n">
        <v>0.434027777777778</v>
      </c>
      <c r="F464" s="2" t="n">
        <v>0.548611111111111</v>
      </c>
      <c r="G464" s="2" t="n">
        <v>0.0625</v>
      </c>
      <c r="H464" s="1" t="s">
        <v>47</v>
      </c>
      <c r="I464" s="14" t="s">
        <v>57</v>
      </c>
      <c r="J464" s="3" t="n">
        <v>1476</v>
      </c>
      <c r="K464" s="3" t="n">
        <v>15900</v>
      </c>
      <c r="L464" s="4" t="n">
        <v>10.7723577235772</v>
      </c>
    </row>
    <row r="465" customFormat="false" ht="13.2" hidden="false" customHeight="false" outlineLevel="0" collapsed="false">
      <c r="C465" s="14" t="s">
        <v>58</v>
      </c>
      <c r="D465" s="14" t="s">
        <v>55</v>
      </c>
      <c r="E465" s="2" t="n">
        <v>0.631944444444444</v>
      </c>
      <c r="F465" s="2" t="n">
        <v>0.736111111111111</v>
      </c>
      <c r="G465" s="2" t="n">
        <v>0.0833333333333329</v>
      </c>
      <c r="H465" s="1" t="s">
        <v>51</v>
      </c>
      <c r="I465" s="14" t="s">
        <v>57</v>
      </c>
      <c r="J465" s="3" t="n">
        <v>1476</v>
      </c>
      <c r="K465" s="3" t="n">
        <v>15900</v>
      </c>
      <c r="L465" s="4" t="n">
        <v>10.7723577235772</v>
      </c>
    </row>
    <row r="466" customFormat="false" ht="13.2" hidden="false" customHeight="false" outlineLevel="0" collapsed="false">
      <c r="C466" s="14" t="s">
        <v>55</v>
      </c>
      <c r="D466" s="14" t="s">
        <v>15</v>
      </c>
      <c r="E466" s="2" t="n">
        <v>0.788194444444445</v>
      </c>
      <c r="F466" s="2" t="n">
        <v>0.861111111111111</v>
      </c>
      <c r="G466" s="2" t="n">
        <v>0.0520833332999999</v>
      </c>
      <c r="H466" s="1" t="s">
        <v>50</v>
      </c>
      <c r="I466" s="14" t="s">
        <v>57</v>
      </c>
      <c r="J466" s="3" t="n">
        <v>901</v>
      </c>
      <c r="K466" s="3" t="n">
        <v>16320</v>
      </c>
      <c r="L466" s="4" t="n">
        <v>18.1132075471698</v>
      </c>
      <c r="M466" s="3" t="n">
        <v>4754</v>
      </c>
      <c r="N466" s="3" t="n">
        <v>64440</v>
      </c>
      <c r="O466" s="4" t="n">
        <v>13.5549011358856</v>
      </c>
    </row>
    <row r="468" customFormat="false" ht="13.2" hidden="false" customHeight="false" outlineLevel="0" collapsed="false">
      <c r="A468" s="1" t="s">
        <v>40</v>
      </c>
      <c r="B468" s="1" t="s">
        <v>22</v>
      </c>
      <c r="C468" s="14" t="s">
        <v>15</v>
      </c>
      <c r="D468" s="14" t="s">
        <v>55</v>
      </c>
      <c r="E468" s="2" t="n">
        <v>0.298611111111111</v>
      </c>
      <c r="F468" s="2" t="n">
        <v>0.371527777777778</v>
      </c>
      <c r="H468" s="1" t="s">
        <v>56</v>
      </c>
      <c r="I468" s="14" t="s">
        <v>57</v>
      </c>
      <c r="J468" s="3" t="n">
        <v>901</v>
      </c>
      <c r="K468" s="3" t="n">
        <v>16320</v>
      </c>
      <c r="L468" s="4" t="n">
        <v>18.1132075471698</v>
      </c>
    </row>
    <row r="469" customFormat="false" ht="13.2" hidden="false" customHeight="false" outlineLevel="0" collapsed="false">
      <c r="C469" s="14" t="s">
        <v>55</v>
      </c>
      <c r="D469" s="14" t="s">
        <v>58</v>
      </c>
      <c r="E469" s="2" t="n">
        <v>0.482638888888889</v>
      </c>
      <c r="F469" s="2" t="n">
        <v>0.597222222222222</v>
      </c>
      <c r="G469" s="2" t="n">
        <v>0.1111111111</v>
      </c>
      <c r="H469" s="1" t="s">
        <v>52</v>
      </c>
      <c r="I469" s="14" t="s">
        <v>57</v>
      </c>
      <c r="J469" s="3" t="n">
        <v>1476</v>
      </c>
      <c r="K469" s="3" t="n">
        <v>15900</v>
      </c>
      <c r="L469" s="4" t="n">
        <v>10.7723577235772</v>
      </c>
    </row>
    <row r="470" customFormat="false" ht="13.2" hidden="false" customHeight="false" outlineLevel="0" collapsed="false">
      <c r="C470" s="14" t="s">
        <v>58</v>
      </c>
      <c r="D470" s="14" t="s">
        <v>55</v>
      </c>
      <c r="E470" s="2" t="n">
        <v>0.631944444444444</v>
      </c>
      <c r="F470" s="2" t="n">
        <v>0.736111111111111</v>
      </c>
      <c r="G470" s="2" t="n">
        <v>0.034722222222222</v>
      </c>
      <c r="H470" s="1" t="s">
        <v>51</v>
      </c>
      <c r="I470" s="14" t="s">
        <v>57</v>
      </c>
      <c r="J470" s="3" t="n">
        <v>1476</v>
      </c>
      <c r="K470" s="3" t="n">
        <v>15900</v>
      </c>
      <c r="L470" s="4" t="n">
        <v>10.7723577235772</v>
      </c>
    </row>
    <row r="471" customFormat="false" ht="13.2" hidden="false" customHeight="false" outlineLevel="0" collapsed="false">
      <c r="C471" s="14" t="s">
        <v>55</v>
      </c>
      <c r="D471" s="14" t="s">
        <v>15</v>
      </c>
      <c r="E471" s="2" t="n">
        <v>0.788194444444445</v>
      </c>
      <c r="F471" s="2" t="n">
        <v>0.861111111111111</v>
      </c>
      <c r="G471" s="2" t="n">
        <v>0.0520833332999999</v>
      </c>
      <c r="H471" s="1" t="s">
        <v>50</v>
      </c>
      <c r="I471" s="14" t="s">
        <v>57</v>
      </c>
      <c r="J471" s="3" t="n">
        <v>901</v>
      </c>
      <c r="K471" s="3" t="n">
        <v>16320</v>
      </c>
      <c r="L471" s="4" t="n">
        <v>18.1132075471698</v>
      </c>
      <c r="M471" s="3" t="n">
        <v>4754</v>
      </c>
      <c r="N471" s="3" t="n">
        <v>64440</v>
      </c>
      <c r="O471" s="4" t="n">
        <v>13.5549011358856</v>
      </c>
    </row>
    <row r="473" customFormat="false" ht="13.2" hidden="false" customHeight="false" outlineLevel="0" collapsed="false">
      <c r="A473" s="1" t="s">
        <v>40</v>
      </c>
      <c r="B473" s="1" t="s">
        <v>22</v>
      </c>
      <c r="C473" s="14" t="s">
        <v>15</v>
      </c>
      <c r="D473" s="14" t="s">
        <v>55</v>
      </c>
      <c r="E473" s="2" t="n">
        <v>0.336805555555556</v>
      </c>
      <c r="F473" s="2" t="n">
        <v>0.40625</v>
      </c>
      <c r="H473" s="1" t="s">
        <v>53</v>
      </c>
      <c r="I473" s="14" t="s">
        <v>57</v>
      </c>
      <c r="J473" s="3" t="n">
        <v>901</v>
      </c>
      <c r="K473" s="3" t="n">
        <v>16320</v>
      </c>
      <c r="L473" s="4" t="n">
        <v>18.1132075471698</v>
      </c>
    </row>
    <row r="474" customFormat="false" ht="13.2" hidden="false" customHeight="false" outlineLevel="0" collapsed="false">
      <c r="C474" s="14" t="s">
        <v>55</v>
      </c>
      <c r="D474" s="14" t="s">
        <v>58</v>
      </c>
      <c r="E474" s="2" t="n">
        <v>0.482638888888889</v>
      </c>
      <c r="F474" s="2" t="n">
        <v>0.597222222222222</v>
      </c>
      <c r="G474" s="2" t="n">
        <v>0.0763888889</v>
      </c>
      <c r="H474" s="1" t="s">
        <v>52</v>
      </c>
      <c r="I474" s="14" t="s">
        <v>57</v>
      </c>
      <c r="J474" s="3" t="n">
        <v>1476</v>
      </c>
      <c r="K474" s="3" t="n">
        <v>15900</v>
      </c>
      <c r="L474" s="4" t="n">
        <v>10.7723577235772</v>
      </c>
    </row>
    <row r="475" customFormat="false" ht="13.2" hidden="false" customHeight="false" outlineLevel="0" collapsed="false">
      <c r="C475" s="14" t="s">
        <v>58</v>
      </c>
      <c r="D475" s="14" t="s">
        <v>55</v>
      </c>
      <c r="E475" s="2" t="n">
        <v>0.631944444444444</v>
      </c>
      <c r="F475" s="2" t="n">
        <v>0.736111111111111</v>
      </c>
      <c r="G475" s="2" t="n">
        <v>0.034722222222222</v>
      </c>
      <c r="H475" s="1" t="s">
        <v>51</v>
      </c>
      <c r="I475" s="14" t="s">
        <v>57</v>
      </c>
      <c r="J475" s="3" t="n">
        <v>1476</v>
      </c>
      <c r="K475" s="3" t="n">
        <v>15900</v>
      </c>
      <c r="L475" s="4" t="n">
        <v>10.7723577235772</v>
      </c>
    </row>
    <row r="476" customFormat="false" ht="13.2" hidden="false" customHeight="false" outlineLevel="0" collapsed="false">
      <c r="C476" s="14" t="s">
        <v>55</v>
      </c>
      <c r="D476" s="14" t="s">
        <v>15</v>
      </c>
      <c r="E476" s="2" t="n">
        <v>0.788194444444445</v>
      </c>
      <c r="F476" s="2" t="n">
        <v>0.861111111111111</v>
      </c>
      <c r="G476" s="2" t="n">
        <v>0.0520833332999999</v>
      </c>
      <c r="H476" s="1" t="s">
        <v>50</v>
      </c>
      <c r="I476" s="14" t="s">
        <v>57</v>
      </c>
      <c r="J476" s="3" t="n">
        <v>901</v>
      </c>
      <c r="K476" s="3" t="n">
        <v>16320</v>
      </c>
      <c r="L476" s="4" t="n">
        <v>18.1132075471698</v>
      </c>
      <c r="M476" s="3" t="n">
        <v>4754</v>
      </c>
      <c r="N476" s="3" t="n">
        <v>64440</v>
      </c>
      <c r="O476" s="4" t="n">
        <v>13.5549011358856</v>
      </c>
    </row>
    <row r="478" customFormat="false" ht="13.2" hidden="false" customHeight="false" outlineLevel="0" collapsed="false">
      <c r="A478" s="1" t="s">
        <v>27</v>
      </c>
      <c r="B478" s="1" t="s">
        <v>22</v>
      </c>
      <c r="C478" s="14" t="s">
        <v>15</v>
      </c>
      <c r="D478" s="14" t="s">
        <v>55</v>
      </c>
      <c r="E478" s="2" t="n">
        <v>0.298611111111111</v>
      </c>
      <c r="F478" s="2" t="n">
        <v>0.371527777777778</v>
      </c>
      <c r="H478" s="1" t="s">
        <v>56</v>
      </c>
      <c r="I478" s="14" t="s">
        <v>57</v>
      </c>
      <c r="J478" s="3" t="n">
        <v>901</v>
      </c>
      <c r="K478" s="3" t="n">
        <v>16320</v>
      </c>
      <c r="L478" s="4" t="n">
        <v>18.1132075471698</v>
      </c>
    </row>
    <row r="479" customFormat="false" ht="13.2" hidden="false" customHeight="false" outlineLevel="0" collapsed="false">
      <c r="C479" s="14" t="s">
        <v>55</v>
      </c>
      <c r="D479" s="14" t="s">
        <v>58</v>
      </c>
      <c r="E479" s="2" t="n">
        <v>0.434027777777778</v>
      </c>
      <c r="F479" s="2" t="n">
        <v>0.548611111111111</v>
      </c>
      <c r="G479" s="2" t="n">
        <v>0.0625</v>
      </c>
      <c r="H479" s="1" t="s">
        <v>47</v>
      </c>
      <c r="I479" s="14" t="s">
        <v>57</v>
      </c>
      <c r="J479" s="3" t="n">
        <v>1476</v>
      </c>
      <c r="K479" s="3" t="n">
        <v>15900</v>
      </c>
      <c r="L479" s="4" t="n">
        <v>10.7723577235772</v>
      </c>
    </row>
    <row r="480" customFormat="false" ht="13.2" hidden="false" customHeight="false" outlineLevel="0" collapsed="false">
      <c r="C480" s="14" t="s">
        <v>58</v>
      </c>
      <c r="D480" s="14" t="s">
        <v>55</v>
      </c>
      <c r="E480" s="2" t="n">
        <v>0.586805555555556</v>
      </c>
      <c r="F480" s="2" t="n">
        <v>0.690972222222222</v>
      </c>
      <c r="G480" s="2" t="n">
        <v>0.038194444444445</v>
      </c>
      <c r="H480" s="1" t="s">
        <v>48</v>
      </c>
      <c r="I480" s="14" t="s">
        <v>57</v>
      </c>
      <c r="J480" s="3" t="n">
        <v>1476</v>
      </c>
      <c r="K480" s="3" t="n">
        <v>15900</v>
      </c>
      <c r="L480" s="4" t="n">
        <v>10.7723577235772</v>
      </c>
    </row>
    <row r="481" customFormat="false" ht="13.2" hidden="false" customHeight="false" outlineLevel="0" collapsed="false">
      <c r="C481" s="14" t="s">
        <v>55</v>
      </c>
      <c r="D481" s="14" t="s">
        <v>15</v>
      </c>
      <c r="E481" s="2" t="n">
        <v>0.756944444444445</v>
      </c>
      <c r="F481" s="2" t="n">
        <v>0.836805555555555</v>
      </c>
      <c r="G481" s="2" t="n">
        <v>0.0659722222</v>
      </c>
      <c r="H481" s="1" t="s">
        <v>59</v>
      </c>
      <c r="I481" s="14" t="s">
        <v>57</v>
      </c>
      <c r="J481" s="3" t="n">
        <v>901</v>
      </c>
      <c r="K481" s="3" t="n">
        <v>16320</v>
      </c>
      <c r="L481" s="4" t="n">
        <v>18.1132075471698</v>
      </c>
      <c r="M481" s="3" t="n">
        <v>4754</v>
      </c>
      <c r="N481" s="3" t="n">
        <v>64440</v>
      </c>
      <c r="O481" s="4" t="n">
        <v>13.5549011358856</v>
      </c>
    </row>
    <row r="483" customFormat="false" ht="13.2" hidden="false" customHeight="false" outlineLevel="0" collapsed="false">
      <c r="A483" s="1" t="s">
        <v>27</v>
      </c>
      <c r="B483" s="1" t="s">
        <v>22</v>
      </c>
      <c r="C483" s="14" t="s">
        <v>15</v>
      </c>
      <c r="D483" s="14" t="s">
        <v>55</v>
      </c>
      <c r="E483" s="2" t="n">
        <v>0.298611111111111</v>
      </c>
      <c r="F483" s="2" t="n">
        <v>0.371527777777778</v>
      </c>
      <c r="H483" s="1" t="s">
        <v>56</v>
      </c>
      <c r="I483" s="14" t="s">
        <v>57</v>
      </c>
      <c r="J483" s="3" t="n">
        <v>901</v>
      </c>
      <c r="K483" s="3" t="n">
        <v>16320</v>
      </c>
      <c r="L483" s="4" t="n">
        <v>18.1132075471698</v>
      </c>
    </row>
    <row r="484" customFormat="false" ht="13.2" hidden="false" customHeight="false" outlineLevel="0" collapsed="false">
      <c r="C484" s="14" t="s">
        <v>55</v>
      </c>
      <c r="D484" s="14" t="s">
        <v>58</v>
      </c>
      <c r="E484" s="2" t="n">
        <v>0.434027777777778</v>
      </c>
      <c r="F484" s="2" t="n">
        <v>0.548611111111111</v>
      </c>
      <c r="G484" s="2" t="n">
        <v>0.0625</v>
      </c>
      <c r="H484" s="1" t="s">
        <v>47</v>
      </c>
      <c r="I484" s="14" t="s">
        <v>57</v>
      </c>
      <c r="J484" s="3" t="n">
        <v>1476</v>
      </c>
      <c r="K484" s="3" t="n">
        <v>15900</v>
      </c>
      <c r="L484" s="4" t="n">
        <v>10.7723577235772</v>
      </c>
    </row>
    <row r="485" customFormat="false" ht="13.2" hidden="false" customHeight="false" outlineLevel="0" collapsed="false">
      <c r="C485" s="14" t="s">
        <v>58</v>
      </c>
      <c r="D485" s="14" t="s">
        <v>55</v>
      </c>
      <c r="E485" s="2" t="n">
        <v>0.586805555555556</v>
      </c>
      <c r="F485" s="2" t="n">
        <v>0.690972222222222</v>
      </c>
      <c r="G485" s="2" t="n">
        <v>0.038194444444445</v>
      </c>
      <c r="H485" s="1" t="s">
        <v>48</v>
      </c>
      <c r="I485" s="14" t="s">
        <v>57</v>
      </c>
      <c r="J485" s="3" t="n">
        <v>1476</v>
      </c>
      <c r="K485" s="3" t="n">
        <v>15900</v>
      </c>
      <c r="L485" s="4" t="n">
        <v>10.7723577235772</v>
      </c>
    </row>
    <row r="486" customFormat="false" ht="13.2" hidden="false" customHeight="false" outlineLevel="0" collapsed="false">
      <c r="C486" s="14" t="s">
        <v>55</v>
      </c>
      <c r="D486" s="14" t="s">
        <v>15</v>
      </c>
      <c r="E486" s="2" t="n">
        <v>0.788194444444445</v>
      </c>
      <c r="F486" s="2" t="n">
        <v>0.861111111111111</v>
      </c>
      <c r="G486" s="2" t="n">
        <v>0.0972222222</v>
      </c>
      <c r="H486" s="1" t="s">
        <v>50</v>
      </c>
      <c r="I486" s="14" t="s">
        <v>57</v>
      </c>
      <c r="J486" s="3" t="n">
        <v>901</v>
      </c>
      <c r="K486" s="3" t="n">
        <v>16320</v>
      </c>
      <c r="L486" s="4" t="n">
        <v>18.1132075471698</v>
      </c>
      <c r="M486" s="3" t="n">
        <v>4754</v>
      </c>
      <c r="N486" s="3" t="n">
        <v>64440</v>
      </c>
      <c r="O486" s="4" t="n">
        <v>13.5549011358856</v>
      </c>
    </row>
    <row r="488" customFormat="false" ht="13.2" hidden="false" customHeight="false" outlineLevel="0" collapsed="false">
      <c r="A488" s="1" t="s">
        <v>27</v>
      </c>
      <c r="B488" s="1" t="s">
        <v>22</v>
      </c>
      <c r="C488" s="14" t="s">
        <v>15</v>
      </c>
      <c r="D488" s="14" t="s">
        <v>55</v>
      </c>
      <c r="E488" s="2" t="n">
        <v>0.298611111111111</v>
      </c>
      <c r="F488" s="2" t="n">
        <v>0.371527777777778</v>
      </c>
      <c r="H488" s="1" t="s">
        <v>56</v>
      </c>
      <c r="I488" s="14" t="s">
        <v>57</v>
      </c>
      <c r="J488" s="3" t="n">
        <v>901</v>
      </c>
      <c r="K488" s="3" t="n">
        <v>16320</v>
      </c>
      <c r="L488" s="4" t="n">
        <v>18.1132075471698</v>
      </c>
    </row>
    <row r="489" customFormat="false" ht="13.2" hidden="false" customHeight="false" outlineLevel="0" collapsed="false">
      <c r="C489" s="14" t="s">
        <v>55</v>
      </c>
      <c r="D489" s="14" t="s">
        <v>58</v>
      </c>
      <c r="E489" s="2" t="n">
        <v>0.434027777777778</v>
      </c>
      <c r="F489" s="2" t="n">
        <v>0.548611111111111</v>
      </c>
      <c r="G489" s="2" t="n">
        <v>0.0625</v>
      </c>
      <c r="H489" s="1" t="s">
        <v>47</v>
      </c>
      <c r="I489" s="14" t="s">
        <v>57</v>
      </c>
      <c r="J489" s="3" t="n">
        <v>1476</v>
      </c>
      <c r="K489" s="3" t="n">
        <v>15900</v>
      </c>
      <c r="L489" s="4" t="n">
        <v>10.7723577235772</v>
      </c>
    </row>
    <row r="490" customFormat="false" ht="13.2" hidden="false" customHeight="false" outlineLevel="0" collapsed="false">
      <c r="C490" s="14" t="s">
        <v>58</v>
      </c>
      <c r="D490" s="14" t="s">
        <v>55</v>
      </c>
      <c r="E490" s="2" t="n">
        <v>0.631944444444444</v>
      </c>
      <c r="F490" s="2" t="n">
        <v>0.736111111111111</v>
      </c>
      <c r="G490" s="2" t="n">
        <v>0.0833333333333329</v>
      </c>
      <c r="H490" s="1" t="s">
        <v>51</v>
      </c>
      <c r="I490" s="14" t="s">
        <v>57</v>
      </c>
      <c r="J490" s="3" t="n">
        <v>1476</v>
      </c>
      <c r="K490" s="3" t="n">
        <v>15900</v>
      </c>
      <c r="L490" s="4" t="n">
        <v>10.7723577235772</v>
      </c>
    </row>
    <row r="491" customFormat="false" ht="13.2" hidden="false" customHeight="false" outlineLevel="0" collapsed="false">
      <c r="C491" s="14" t="s">
        <v>55</v>
      </c>
      <c r="D491" s="14" t="s">
        <v>15</v>
      </c>
      <c r="E491" s="2" t="n">
        <v>0.788194444444445</v>
      </c>
      <c r="F491" s="2" t="n">
        <v>0.861111111111111</v>
      </c>
      <c r="G491" s="2" t="n">
        <v>0.0520833332999999</v>
      </c>
      <c r="H491" s="1" t="s">
        <v>50</v>
      </c>
      <c r="I491" s="14" t="s">
        <v>57</v>
      </c>
      <c r="J491" s="3" t="n">
        <v>901</v>
      </c>
      <c r="K491" s="3" t="n">
        <v>16320</v>
      </c>
      <c r="L491" s="4" t="n">
        <v>18.1132075471698</v>
      </c>
      <c r="M491" s="3" t="n">
        <v>4754</v>
      </c>
      <c r="N491" s="3" t="n">
        <v>64440</v>
      </c>
      <c r="O491" s="4" t="n">
        <v>13.5549011358856</v>
      </c>
    </row>
    <row r="493" customFormat="false" ht="13.2" hidden="false" customHeight="false" outlineLevel="0" collapsed="false">
      <c r="A493" s="1" t="s">
        <v>27</v>
      </c>
      <c r="B493" s="1" t="s">
        <v>22</v>
      </c>
      <c r="C493" s="14" t="s">
        <v>15</v>
      </c>
      <c r="D493" s="14" t="s">
        <v>55</v>
      </c>
      <c r="E493" s="2" t="n">
        <v>0.298611111111111</v>
      </c>
      <c r="F493" s="2" t="n">
        <v>0.371527777777778</v>
      </c>
      <c r="H493" s="1" t="s">
        <v>56</v>
      </c>
      <c r="I493" s="14" t="s">
        <v>57</v>
      </c>
      <c r="J493" s="3" t="n">
        <v>901</v>
      </c>
      <c r="K493" s="3" t="n">
        <v>16320</v>
      </c>
      <c r="L493" s="4" t="n">
        <v>18.1132075471698</v>
      </c>
    </row>
    <row r="494" customFormat="false" ht="13.2" hidden="false" customHeight="false" outlineLevel="0" collapsed="false">
      <c r="C494" s="14" t="s">
        <v>55</v>
      </c>
      <c r="D494" s="14" t="s">
        <v>58</v>
      </c>
      <c r="E494" s="2" t="n">
        <v>0.482638888888889</v>
      </c>
      <c r="F494" s="2" t="n">
        <v>0.597222222222222</v>
      </c>
      <c r="G494" s="2" t="n">
        <v>0.1111111111</v>
      </c>
      <c r="H494" s="1" t="s">
        <v>52</v>
      </c>
      <c r="I494" s="14" t="s">
        <v>57</v>
      </c>
      <c r="J494" s="3" t="n">
        <v>1476</v>
      </c>
      <c r="K494" s="3" t="n">
        <v>15900</v>
      </c>
      <c r="L494" s="4" t="n">
        <v>10.7723577235772</v>
      </c>
    </row>
    <row r="495" customFormat="false" ht="13.2" hidden="false" customHeight="false" outlineLevel="0" collapsed="false">
      <c r="C495" s="14" t="s">
        <v>58</v>
      </c>
      <c r="D495" s="14" t="s">
        <v>55</v>
      </c>
      <c r="E495" s="2" t="n">
        <v>0.631944444444444</v>
      </c>
      <c r="F495" s="2" t="n">
        <v>0.736111111111111</v>
      </c>
      <c r="G495" s="2" t="n">
        <v>0.034722222222222</v>
      </c>
      <c r="H495" s="1" t="s">
        <v>51</v>
      </c>
      <c r="I495" s="14" t="s">
        <v>57</v>
      </c>
      <c r="J495" s="3" t="n">
        <v>1476</v>
      </c>
      <c r="K495" s="3" t="n">
        <v>15900</v>
      </c>
      <c r="L495" s="4" t="n">
        <v>10.7723577235772</v>
      </c>
    </row>
    <row r="496" customFormat="false" ht="13.2" hidden="false" customHeight="false" outlineLevel="0" collapsed="false">
      <c r="C496" s="14" t="s">
        <v>55</v>
      </c>
      <c r="D496" s="14" t="s">
        <v>15</v>
      </c>
      <c r="E496" s="2" t="n">
        <v>0.788194444444445</v>
      </c>
      <c r="F496" s="2" t="n">
        <v>0.861111111111111</v>
      </c>
      <c r="G496" s="2" t="n">
        <v>0.0520833332999999</v>
      </c>
      <c r="H496" s="1" t="s">
        <v>50</v>
      </c>
      <c r="I496" s="14" t="s">
        <v>57</v>
      </c>
      <c r="J496" s="3" t="n">
        <v>901</v>
      </c>
      <c r="K496" s="3" t="n">
        <v>16320</v>
      </c>
      <c r="L496" s="4" t="n">
        <v>18.1132075471698</v>
      </c>
      <c r="M496" s="3" t="n">
        <v>4754</v>
      </c>
      <c r="N496" s="3" t="n">
        <v>64440</v>
      </c>
      <c r="O496" s="4" t="n">
        <v>13.5549011358856</v>
      </c>
    </row>
    <row r="498" customFormat="false" ht="13.2" hidden="false" customHeight="false" outlineLevel="0" collapsed="false">
      <c r="A498" s="1" t="s">
        <v>27</v>
      </c>
      <c r="B498" s="1" t="s">
        <v>22</v>
      </c>
      <c r="C498" s="14" t="s">
        <v>15</v>
      </c>
      <c r="D498" s="14" t="s">
        <v>55</v>
      </c>
      <c r="E498" s="2" t="n">
        <v>0.336805555555556</v>
      </c>
      <c r="F498" s="2" t="n">
        <v>0.40625</v>
      </c>
      <c r="H498" s="1" t="s">
        <v>53</v>
      </c>
      <c r="I498" s="14" t="s">
        <v>57</v>
      </c>
      <c r="J498" s="3" t="n">
        <v>901</v>
      </c>
      <c r="K498" s="3" t="n">
        <v>16320</v>
      </c>
      <c r="L498" s="4" t="n">
        <v>18.1132075471698</v>
      </c>
    </row>
    <row r="499" customFormat="false" ht="13.2" hidden="false" customHeight="false" outlineLevel="0" collapsed="false">
      <c r="C499" s="14" t="s">
        <v>55</v>
      </c>
      <c r="D499" s="14" t="s">
        <v>58</v>
      </c>
      <c r="E499" s="2" t="n">
        <v>0.482638888888889</v>
      </c>
      <c r="F499" s="2" t="n">
        <v>0.597222222222222</v>
      </c>
      <c r="G499" s="2" t="n">
        <v>0.0763888889</v>
      </c>
      <c r="H499" s="1" t="s">
        <v>52</v>
      </c>
      <c r="I499" s="14" t="s">
        <v>57</v>
      </c>
      <c r="J499" s="3" t="n">
        <v>1476</v>
      </c>
      <c r="K499" s="3" t="n">
        <v>15900</v>
      </c>
      <c r="L499" s="4" t="n">
        <v>10.7723577235772</v>
      </c>
    </row>
    <row r="500" customFormat="false" ht="13.2" hidden="false" customHeight="false" outlineLevel="0" collapsed="false">
      <c r="C500" s="14" t="s">
        <v>58</v>
      </c>
      <c r="D500" s="14" t="s">
        <v>55</v>
      </c>
      <c r="E500" s="2" t="n">
        <v>0.631944444444444</v>
      </c>
      <c r="F500" s="2" t="n">
        <v>0.736111111111111</v>
      </c>
      <c r="G500" s="2" t="n">
        <v>0.034722222222222</v>
      </c>
      <c r="H500" s="1" t="s">
        <v>51</v>
      </c>
      <c r="I500" s="14" t="s">
        <v>57</v>
      </c>
      <c r="J500" s="3" t="n">
        <v>1476</v>
      </c>
      <c r="K500" s="3" t="n">
        <v>15900</v>
      </c>
      <c r="L500" s="4" t="n">
        <v>10.7723577235772</v>
      </c>
    </row>
    <row r="501" customFormat="false" ht="13.2" hidden="false" customHeight="false" outlineLevel="0" collapsed="false">
      <c r="C501" s="14" t="s">
        <v>55</v>
      </c>
      <c r="D501" s="14" t="s">
        <v>15</v>
      </c>
      <c r="E501" s="2" t="n">
        <v>0.788194444444445</v>
      </c>
      <c r="F501" s="2" t="n">
        <v>0.861111111111111</v>
      </c>
      <c r="G501" s="2" t="n">
        <v>0.0520833332999999</v>
      </c>
      <c r="H501" s="1" t="s">
        <v>50</v>
      </c>
      <c r="I501" s="14" t="s">
        <v>57</v>
      </c>
      <c r="J501" s="3" t="n">
        <v>901</v>
      </c>
      <c r="K501" s="3" t="n">
        <v>16320</v>
      </c>
      <c r="L501" s="4" t="n">
        <v>18.1132075471698</v>
      </c>
      <c r="M501" s="3" t="n">
        <v>4754</v>
      </c>
      <c r="N501" s="3" t="n">
        <v>64440</v>
      </c>
      <c r="O501" s="4" t="n">
        <v>13.5549011358856</v>
      </c>
    </row>
    <row r="503" customFormat="false" ht="13.2" hidden="false" customHeight="false" outlineLevel="0" collapsed="false">
      <c r="A503" s="1" t="s">
        <v>28</v>
      </c>
      <c r="B503" s="1" t="s">
        <v>22</v>
      </c>
      <c r="C503" s="14" t="s">
        <v>15</v>
      </c>
      <c r="D503" s="14" t="s">
        <v>55</v>
      </c>
      <c r="E503" s="2" t="n">
        <v>0.298611111111111</v>
      </c>
      <c r="F503" s="2" t="n">
        <v>0.371527777777778</v>
      </c>
      <c r="H503" s="1" t="s">
        <v>56</v>
      </c>
      <c r="I503" s="14" t="s">
        <v>57</v>
      </c>
      <c r="J503" s="3" t="n">
        <v>901</v>
      </c>
      <c r="K503" s="3" t="n">
        <v>16320</v>
      </c>
      <c r="L503" s="4" t="n">
        <v>18.1132075471698</v>
      </c>
    </row>
    <row r="504" customFormat="false" ht="13.2" hidden="false" customHeight="false" outlineLevel="0" collapsed="false">
      <c r="C504" s="14" t="s">
        <v>55</v>
      </c>
      <c r="D504" s="14" t="s">
        <v>58</v>
      </c>
      <c r="E504" s="2" t="n">
        <v>0.434027777777778</v>
      </c>
      <c r="F504" s="2" t="n">
        <v>0.548611111111111</v>
      </c>
      <c r="G504" s="2" t="n">
        <v>0.0625</v>
      </c>
      <c r="H504" s="1" t="s">
        <v>47</v>
      </c>
      <c r="I504" s="14" t="s">
        <v>57</v>
      </c>
      <c r="J504" s="3" t="n">
        <v>1476</v>
      </c>
      <c r="K504" s="3" t="n">
        <v>15900</v>
      </c>
      <c r="L504" s="4" t="n">
        <v>10.7723577235772</v>
      </c>
    </row>
    <row r="505" customFormat="false" ht="13.2" hidden="false" customHeight="false" outlineLevel="0" collapsed="false">
      <c r="C505" s="14" t="s">
        <v>58</v>
      </c>
      <c r="D505" s="14" t="s">
        <v>55</v>
      </c>
      <c r="E505" s="2" t="n">
        <v>0.586805555555556</v>
      </c>
      <c r="F505" s="2" t="n">
        <v>0.690972222222222</v>
      </c>
      <c r="G505" s="2" t="n">
        <v>0.038194444444445</v>
      </c>
      <c r="H505" s="1" t="s">
        <v>48</v>
      </c>
      <c r="I505" s="14" t="s">
        <v>57</v>
      </c>
      <c r="J505" s="3" t="n">
        <v>1476</v>
      </c>
      <c r="K505" s="3" t="n">
        <v>15900</v>
      </c>
      <c r="L505" s="4" t="n">
        <v>10.7723577235772</v>
      </c>
    </row>
    <row r="506" customFormat="false" ht="13.2" hidden="false" customHeight="false" outlineLevel="0" collapsed="false">
      <c r="C506" s="14" t="s">
        <v>55</v>
      </c>
      <c r="D506" s="14" t="s">
        <v>15</v>
      </c>
      <c r="E506" s="2" t="n">
        <v>0.756944444444445</v>
      </c>
      <c r="F506" s="2" t="n">
        <v>0.836805555555555</v>
      </c>
      <c r="G506" s="2" t="n">
        <v>0.0659722222</v>
      </c>
      <c r="H506" s="1" t="s">
        <v>59</v>
      </c>
      <c r="I506" s="14" t="s">
        <v>57</v>
      </c>
      <c r="J506" s="3" t="n">
        <v>901</v>
      </c>
      <c r="K506" s="3" t="n">
        <v>16320</v>
      </c>
      <c r="L506" s="4" t="n">
        <v>18.1132075471698</v>
      </c>
      <c r="M506" s="3" t="n">
        <v>4754</v>
      </c>
      <c r="N506" s="3" t="n">
        <v>64440</v>
      </c>
      <c r="O506" s="4" t="n">
        <v>13.5549011358856</v>
      </c>
    </row>
    <row r="508" customFormat="false" ht="13.2" hidden="false" customHeight="false" outlineLevel="0" collapsed="false">
      <c r="A508" s="1" t="s">
        <v>28</v>
      </c>
      <c r="B508" s="1" t="s">
        <v>22</v>
      </c>
      <c r="C508" s="14" t="s">
        <v>15</v>
      </c>
      <c r="D508" s="14" t="s">
        <v>55</v>
      </c>
      <c r="E508" s="2" t="n">
        <v>0.298611111111111</v>
      </c>
      <c r="F508" s="2" t="n">
        <v>0.371527777777778</v>
      </c>
      <c r="H508" s="1" t="s">
        <v>56</v>
      </c>
      <c r="I508" s="14" t="s">
        <v>57</v>
      </c>
      <c r="J508" s="3" t="n">
        <v>901</v>
      </c>
      <c r="K508" s="3" t="n">
        <v>16320</v>
      </c>
      <c r="L508" s="4" t="n">
        <v>18.1132075471698</v>
      </c>
    </row>
    <row r="509" customFormat="false" ht="13.2" hidden="false" customHeight="false" outlineLevel="0" collapsed="false">
      <c r="C509" s="14" t="s">
        <v>55</v>
      </c>
      <c r="D509" s="14" t="s">
        <v>58</v>
      </c>
      <c r="E509" s="2" t="n">
        <v>0.434027777777778</v>
      </c>
      <c r="F509" s="2" t="n">
        <v>0.548611111111111</v>
      </c>
      <c r="G509" s="2" t="n">
        <v>0.0625</v>
      </c>
      <c r="H509" s="1" t="s">
        <v>47</v>
      </c>
      <c r="I509" s="14" t="s">
        <v>57</v>
      </c>
      <c r="J509" s="3" t="n">
        <v>1476</v>
      </c>
      <c r="K509" s="3" t="n">
        <v>15900</v>
      </c>
      <c r="L509" s="4" t="n">
        <v>10.7723577235772</v>
      </c>
    </row>
    <row r="510" customFormat="false" ht="13.2" hidden="false" customHeight="false" outlineLevel="0" collapsed="false">
      <c r="C510" s="14" t="s">
        <v>58</v>
      </c>
      <c r="D510" s="14" t="s">
        <v>55</v>
      </c>
      <c r="E510" s="2" t="n">
        <v>0.586805555555556</v>
      </c>
      <c r="F510" s="2" t="n">
        <v>0.690972222222222</v>
      </c>
      <c r="G510" s="2" t="n">
        <v>0.038194444444445</v>
      </c>
      <c r="H510" s="1" t="s">
        <v>48</v>
      </c>
      <c r="I510" s="14" t="s">
        <v>57</v>
      </c>
      <c r="J510" s="3" t="n">
        <v>1476</v>
      </c>
      <c r="K510" s="3" t="n">
        <v>15900</v>
      </c>
      <c r="L510" s="4" t="n">
        <v>10.7723577235772</v>
      </c>
    </row>
    <row r="511" customFormat="false" ht="13.2" hidden="false" customHeight="false" outlineLevel="0" collapsed="false">
      <c r="C511" s="14" t="s">
        <v>55</v>
      </c>
      <c r="D511" s="14" t="s">
        <v>15</v>
      </c>
      <c r="E511" s="2" t="n">
        <v>0.788194444444445</v>
      </c>
      <c r="F511" s="2" t="n">
        <v>0.861111111111111</v>
      </c>
      <c r="G511" s="2" t="n">
        <v>0.0972222222</v>
      </c>
      <c r="H511" s="1" t="s">
        <v>50</v>
      </c>
      <c r="I511" s="14" t="s">
        <v>57</v>
      </c>
      <c r="J511" s="3" t="n">
        <v>901</v>
      </c>
      <c r="K511" s="3" t="n">
        <v>16320</v>
      </c>
      <c r="L511" s="4" t="n">
        <v>18.1132075471698</v>
      </c>
      <c r="M511" s="3" t="n">
        <v>4754</v>
      </c>
      <c r="N511" s="3" t="n">
        <v>64440</v>
      </c>
      <c r="O511" s="4" t="n">
        <v>13.5549011358856</v>
      </c>
    </row>
    <row r="513" customFormat="false" ht="13.2" hidden="false" customHeight="false" outlineLevel="0" collapsed="false">
      <c r="A513" s="1" t="s">
        <v>28</v>
      </c>
      <c r="B513" s="1" t="s">
        <v>22</v>
      </c>
      <c r="C513" s="14" t="s">
        <v>15</v>
      </c>
      <c r="D513" s="14" t="s">
        <v>55</v>
      </c>
      <c r="E513" s="2" t="n">
        <v>0.298611111111111</v>
      </c>
      <c r="F513" s="2" t="n">
        <v>0.371527777777778</v>
      </c>
      <c r="H513" s="1" t="s">
        <v>56</v>
      </c>
      <c r="I513" s="14" t="s">
        <v>57</v>
      </c>
      <c r="J513" s="3" t="n">
        <v>901</v>
      </c>
      <c r="K513" s="3" t="n">
        <v>16320</v>
      </c>
      <c r="L513" s="4" t="n">
        <v>18.1132075471698</v>
      </c>
    </row>
    <row r="514" customFormat="false" ht="13.2" hidden="false" customHeight="false" outlineLevel="0" collapsed="false">
      <c r="C514" s="14" t="s">
        <v>55</v>
      </c>
      <c r="D514" s="14" t="s">
        <v>58</v>
      </c>
      <c r="E514" s="2" t="n">
        <v>0.434027777777778</v>
      </c>
      <c r="F514" s="2" t="n">
        <v>0.548611111111111</v>
      </c>
      <c r="G514" s="2" t="n">
        <v>0.0625</v>
      </c>
      <c r="H514" s="1" t="s">
        <v>47</v>
      </c>
      <c r="I514" s="14" t="s">
        <v>57</v>
      </c>
      <c r="J514" s="3" t="n">
        <v>1476</v>
      </c>
      <c r="K514" s="3" t="n">
        <v>15900</v>
      </c>
      <c r="L514" s="4" t="n">
        <v>10.7723577235772</v>
      </c>
    </row>
    <row r="515" customFormat="false" ht="13.2" hidden="false" customHeight="false" outlineLevel="0" collapsed="false">
      <c r="C515" s="14" t="s">
        <v>58</v>
      </c>
      <c r="D515" s="14" t="s">
        <v>55</v>
      </c>
      <c r="E515" s="2" t="n">
        <v>0.631944444444444</v>
      </c>
      <c r="F515" s="2" t="n">
        <v>0.736111111111111</v>
      </c>
      <c r="G515" s="2" t="n">
        <v>0.0833333333333329</v>
      </c>
      <c r="H515" s="1" t="s">
        <v>51</v>
      </c>
      <c r="I515" s="14" t="s">
        <v>57</v>
      </c>
      <c r="J515" s="3" t="n">
        <v>1476</v>
      </c>
      <c r="K515" s="3" t="n">
        <v>15900</v>
      </c>
      <c r="L515" s="4" t="n">
        <v>10.7723577235772</v>
      </c>
    </row>
    <row r="516" customFormat="false" ht="13.2" hidden="false" customHeight="false" outlineLevel="0" collapsed="false">
      <c r="C516" s="14" t="s">
        <v>55</v>
      </c>
      <c r="D516" s="14" t="s">
        <v>15</v>
      </c>
      <c r="E516" s="2" t="n">
        <v>0.788194444444445</v>
      </c>
      <c r="F516" s="2" t="n">
        <v>0.861111111111111</v>
      </c>
      <c r="G516" s="2" t="n">
        <v>0.0520833332999999</v>
      </c>
      <c r="H516" s="1" t="s">
        <v>50</v>
      </c>
      <c r="I516" s="14" t="s">
        <v>57</v>
      </c>
      <c r="J516" s="3" t="n">
        <v>901</v>
      </c>
      <c r="K516" s="3" t="n">
        <v>16320</v>
      </c>
      <c r="L516" s="4" t="n">
        <v>18.1132075471698</v>
      </c>
      <c r="M516" s="3" t="n">
        <v>4754</v>
      </c>
      <c r="N516" s="3" t="n">
        <v>64440</v>
      </c>
      <c r="O516" s="4" t="n">
        <v>13.5549011358856</v>
      </c>
    </row>
    <row r="518" customFormat="false" ht="13.2" hidden="false" customHeight="false" outlineLevel="0" collapsed="false">
      <c r="A518" s="1" t="s">
        <v>28</v>
      </c>
      <c r="B518" s="1" t="s">
        <v>22</v>
      </c>
      <c r="C518" s="14" t="s">
        <v>15</v>
      </c>
      <c r="D518" s="14" t="s">
        <v>55</v>
      </c>
      <c r="E518" s="2" t="n">
        <v>0.298611111111111</v>
      </c>
      <c r="F518" s="2" t="n">
        <v>0.371527777777778</v>
      </c>
      <c r="H518" s="1" t="s">
        <v>56</v>
      </c>
      <c r="I518" s="14" t="s">
        <v>57</v>
      </c>
      <c r="J518" s="3" t="n">
        <v>901</v>
      </c>
      <c r="K518" s="3" t="n">
        <v>16320</v>
      </c>
      <c r="L518" s="4" t="n">
        <v>18.1132075471698</v>
      </c>
    </row>
    <row r="519" customFormat="false" ht="13.2" hidden="false" customHeight="false" outlineLevel="0" collapsed="false">
      <c r="C519" s="14" t="s">
        <v>55</v>
      </c>
      <c r="D519" s="14" t="s">
        <v>58</v>
      </c>
      <c r="E519" s="2" t="n">
        <v>0.482638888888889</v>
      </c>
      <c r="F519" s="2" t="n">
        <v>0.597222222222222</v>
      </c>
      <c r="G519" s="2" t="n">
        <v>0.1111111111</v>
      </c>
      <c r="H519" s="1" t="s">
        <v>52</v>
      </c>
      <c r="I519" s="14" t="s">
        <v>57</v>
      </c>
      <c r="J519" s="3" t="n">
        <v>1476</v>
      </c>
      <c r="K519" s="3" t="n">
        <v>15900</v>
      </c>
      <c r="L519" s="4" t="n">
        <v>10.7723577235772</v>
      </c>
    </row>
    <row r="520" customFormat="false" ht="13.2" hidden="false" customHeight="false" outlineLevel="0" collapsed="false">
      <c r="C520" s="14" t="s">
        <v>58</v>
      </c>
      <c r="D520" s="14" t="s">
        <v>55</v>
      </c>
      <c r="E520" s="2" t="n">
        <v>0.631944444444444</v>
      </c>
      <c r="F520" s="2" t="n">
        <v>0.736111111111111</v>
      </c>
      <c r="G520" s="2" t="n">
        <v>0.034722222222222</v>
      </c>
      <c r="H520" s="1" t="s">
        <v>51</v>
      </c>
      <c r="I520" s="14" t="s">
        <v>57</v>
      </c>
      <c r="J520" s="3" t="n">
        <v>1476</v>
      </c>
      <c r="K520" s="3" t="n">
        <v>15900</v>
      </c>
      <c r="L520" s="4" t="n">
        <v>10.7723577235772</v>
      </c>
    </row>
    <row r="521" customFormat="false" ht="13.2" hidden="false" customHeight="false" outlineLevel="0" collapsed="false">
      <c r="C521" s="14" t="s">
        <v>55</v>
      </c>
      <c r="D521" s="14" t="s">
        <v>15</v>
      </c>
      <c r="E521" s="2" t="n">
        <v>0.788194444444445</v>
      </c>
      <c r="F521" s="2" t="n">
        <v>0.861111111111111</v>
      </c>
      <c r="G521" s="2" t="n">
        <v>0.0520833332999999</v>
      </c>
      <c r="H521" s="1" t="s">
        <v>50</v>
      </c>
      <c r="I521" s="14" t="s">
        <v>57</v>
      </c>
      <c r="J521" s="3" t="n">
        <v>901</v>
      </c>
      <c r="K521" s="3" t="n">
        <v>16320</v>
      </c>
      <c r="L521" s="4" t="n">
        <v>18.1132075471698</v>
      </c>
      <c r="M521" s="3" t="n">
        <v>4754</v>
      </c>
      <c r="N521" s="3" t="n">
        <v>64440</v>
      </c>
      <c r="O521" s="4" t="n">
        <v>13.5549011358856</v>
      </c>
    </row>
    <row r="523" customFormat="false" ht="13.2" hidden="false" customHeight="false" outlineLevel="0" collapsed="false">
      <c r="A523" s="1" t="s">
        <v>28</v>
      </c>
      <c r="B523" s="1" t="s">
        <v>22</v>
      </c>
      <c r="C523" s="14" t="s">
        <v>15</v>
      </c>
      <c r="D523" s="14" t="s">
        <v>55</v>
      </c>
      <c r="E523" s="2" t="n">
        <v>0.336805555555556</v>
      </c>
      <c r="F523" s="2" t="n">
        <v>0.40625</v>
      </c>
      <c r="H523" s="1" t="s">
        <v>53</v>
      </c>
      <c r="I523" s="14" t="s">
        <v>57</v>
      </c>
      <c r="J523" s="3" t="n">
        <v>901</v>
      </c>
      <c r="K523" s="3" t="n">
        <v>16320</v>
      </c>
      <c r="L523" s="4" t="n">
        <v>18.1132075471698</v>
      </c>
    </row>
    <row r="524" customFormat="false" ht="13.2" hidden="false" customHeight="false" outlineLevel="0" collapsed="false">
      <c r="C524" s="14" t="s">
        <v>55</v>
      </c>
      <c r="D524" s="14" t="s">
        <v>58</v>
      </c>
      <c r="E524" s="2" t="n">
        <v>0.482638888888889</v>
      </c>
      <c r="F524" s="2" t="n">
        <v>0.597222222222222</v>
      </c>
      <c r="G524" s="2" t="n">
        <v>0.0763888889</v>
      </c>
      <c r="H524" s="1" t="s">
        <v>52</v>
      </c>
      <c r="I524" s="14" t="s">
        <v>57</v>
      </c>
      <c r="J524" s="3" t="n">
        <v>1476</v>
      </c>
      <c r="K524" s="3" t="n">
        <v>15900</v>
      </c>
      <c r="L524" s="4" t="n">
        <v>10.7723577235772</v>
      </c>
    </row>
    <row r="525" customFormat="false" ht="13.2" hidden="false" customHeight="false" outlineLevel="0" collapsed="false">
      <c r="C525" s="14" t="s">
        <v>58</v>
      </c>
      <c r="D525" s="14" t="s">
        <v>55</v>
      </c>
      <c r="E525" s="2" t="n">
        <v>0.631944444444444</v>
      </c>
      <c r="F525" s="2" t="n">
        <v>0.736111111111111</v>
      </c>
      <c r="G525" s="2" t="n">
        <v>0.034722222222222</v>
      </c>
      <c r="H525" s="1" t="s">
        <v>51</v>
      </c>
      <c r="I525" s="14" t="s">
        <v>57</v>
      </c>
      <c r="J525" s="3" t="n">
        <v>1476</v>
      </c>
      <c r="K525" s="3" t="n">
        <v>15900</v>
      </c>
      <c r="L525" s="4" t="n">
        <v>10.7723577235772</v>
      </c>
    </row>
    <row r="526" customFormat="false" ht="13.2" hidden="false" customHeight="false" outlineLevel="0" collapsed="false">
      <c r="C526" s="14" t="s">
        <v>55</v>
      </c>
      <c r="D526" s="14" t="s">
        <v>15</v>
      </c>
      <c r="E526" s="2" t="n">
        <v>0.788194444444445</v>
      </c>
      <c r="F526" s="2" t="n">
        <v>0.861111111111111</v>
      </c>
      <c r="G526" s="2" t="n">
        <v>0.0520833332999999</v>
      </c>
      <c r="H526" s="1" t="s">
        <v>50</v>
      </c>
      <c r="I526" s="14" t="s">
        <v>57</v>
      </c>
      <c r="J526" s="3" t="n">
        <v>901</v>
      </c>
      <c r="K526" s="3" t="n">
        <v>16320</v>
      </c>
      <c r="L526" s="4" t="n">
        <v>18.1132075471698</v>
      </c>
      <c r="M526" s="3" t="n">
        <v>4754</v>
      </c>
      <c r="N526" s="3" t="n">
        <v>64440</v>
      </c>
      <c r="O526" s="4" t="n">
        <v>13.5549011358856</v>
      </c>
    </row>
    <row r="528" customFormat="false" ht="13.2" hidden="false" customHeight="false" outlineLevel="0" collapsed="false">
      <c r="A528" s="1" t="s">
        <v>41</v>
      </c>
      <c r="B528" s="1" t="s">
        <v>22</v>
      </c>
      <c r="C528" s="14" t="s">
        <v>15</v>
      </c>
      <c r="D528" s="14" t="s">
        <v>55</v>
      </c>
      <c r="E528" s="2" t="n">
        <v>0.298611111111111</v>
      </c>
      <c r="F528" s="2" t="n">
        <v>0.371527777777778</v>
      </c>
      <c r="H528" s="1" t="s">
        <v>56</v>
      </c>
      <c r="I528" s="14" t="s">
        <v>57</v>
      </c>
      <c r="J528" s="3" t="n">
        <v>901</v>
      </c>
      <c r="K528" s="3" t="n">
        <v>16320</v>
      </c>
      <c r="L528" s="4" t="n">
        <v>18.1132075471698</v>
      </c>
    </row>
    <row r="529" customFormat="false" ht="13.2" hidden="false" customHeight="false" outlineLevel="0" collapsed="false">
      <c r="C529" s="14" t="s">
        <v>55</v>
      </c>
      <c r="D529" s="14" t="s">
        <v>58</v>
      </c>
      <c r="E529" s="2" t="n">
        <v>0.482638888888889</v>
      </c>
      <c r="F529" s="2" t="n">
        <v>0.597222222222222</v>
      </c>
      <c r="G529" s="2" t="n">
        <v>0.1111111111</v>
      </c>
      <c r="H529" s="1" t="s">
        <v>52</v>
      </c>
      <c r="I529" s="14" t="s">
        <v>57</v>
      </c>
      <c r="J529" s="3" t="n">
        <v>1476</v>
      </c>
      <c r="K529" s="3" t="n">
        <v>15900</v>
      </c>
      <c r="L529" s="4" t="n">
        <v>10.7723577235772</v>
      </c>
    </row>
    <row r="530" customFormat="false" ht="13.2" hidden="false" customHeight="false" outlineLevel="0" collapsed="false">
      <c r="C530" s="14" t="s">
        <v>58</v>
      </c>
      <c r="D530" s="14" t="s">
        <v>55</v>
      </c>
      <c r="E530" s="2" t="n">
        <v>0.631944444444444</v>
      </c>
      <c r="F530" s="2" t="n">
        <v>0.736111111111111</v>
      </c>
      <c r="G530" s="2" t="n">
        <v>0.034722222222222</v>
      </c>
      <c r="H530" s="1" t="s">
        <v>51</v>
      </c>
      <c r="I530" s="14" t="s">
        <v>57</v>
      </c>
      <c r="J530" s="3" t="n">
        <v>1476</v>
      </c>
      <c r="K530" s="3" t="n">
        <v>15900</v>
      </c>
      <c r="L530" s="4" t="n">
        <v>10.7723577235772</v>
      </c>
    </row>
    <row r="531" customFormat="false" ht="13.2" hidden="false" customHeight="false" outlineLevel="0" collapsed="false">
      <c r="C531" s="14" t="s">
        <v>55</v>
      </c>
      <c r="D531" s="14" t="s">
        <v>15</v>
      </c>
      <c r="E531" s="2" t="n">
        <v>0.788194444444445</v>
      </c>
      <c r="F531" s="2" t="n">
        <v>0.861111111111111</v>
      </c>
      <c r="G531" s="2" t="n">
        <v>0.0520833332999999</v>
      </c>
      <c r="H531" s="1" t="s">
        <v>50</v>
      </c>
      <c r="I531" s="14" t="s">
        <v>57</v>
      </c>
      <c r="J531" s="3" t="n">
        <v>901</v>
      </c>
      <c r="K531" s="3" t="n">
        <v>16320</v>
      </c>
      <c r="L531" s="4" t="n">
        <v>18.1132075471698</v>
      </c>
      <c r="M531" s="3" t="n">
        <v>4754</v>
      </c>
      <c r="N531" s="3" t="n">
        <v>64440</v>
      </c>
      <c r="O531" s="4" t="n">
        <v>13.5549011358856</v>
      </c>
    </row>
    <row r="533" customFormat="false" ht="13.2" hidden="false" customHeight="false" outlineLevel="0" collapsed="false">
      <c r="A533" s="1" t="s">
        <v>41</v>
      </c>
      <c r="B533" s="1" t="s">
        <v>22</v>
      </c>
      <c r="C533" s="14" t="s">
        <v>15</v>
      </c>
      <c r="D533" s="14" t="s">
        <v>55</v>
      </c>
      <c r="E533" s="2" t="n">
        <v>0.336805555555556</v>
      </c>
      <c r="F533" s="2" t="n">
        <v>0.40625</v>
      </c>
      <c r="H533" s="1" t="s">
        <v>53</v>
      </c>
      <c r="I533" s="14" t="s">
        <v>57</v>
      </c>
      <c r="J533" s="3" t="n">
        <v>901</v>
      </c>
      <c r="K533" s="3" t="n">
        <v>16320</v>
      </c>
      <c r="L533" s="4" t="n">
        <v>18.1132075471698</v>
      </c>
    </row>
    <row r="534" customFormat="false" ht="13.2" hidden="false" customHeight="false" outlineLevel="0" collapsed="false">
      <c r="C534" s="14" t="s">
        <v>55</v>
      </c>
      <c r="D534" s="14" t="s">
        <v>58</v>
      </c>
      <c r="E534" s="2" t="n">
        <v>0.482638888888889</v>
      </c>
      <c r="F534" s="2" t="n">
        <v>0.597222222222222</v>
      </c>
      <c r="G534" s="2" t="n">
        <v>0.0763888889</v>
      </c>
      <c r="H534" s="1" t="s">
        <v>52</v>
      </c>
      <c r="I534" s="14" t="s">
        <v>57</v>
      </c>
      <c r="J534" s="3" t="n">
        <v>1476</v>
      </c>
      <c r="K534" s="3" t="n">
        <v>15900</v>
      </c>
      <c r="L534" s="4" t="n">
        <v>10.7723577235772</v>
      </c>
    </row>
    <row r="535" customFormat="false" ht="13.2" hidden="false" customHeight="false" outlineLevel="0" collapsed="false">
      <c r="C535" s="14" t="s">
        <v>58</v>
      </c>
      <c r="D535" s="14" t="s">
        <v>55</v>
      </c>
      <c r="E535" s="2" t="n">
        <v>0.631944444444444</v>
      </c>
      <c r="F535" s="2" t="n">
        <v>0.736111111111111</v>
      </c>
      <c r="G535" s="2" t="n">
        <v>0.034722222222222</v>
      </c>
      <c r="H535" s="1" t="s">
        <v>51</v>
      </c>
      <c r="I535" s="14" t="s">
        <v>57</v>
      </c>
      <c r="J535" s="3" t="n">
        <v>1476</v>
      </c>
      <c r="K535" s="3" t="n">
        <v>15900</v>
      </c>
      <c r="L535" s="4" t="n">
        <v>10.7723577235772</v>
      </c>
    </row>
    <row r="536" customFormat="false" ht="13.2" hidden="false" customHeight="false" outlineLevel="0" collapsed="false">
      <c r="C536" s="14" t="s">
        <v>55</v>
      </c>
      <c r="D536" s="14" t="s">
        <v>15</v>
      </c>
      <c r="E536" s="2" t="n">
        <v>0.788194444444445</v>
      </c>
      <c r="F536" s="2" t="n">
        <v>0.861111111111111</v>
      </c>
      <c r="G536" s="2" t="n">
        <v>0.0520833332999999</v>
      </c>
      <c r="H536" s="1" t="s">
        <v>50</v>
      </c>
      <c r="I536" s="14" t="s">
        <v>57</v>
      </c>
      <c r="J536" s="3" t="n">
        <v>901</v>
      </c>
      <c r="K536" s="3" t="n">
        <v>16320</v>
      </c>
      <c r="L536" s="4" t="n">
        <v>18.1132075471698</v>
      </c>
      <c r="M536" s="3" t="n">
        <v>4754</v>
      </c>
      <c r="N536" s="3" t="n">
        <v>64440</v>
      </c>
      <c r="O536" s="4" t="n">
        <v>13.5549011358856</v>
      </c>
    </row>
    <row r="538" customFormat="false" ht="13.2" hidden="false" customHeight="false" outlineLevel="0" collapsed="false">
      <c r="A538" s="19" t="s">
        <v>64</v>
      </c>
      <c r="B538" s="19" t="s">
        <v>22</v>
      </c>
      <c r="C538" s="17" t="s">
        <v>15</v>
      </c>
      <c r="D538" s="17" t="s">
        <v>43</v>
      </c>
      <c r="E538" s="18" t="n">
        <v>0.298611111111111</v>
      </c>
      <c r="F538" s="18" t="n">
        <v>0.371527777777778</v>
      </c>
      <c r="G538" s="18"/>
      <c r="H538" s="19" t="s">
        <v>44</v>
      </c>
      <c r="I538" s="17" t="s">
        <v>45</v>
      </c>
      <c r="J538" s="20" t="n">
        <v>901</v>
      </c>
      <c r="K538" s="20" t="n">
        <v>16320</v>
      </c>
      <c r="L538" s="21" t="n">
        <v>18.1132075471698</v>
      </c>
      <c r="M538" s="20"/>
      <c r="N538" s="20"/>
      <c r="O538" s="21"/>
      <c r="P538" s="22"/>
    </row>
    <row r="539" customFormat="false" ht="13.2" hidden="false" customHeight="false" outlineLevel="0" collapsed="false">
      <c r="A539" s="19"/>
      <c r="B539" s="19"/>
      <c r="C539" s="17" t="s">
        <v>43</v>
      </c>
      <c r="D539" s="17" t="s">
        <v>46</v>
      </c>
      <c r="E539" s="18" t="n">
        <v>0.434027777777778</v>
      </c>
      <c r="F539" s="18" t="n">
        <v>0.548611111111111</v>
      </c>
      <c r="G539" s="18" t="n">
        <v>0.0625</v>
      </c>
      <c r="H539" s="19" t="s">
        <v>47</v>
      </c>
      <c r="I539" s="17" t="s">
        <v>45</v>
      </c>
      <c r="J539" s="20" t="n">
        <v>1476</v>
      </c>
      <c r="K539" s="20" t="n">
        <v>15900</v>
      </c>
      <c r="L539" s="21" t="n">
        <v>10.7723577235772</v>
      </c>
      <c r="M539" s="20"/>
      <c r="N539" s="20"/>
      <c r="O539" s="21"/>
      <c r="P539" s="22"/>
    </row>
    <row r="540" customFormat="false" ht="13.2" hidden="false" customHeight="false" outlineLevel="0" collapsed="false">
      <c r="A540" s="19"/>
      <c r="B540" s="19"/>
      <c r="C540" s="17" t="s">
        <v>46</v>
      </c>
      <c r="D540" s="17" t="s">
        <v>43</v>
      </c>
      <c r="E540" s="18" t="n">
        <v>0.586805555555556</v>
      </c>
      <c r="F540" s="18" t="n">
        <v>0.690972222222222</v>
      </c>
      <c r="G540" s="18" t="n">
        <v>0.038194444444445</v>
      </c>
      <c r="H540" s="19" t="s">
        <v>48</v>
      </c>
      <c r="I540" s="17" t="s">
        <v>45</v>
      </c>
      <c r="J540" s="20" t="n">
        <v>1476</v>
      </c>
      <c r="K540" s="20" t="n">
        <v>15900</v>
      </c>
      <c r="L540" s="21" t="n">
        <v>10.7723577235772</v>
      </c>
      <c r="M540" s="20"/>
      <c r="N540" s="20"/>
      <c r="O540" s="21"/>
      <c r="P540" s="22"/>
    </row>
    <row r="541" customFormat="false" ht="13.2" hidden="false" customHeight="false" outlineLevel="0" collapsed="false">
      <c r="A541" s="19"/>
      <c r="B541" s="19"/>
      <c r="C541" s="17" t="s">
        <v>43</v>
      </c>
      <c r="D541" s="17" t="s">
        <v>15</v>
      </c>
      <c r="E541" s="18" t="n">
        <v>0.756944444444445</v>
      </c>
      <c r="F541" s="18" t="n">
        <v>0.836805555555555</v>
      </c>
      <c r="G541" s="18" t="n">
        <v>0.0659722222</v>
      </c>
      <c r="H541" s="19" t="s">
        <v>49</v>
      </c>
      <c r="I541" s="17" t="s">
        <v>45</v>
      </c>
      <c r="J541" s="20" t="n">
        <v>901</v>
      </c>
      <c r="K541" s="20" t="n">
        <v>16320</v>
      </c>
      <c r="L541" s="21" t="n">
        <v>18.1132075471698</v>
      </c>
      <c r="M541" s="20" t="n">
        <v>4754</v>
      </c>
      <c r="N541" s="20" t="n">
        <v>64440</v>
      </c>
      <c r="O541" s="21" t="n">
        <v>13.5549011358856</v>
      </c>
      <c r="P541" s="22"/>
    </row>
    <row r="543" customFormat="false" ht="13.2" hidden="false" customHeight="false" outlineLevel="0" collapsed="false">
      <c r="A543" s="19" t="s">
        <v>64</v>
      </c>
      <c r="B543" s="19" t="s">
        <v>22</v>
      </c>
      <c r="C543" s="17" t="s">
        <v>15</v>
      </c>
      <c r="D543" s="17" t="s">
        <v>43</v>
      </c>
      <c r="E543" s="18" t="n">
        <v>0.298611111111111</v>
      </c>
      <c r="F543" s="18" t="n">
        <v>0.371527777777778</v>
      </c>
      <c r="G543" s="18"/>
      <c r="H543" s="19" t="s">
        <v>44</v>
      </c>
      <c r="I543" s="17" t="s">
        <v>45</v>
      </c>
      <c r="J543" s="20" t="n">
        <v>901</v>
      </c>
      <c r="K543" s="20" t="n">
        <v>16320</v>
      </c>
      <c r="L543" s="21" t="n">
        <v>18.1132075471698</v>
      </c>
      <c r="M543" s="20"/>
      <c r="N543" s="20"/>
      <c r="O543" s="21"/>
      <c r="P543" s="22"/>
    </row>
    <row r="544" customFormat="false" ht="13.2" hidden="false" customHeight="false" outlineLevel="0" collapsed="false">
      <c r="A544" s="19"/>
      <c r="B544" s="19"/>
      <c r="C544" s="17" t="s">
        <v>43</v>
      </c>
      <c r="D544" s="17" t="s">
        <v>46</v>
      </c>
      <c r="E544" s="18" t="n">
        <v>0.434027777777778</v>
      </c>
      <c r="F544" s="18" t="n">
        <v>0.548611111111111</v>
      </c>
      <c r="G544" s="18" t="n">
        <v>0.0625</v>
      </c>
      <c r="H544" s="19" t="s">
        <v>47</v>
      </c>
      <c r="I544" s="17" t="s">
        <v>45</v>
      </c>
      <c r="J544" s="20" t="n">
        <v>1476</v>
      </c>
      <c r="K544" s="20" t="n">
        <v>15900</v>
      </c>
      <c r="L544" s="21" t="n">
        <v>10.7723577235772</v>
      </c>
      <c r="M544" s="20"/>
      <c r="N544" s="20"/>
      <c r="O544" s="21"/>
      <c r="P544" s="22"/>
    </row>
    <row r="545" customFormat="false" ht="13.2" hidden="false" customHeight="false" outlineLevel="0" collapsed="false">
      <c r="A545" s="19"/>
      <c r="B545" s="19"/>
      <c r="C545" s="17" t="s">
        <v>46</v>
      </c>
      <c r="D545" s="17" t="s">
        <v>43</v>
      </c>
      <c r="E545" s="18" t="n">
        <v>0.586805555555556</v>
      </c>
      <c r="F545" s="18" t="n">
        <v>0.690972222222222</v>
      </c>
      <c r="G545" s="18" t="n">
        <v>0.038194444444445</v>
      </c>
      <c r="H545" s="19" t="s">
        <v>48</v>
      </c>
      <c r="I545" s="17" t="s">
        <v>45</v>
      </c>
      <c r="J545" s="20" t="n">
        <v>1476</v>
      </c>
      <c r="K545" s="20" t="n">
        <v>15900</v>
      </c>
      <c r="L545" s="21" t="n">
        <v>10.7723577235772</v>
      </c>
      <c r="M545" s="20"/>
      <c r="N545" s="20"/>
      <c r="O545" s="21"/>
      <c r="P545" s="22"/>
    </row>
    <row r="546" customFormat="false" ht="13.2" hidden="false" customHeight="false" outlineLevel="0" collapsed="false">
      <c r="A546" s="19"/>
      <c r="B546" s="19"/>
      <c r="C546" s="17" t="s">
        <v>43</v>
      </c>
      <c r="D546" s="17" t="s">
        <v>15</v>
      </c>
      <c r="E546" s="18" t="n">
        <v>0.788194444444445</v>
      </c>
      <c r="F546" s="18" t="n">
        <v>0.861111111111111</v>
      </c>
      <c r="G546" s="18" t="n">
        <v>0.0972222222</v>
      </c>
      <c r="H546" s="19" t="s">
        <v>50</v>
      </c>
      <c r="I546" s="17" t="s">
        <v>45</v>
      </c>
      <c r="J546" s="20" t="n">
        <v>901</v>
      </c>
      <c r="K546" s="20" t="n">
        <v>16320</v>
      </c>
      <c r="L546" s="21" t="n">
        <v>18.1132075471698</v>
      </c>
      <c r="M546" s="20" t="n">
        <v>4754</v>
      </c>
      <c r="N546" s="20" t="n">
        <v>64440</v>
      </c>
      <c r="O546" s="21" t="n">
        <v>13.5549011358856</v>
      </c>
      <c r="P546" s="22"/>
    </row>
    <row r="548" customFormat="false" ht="13.2" hidden="false" customHeight="false" outlineLevel="0" collapsed="false">
      <c r="A548" s="19" t="s">
        <v>64</v>
      </c>
      <c r="B548" s="19" t="s">
        <v>22</v>
      </c>
      <c r="C548" s="17" t="s">
        <v>15</v>
      </c>
      <c r="D548" s="17" t="s">
        <v>43</v>
      </c>
      <c r="E548" s="18" t="n">
        <v>0.298611111111111</v>
      </c>
      <c r="F548" s="18" t="n">
        <v>0.371527777777778</v>
      </c>
      <c r="G548" s="18"/>
      <c r="H548" s="19" t="s">
        <v>44</v>
      </c>
      <c r="I548" s="17" t="s">
        <v>45</v>
      </c>
      <c r="J548" s="20" t="n">
        <v>901</v>
      </c>
      <c r="K548" s="20" t="n">
        <v>16320</v>
      </c>
      <c r="L548" s="21" t="n">
        <v>18.1132075471698</v>
      </c>
      <c r="M548" s="20"/>
      <c r="N548" s="20"/>
      <c r="O548" s="21"/>
      <c r="P548" s="22"/>
    </row>
    <row r="549" customFormat="false" ht="13.2" hidden="false" customHeight="false" outlineLevel="0" collapsed="false">
      <c r="A549" s="19"/>
      <c r="B549" s="19"/>
      <c r="C549" s="17" t="s">
        <v>43</v>
      </c>
      <c r="D549" s="17" t="s">
        <v>46</v>
      </c>
      <c r="E549" s="18" t="n">
        <v>0.434027777777778</v>
      </c>
      <c r="F549" s="18" t="n">
        <v>0.548611111111111</v>
      </c>
      <c r="G549" s="18" t="n">
        <v>0.0625</v>
      </c>
      <c r="H549" s="19" t="s">
        <v>47</v>
      </c>
      <c r="I549" s="17" t="s">
        <v>45</v>
      </c>
      <c r="J549" s="20" t="n">
        <v>1476</v>
      </c>
      <c r="K549" s="20" t="n">
        <v>15900</v>
      </c>
      <c r="L549" s="21" t="n">
        <v>10.7723577235772</v>
      </c>
      <c r="M549" s="20"/>
      <c r="N549" s="20"/>
      <c r="O549" s="21"/>
      <c r="P549" s="22"/>
    </row>
    <row r="550" customFormat="false" ht="13.2" hidden="false" customHeight="false" outlineLevel="0" collapsed="false">
      <c r="A550" s="19"/>
      <c r="B550" s="19"/>
      <c r="C550" s="17" t="s">
        <v>46</v>
      </c>
      <c r="D550" s="17" t="s">
        <v>43</v>
      </c>
      <c r="E550" s="18" t="n">
        <v>0.631944444444444</v>
      </c>
      <c r="F550" s="18" t="n">
        <v>0.736111111111111</v>
      </c>
      <c r="G550" s="18" t="n">
        <v>0.0833333333333329</v>
      </c>
      <c r="H550" s="19" t="s">
        <v>51</v>
      </c>
      <c r="I550" s="17" t="s">
        <v>45</v>
      </c>
      <c r="J550" s="20" t="n">
        <v>1476</v>
      </c>
      <c r="K550" s="20" t="n">
        <v>15900</v>
      </c>
      <c r="L550" s="21" t="n">
        <v>10.7723577235772</v>
      </c>
      <c r="M550" s="20"/>
      <c r="N550" s="20"/>
      <c r="O550" s="21"/>
      <c r="P550" s="22"/>
    </row>
    <row r="551" customFormat="false" ht="13.2" hidden="false" customHeight="false" outlineLevel="0" collapsed="false">
      <c r="A551" s="19"/>
      <c r="B551" s="19"/>
      <c r="C551" s="17" t="s">
        <v>43</v>
      </c>
      <c r="D551" s="17" t="s">
        <v>15</v>
      </c>
      <c r="E551" s="18" t="n">
        <v>0.788194444444445</v>
      </c>
      <c r="F551" s="18" t="n">
        <v>0.861111111111111</v>
      </c>
      <c r="G551" s="18" t="n">
        <v>0.0520833332999999</v>
      </c>
      <c r="H551" s="19" t="s">
        <v>50</v>
      </c>
      <c r="I551" s="17" t="s">
        <v>45</v>
      </c>
      <c r="J551" s="20" t="n">
        <v>901</v>
      </c>
      <c r="K551" s="20" t="n">
        <v>16320</v>
      </c>
      <c r="L551" s="21" t="n">
        <v>18.1132075471698</v>
      </c>
      <c r="M551" s="20" t="n">
        <v>4754</v>
      </c>
      <c r="N551" s="20" t="n">
        <v>64440</v>
      </c>
      <c r="O551" s="21" t="n">
        <v>13.5549011358856</v>
      </c>
      <c r="P551" s="22"/>
    </row>
    <row r="553" customFormat="false" ht="13.2" hidden="false" customHeight="false" outlineLevel="0" collapsed="false">
      <c r="A553" s="19" t="s">
        <v>64</v>
      </c>
      <c r="B553" s="19" t="s">
        <v>22</v>
      </c>
      <c r="C553" s="17" t="s">
        <v>15</v>
      </c>
      <c r="D553" s="17" t="s">
        <v>43</v>
      </c>
      <c r="E553" s="18" t="n">
        <v>0.298611111111111</v>
      </c>
      <c r="F553" s="18" t="n">
        <v>0.371527777777778</v>
      </c>
      <c r="G553" s="18"/>
      <c r="H553" s="19" t="s">
        <v>44</v>
      </c>
      <c r="I553" s="17" t="s">
        <v>45</v>
      </c>
      <c r="J553" s="20" t="n">
        <v>901</v>
      </c>
      <c r="K553" s="20" t="n">
        <v>16320</v>
      </c>
      <c r="L553" s="21" t="n">
        <v>18.1132075471698</v>
      </c>
      <c r="M553" s="20"/>
      <c r="N553" s="20"/>
      <c r="O553" s="21"/>
      <c r="P553" s="22"/>
    </row>
    <row r="554" customFormat="false" ht="13.2" hidden="false" customHeight="false" outlineLevel="0" collapsed="false">
      <c r="A554" s="19"/>
      <c r="B554" s="19"/>
      <c r="C554" s="17" t="s">
        <v>43</v>
      </c>
      <c r="D554" s="17" t="s">
        <v>46</v>
      </c>
      <c r="E554" s="18" t="n">
        <v>0.482638888888889</v>
      </c>
      <c r="F554" s="18" t="n">
        <v>0.597222222222222</v>
      </c>
      <c r="G554" s="18" t="n">
        <v>0.1111111111</v>
      </c>
      <c r="H554" s="19" t="s">
        <v>52</v>
      </c>
      <c r="I554" s="17" t="s">
        <v>45</v>
      </c>
      <c r="J554" s="20" t="n">
        <v>1476</v>
      </c>
      <c r="K554" s="20" t="n">
        <v>15900</v>
      </c>
      <c r="L554" s="21" t="n">
        <v>10.7723577235772</v>
      </c>
      <c r="M554" s="20"/>
      <c r="N554" s="20"/>
      <c r="O554" s="21"/>
      <c r="P554" s="22"/>
    </row>
    <row r="555" customFormat="false" ht="13.2" hidden="false" customHeight="false" outlineLevel="0" collapsed="false">
      <c r="A555" s="19"/>
      <c r="B555" s="19"/>
      <c r="C555" s="17" t="s">
        <v>46</v>
      </c>
      <c r="D555" s="17" t="s">
        <v>43</v>
      </c>
      <c r="E555" s="18" t="n">
        <v>0.631944444444444</v>
      </c>
      <c r="F555" s="18" t="n">
        <v>0.736111111111111</v>
      </c>
      <c r="G555" s="18" t="n">
        <v>0.034722222222222</v>
      </c>
      <c r="H555" s="19" t="s">
        <v>51</v>
      </c>
      <c r="I555" s="17" t="s">
        <v>45</v>
      </c>
      <c r="J555" s="20" t="n">
        <v>1476</v>
      </c>
      <c r="K555" s="20" t="n">
        <v>15900</v>
      </c>
      <c r="L555" s="21" t="n">
        <v>10.7723577235772</v>
      </c>
      <c r="M555" s="20"/>
      <c r="N555" s="20"/>
      <c r="O555" s="21"/>
      <c r="P555" s="22"/>
    </row>
    <row r="556" customFormat="false" ht="13.2" hidden="false" customHeight="false" outlineLevel="0" collapsed="false">
      <c r="A556" s="19"/>
      <c r="B556" s="19"/>
      <c r="C556" s="17" t="s">
        <v>43</v>
      </c>
      <c r="D556" s="17" t="s">
        <v>15</v>
      </c>
      <c r="E556" s="18" t="n">
        <v>0.788194444444445</v>
      </c>
      <c r="F556" s="18" t="n">
        <v>0.861111111111111</v>
      </c>
      <c r="G556" s="18" t="n">
        <v>0.0520833332999999</v>
      </c>
      <c r="H556" s="19" t="s">
        <v>50</v>
      </c>
      <c r="I556" s="17" t="s">
        <v>45</v>
      </c>
      <c r="J556" s="20" t="n">
        <v>901</v>
      </c>
      <c r="K556" s="20" t="n">
        <v>16320</v>
      </c>
      <c r="L556" s="21" t="n">
        <v>18.1132075471698</v>
      </c>
      <c r="M556" s="20" t="n">
        <v>4754</v>
      </c>
      <c r="N556" s="20" t="n">
        <v>64440</v>
      </c>
      <c r="O556" s="21" t="n">
        <v>13.5549011358856</v>
      </c>
      <c r="P556" s="22"/>
    </row>
    <row r="558" customFormat="false" ht="13.2" hidden="false" customHeight="false" outlineLevel="0" collapsed="false">
      <c r="A558" s="19" t="s">
        <v>64</v>
      </c>
      <c r="B558" s="19" t="s">
        <v>22</v>
      </c>
      <c r="C558" s="17" t="s">
        <v>15</v>
      </c>
      <c r="D558" s="17" t="s">
        <v>43</v>
      </c>
      <c r="E558" s="18" t="n">
        <v>0.336805555555556</v>
      </c>
      <c r="F558" s="18" t="n">
        <v>0.40625</v>
      </c>
      <c r="G558" s="18"/>
      <c r="H558" s="19" t="s">
        <v>53</v>
      </c>
      <c r="I558" s="17" t="s">
        <v>45</v>
      </c>
      <c r="J558" s="20" t="n">
        <v>901</v>
      </c>
      <c r="K558" s="20" t="n">
        <v>16320</v>
      </c>
      <c r="L558" s="21" t="n">
        <v>18.1132075471698</v>
      </c>
      <c r="M558" s="20"/>
      <c r="N558" s="20"/>
      <c r="O558" s="21"/>
      <c r="P558" s="22"/>
    </row>
    <row r="559" customFormat="false" ht="13.2" hidden="false" customHeight="false" outlineLevel="0" collapsed="false">
      <c r="A559" s="19"/>
      <c r="B559" s="19"/>
      <c r="C559" s="17" t="s">
        <v>43</v>
      </c>
      <c r="D559" s="17" t="s">
        <v>46</v>
      </c>
      <c r="E559" s="18" t="n">
        <v>0.482638888888889</v>
      </c>
      <c r="F559" s="18" t="n">
        <v>0.597222222222222</v>
      </c>
      <c r="G559" s="18" t="n">
        <v>0.0763888889</v>
      </c>
      <c r="H559" s="19" t="s">
        <v>52</v>
      </c>
      <c r="I559" s="17" t="s">
        <v>45</v>
      </c>
      <c r="J559" s="20" t="n">
        <v>1476</v>
      </c>
      <c r="K559" s="20" t="n">
        <v>15900</v>
      </c>
      <c r="L559" s="21" t="n">
        <v>10.7723577235772</v>
      </c>
      <c r="M559" s="20"/>
      <c r="N559" s="20"/>
      <c r="O559" s="21"/>
      <c r="P559" s="22"/>
    </row>
    <row r="560" customFormat="false" ht="13.2" hidden="false" customHeight="false" outlineLevel="0" collapsed="false">
      <c r="A560" s="19"/>
      <c r="B560" s="19"/>
      <c r="C560" s="17" t="s">
        <v>46</v>
      </c>
      <c r="D560" s="17" t="s">
        <v>43</v>
      </c>
      <c r="E560" s="18" t="n">
        <v>0.631944444444444</v>
      </c>
      <c r="F560" s="18" t="n">
        <v>0.736111111111111</v>
      </c>
      <c r="G560" s="18" t="n">
        <v>0.034722222222222</v>
      </c>
      <c r="H560" s="19" t="s">
        <v>51</v>
      </c>
      <c r="I560" s="17" t="s">
        <v>45</v>
      </c>
      <c r="J560" s="20" t="n">
        <v>1476</v>
      </c>
      <c r="K560" s="20" t="n">
        <v>15900</v>
      </c>
      <c r="L560" s="21" t="n">
        <v>10.7723577235772</v>
      </c>
      <c r="M560" s="20"/>
      <c r="N560" s="20"/>
      <c r="O560" s="21"/>
      <c r="P560" s="22"/>
    </row>
    <row r="561" customFormat="false" ht="13.2" hidden="false" customHeight="false" outlineLevel="0" collapsed="false">
      <c r="A561" s="19"/>
      <c r="B561" s="19"/>
      <c r="C561" s="17" t="s">
        <v>43</v>
      </c>
      <c r="D561" s="17" t="s">
        <v>15</v>
      </c>
      <c r="E561" s="18" t="n">
        <v>0.788194444444445</v>
      </c>
      <c r="F561" s="18" t="n">
        <v>0.861111111111111</v>
      </c>
      <c r="G561" s="18" t="n">
        <v>0.0520833332999999</v>
      </c>
      <c r="H561" s="19" t="s">
        <v>50</v>
      </c>
      <c r="I561" s="17" t="s">
        <v>45</v>
      </c>
      <c r="J561" s="20" t="n">
        <v>901</v>
      </c>
      <c r="K561" s="20" t="n">
        <v>16320</v>
      </c>
      <c r="L561" s="21" t="n">
        <v>18.1132075471698</v>
      </c>
      <c r="M561" s="20" t="n">
        <v>4754</v>
      </c>
      <c r="N561" s="20" t="n">
        <v>64440</v>
      </c>
      <c r="O561" s="21" t="n">
        <v>13.5549011358856</v>
      </c>
      <c r="P561" s="22"/>
    </row>
    <row r="563" customFormat="false" ht="13.2" hidden="false" customHeight="false" outlineLevel="0" collapsed="false">
      <c r="A563" s="19" t="s">
        <v>42</v>
      </c>
      <c r="B563" s="19" t="s">
        <v>30</v>
      </c>
      <c r="C563" s="17" t="s">
        <v>15</v>
      </c>
      <c r="D563" s="17" t="s">
        <v>46</v>
      </c>
      <c r="E563" s="18" t="n">
        <v>0.388888888888889</v>
      </c>
      <c r="F563" s="18" t="n">
        <v>0.454861111111111</v>
      </c>
      <c r="G563" s="18"/>
      <c r="H563" s="19" t="s">
        <v>65</v>
      </c>
      <c r="I563" s="17" t="s">
        <v>45</v>
      </c>
      <c r="J563" s="20" t="n">
        <v>643</v>
      </c>
      <c r="K563" s="20" t="n">
        <v>15440</v>
      </c>
      <c r="L563" s="21" t="n">
        <v>24.0124416796268</v>
      </c>
      <c r="M563" s="20"/>
      <c r="N563" s="20"/>
      <c r="O563" s="21"/>
      <c r="P563" s="22"/>
    </row>
    <row r="564" customFormat="false" ht="13.2" hidden="false" customHeight="false" outlineLevel="0" collapsed="false">
      <c r="A564" s="19"/>
      <c r="B564" s="19"/>
      <c r="C564" s="17" t="s">
        <v>46</v>
      </c>
      <c r="D564" s="17" t="s">
        <v>43</v>
      </c>
      <c r="E564" s="18" t="n">
        <v>0.506944444444444</v>
      </c>
      <c r="F564" s="18" t="n">
        <v>0.607638888888889</v>
      </c>
      <c r="G564" s="18" t="n">
        <v>0.0520833333</v>
      </c>
      <c r="H564" s="19" t="s">
        <v>66</v>
      </c>
      <c r="I564" s="17" t="s">
        <v>45</v>
      </c>
      <c r="J564" s="20" t="n">
        <v>1476</v>
      </c>
      <c r="K564" s="20" t="n">
        <v>15900</v>
      </c>
      <c r="L564" s="21" t="n">
        <v>10.7723577235772</v>
      </c>
      <c r="M564" s="20"/>
      <c r="N564" s="20"/>
      <c r="O564" s="21"/>
      <c r="P564" s="22"/>
    </row>
    <row r="565" customFormat="false" ht="13.2" hidden="false" customHeight="false" outlineLevel="0" collapsed="false">
      <c r="A565" s="19"/>
      <c r="B565" s="19"/>
      <c r="C565" s="17" t="s">
        <v>43</v>
      </c>
      <c r="D565" s="17" t="s">
        <v>46</v>
      </c>
      <c r="E565" s="18" t="n">
        <v>0.645833333333333</v>
      </c>
      <c r="F565" s="18" t="n">
        <v>0.756944444444445</v>
      </c>
      <c r="G565" s="18" t="n">
        <v>0.0381944444444441</v>
      </c>
      <c r="H565" s="19" t="s">
        <v>67</v>
      </c>
      <c r="I565" s="17" t="s">
        <v>45</v>
      </c>
      <c r="J565" s="20" t="n">
        <v>1476</v>
      </c>
      <c r="K565" s="20" t="n">
        <v>15900</v>
      </c>
      <c r="L565" s="21" t="n">
        <v>10.7723577235772</v>
      </c>
      <c r="M565" s="20"/>
      <c r="N565" s="20"/>
      <c r="O565" s="21"/>
      <c r="P565" s="22"/>
    </row>
    <row r="566" customFormat="false" ht="13.2" hidden="false" customHeight="false" outlineLevel="0" collapsed="false">
      <c r="A566" s="19"/>
      <c r="B566" s="19"/>
      <c r="C566" s="17" t="s">
        <v>46</v>
      </c>
      <c r="D566" s="17" t="s">
        <v>15</v>
      </c>
      <c r="E566" s="18" t="n">
        <v>0.822916666666667</v>
      </c>
      <c r="F566" s="18" t="n">
        <v>0.878472222222222</v>
      </c>
      <c r="G566" s="18" t="n">
        <v>0.0659722223</v>
      </c>
      <c r="H566" s="19" t="s">
        <v>68</v>
      </c>
      <c r="I566" s="17" t="s">
        <v>45</v>
      </c>
      <c r="J566" s="20" t="n">
        <v>643</v>
      </c>
      <c r="K566" s="20" t="n">
        <v>15440</v>
      </c>
      <c r="L566" s="21" t="n">
        <v>24.0124416796268</v>
      </c>
      <c r="M566" s="20" t="n">
        <v>4238</v>
      </c>
      <c r="N566" s="20" t="n">
        <v>62680</v>
      </c>
      <c r="O566" s="21" t="n">
        <v>14.7899952807928</v>
      </c>
      <c r="P566" s="22"/>
    </row>
    <row r="568" customFormat="false" ht="13.2" hidden="false" customHeight="false" outlineLevel="0" collapsed="false">
      <c r="A568" s="19" t="s">
        <v>42</v>
      </c>
      <c r="B568" s="19" t="s">
        <v>30</v>
      </c>
      <c r="C568" s="17" t="s">
        <v>15</v>
      </c>
      <c r="D568" s="17" t="s">
        <v>46</v>
      </c>
      <c r="E568" s="18" t="n">
        <v>0.388888888888889</v>
      </c>
      <c r="F568" s="18" t="n">
        <v>0.454861111111111</v>
      </c>
      <c r="G568" s="18"/>
      <c r="H568" s="19" t="s">
        <v>65</v>
      </c>
      <c r="I568" s="17" t="s">
        <v>45</v>
      </c>
      <c r="J568" s="20" t="n">
        <v>643</v>
      </c>
      <c r="K568" s="20" t="n">
        <v>15440</v>
      </c>
      <c r="L568" s="21" t="n">
        <v>24.0124416796268</v>
      </c>
      <c r="M568" s="20"/>
      <c r="N568" s="20"/>
      <c r="O568" s="21"/>
      <c r="P568" s="22"/>
    </row>
    <row r="569" customFormat="false" ht="13.2" hidden="false" customHeight="false" outlineLevel="0" collapsed="false">
      <c r="A569" s="19"/>
      <c r="B569" s="19"/>
      <c r="C569" s="17" t="s">
        <v>46</v>
      </c>
      <c r="D569" s="17" t="s">
        <v>43</v>
      </c>
      <c r="E569" s="18" t="n">
        <v>0.506944444444444</v>
      </c>
      <c r="F569" s="18" t="n">
        <v>0.607638888888889</v>
      </c>
      <c r="G569" s="18" t="n">
        <v>0.0520833333</v>
      </c>
      <c r="H569" s="19" t="s">
        <v>66</v>
      </c>
      <c r="I569" s="17" t="s">
        <v>45</v>
      </c>
      <c r="J569" s="20" t="n">
        <v>1476</v>
      </c>
      <c r="K569" s="20" t="n">
        <v>15900</v>
      </c>
      <c r="L569" s="21" t="n">
        <v>10.7723577235772</v>
      </c>
      <c r="M569" s="20"/>
      <c r="N569" s="20"/>
      <c r="O569" s="21"/>
      <c r="P569" s="22"/>
    </row>
    <row r="570" customFormat="false" ht="13.2" hidden="false" customHeight="false" outlineLevel="0" collapsed="false">
      <c r="A570" s="19"/>
      <c r="B570" s="19"/>
      <c r="C570" s="17" t="s">
        <v>43</v>
      </c>
      <c r="D570" s="17" t="s">
        <v>46</v>
      </c>
      <c r="E570" s="18" t="n">
        <v>0.680555555555555</v>
      </c>
      <c r="F570" s="18" t="n">
        <v>0.791666666666667</v>
      </c>
      <c r="G570" s="18" t="n">
        <v>0.0729166666666661</v>
      </c>
      <c r="H570" s="19" t="s">
        <v>69</v>
      </c>
      <c r="I570" s="17" t="s">
        <v>45</v>
      </c>
      <c r="J570" s="20" t="n">
        <v>1476</v>
      </c>
      <c r="K570" s="20" t="n">
        <v>15900</v>
      </c>
      <c r="L570" s="21" t="n">
        <v>10.7723577235772</v>
      </c>
      <c r="M570" s="20"/>
      <c r="N570" s="20"/>
      <c r="O570" s="21"/>
      <c r="P570" s="22"/>
    </row>
    <row r="571" customFormat="false" ht="13.2" hidden="false" customHeight="false" outlineLevel="0" collapsed="false">
      <c r="A571" s="19"/>
      <c r="B571" s="19"/>
      <c r="C571" s="17" t="s">
        <v>46</v>
      </c>
      <c r="D571" s="17" t="s">
        <v>15</v>
      </c>
      <c r="E571" s="18" t="n">
        <v>0.822916666666667</v>
      </c>
      <c r="F571" s="18" t="n">
        <v>0.878472222222222</v>
      </c>
      <c r="G571" s="18" t="n">
        <v>0.03125</v>
      </c>
      <c r="H571" s="19" t="s">
        <v>68</v>
      </c>
      <c r="I571" s="17" t="s">
        <v>45</v>
      </c>
      <c r="J571" s="20" t="n">
        <v>643</v>
      </c>
      <c r="K571" s="20" t="n">
        <v>15440</v>
      </c>
      <c r="L571" s="21" t="n">
        <v>24.0124416796268</v>
      </c>
      <c r="M571" s="20" t="n">
        <v>4238</v>
      </c>
      <c r="N571" s="20" t="n">
        <v>62680</v>
      </c>
      <c r="O571" s="21" t="n">
        <v>14.7899952807928</v>
      </c>
      <c r="P571" s="22"/>
    </row>
    <row r="573" customFormat="false" ht="13.2" hidden="false" customHeight="false" outlineLevel="0" collapsed="false">
      <c r="A573" s="19" t="s">
        <v>42</v>
      </c>
      <c r="B573" s="19" t="s">
        <v>30</v>
      </c>
      <c r="C573" s="17" t="s">
        <v>15</v>
      </c>
      <c r="D573" s="17" t="s">
        <v>46</v>
      </c>
      <c r="E573" s="18" t="n">
        <v>0.388888888888889</v>
      </c>
      <c r="F573" s="18" t="n">
        <v>0.454861111111111</v>
      </c>
      <c r="G573" s="18"/>
      <c r="H573" s="19" t="s">
        <v>65</v>
      </c>
      <c r="I573" s="17" t="s">
        <v>45</v>
      </c>
      <c r="J573" s="20" t="n">
        <v>643</v>
      </c>
      <c r="K573" s="20" t="n">
        <v>15440</v>
      </c>
      <c r="L573" s="21" t="n">
        <v>24.0124416796268</v>
      </c>
      <c r="M573" s="20"/>
      <c r="N573" s="20"/>
      <c r="O573" s="21"/>
      <c r="P573" s="22"/>
    </row>
    <row r="574" customFormat="false" ht="13.2" hidden="false" customHeight="false" outlineLevel="0" collapsed="false">
      <c r="A574" s="19"/>
      <c r="B574" s="19"/>
      <c r="C574" s="17" t="s">
        <v>46</v>
      </c>
      <c r="D574" s="17" t="s">
        <v>43</v>
      </c>
      <c r="E574" s="18" t="n">
        <v>0.541666666666667</v>
      </c>
      <c r="F574" s="18" t="n">
        <v>0.642361111111111</v>
      </c>
      <c r="G574" s="18" t="n">
        <v>0.0868055556</v>
      </c>
      <c r="H574" s="19" t="s">
        <v>70</v>
      </c>
      <c r="I574" s="17" t="s">
        <v>45</v>
      </c>
      <c r="J574" s="20" t="n">
        <v>1476</v>
      </c>
      <c r="K574" s="20" t="n">
        <v>15900</v>
      </c>
      <c r="L574" s="21" t="n">
        <v>10.7723577235772</v>
      </c>
      <c r="M574" s="20"/>
      <c r="N574" s="20"/>
      <c r="O574" s="21"/>
      <c r="P574" s="22"/>
    </row>
    <row r="575" customFormat="false" ht="13.2" hidden="false" customHeight="false" outlineLevel="0" collapsed="false">
      <c r="A575" s="19"/>
      <c r="B575" s="19"/>
      <c r="C575" s="17" t="s">
        <v>43</v>
      </c>
      <c r="D575" s="17" t="s">
        <v>46</v>
      </c>
      <c r="E575" s="18" t="n">
        <v>0.680555555555555</v>
      </c>
      <c r="F575" s="18" t="n">
        <v>0.791666666666667</v>
      </c>
      <c r="G575" s="18" t="n">
        <v>0.038194444444444</v>
      </c>
      <c r="H575" s="19" t="s">
        <v>69</v>
      </c>
      <c r="I575" s="17" t="s">
        <v>45</v>
      </c>
      <c r="J575" s="20" t="n">
        <v>1476</v>
      </c>
      <c r="K575" s="20" t="n">
        <v>15900</v>
      </c>
      <c r="L575" s="21" t="n">
        <v>10.7723577235772</v>
      </c>
      <c r="M575" s="20"/>
      <c r="N575" s="20"/>
      <c r="O575" s="21"/>
      <c r="P575" s="22"/>
    </row>
    <row r="576" customFormat="false" ht="13.2" hidden="false" customHeight="false" outlineLevel="0" collapsed="false">
      <c r="A576" s="19"/>
      <c r="B576" s="19"/>
      <c r="C576" s="17" t="s">
        <v>46</v>
      </c>
      <c r="D576" s="17" t="s">
        <v>15</v>
      </c>
      <c r="E576" s="18" t="n">
        <v>0.822916666666667</v>
      </c>
      <c r="F576" s="18" t="n">
        <v>0.878472222222222</v>
      </c>
      <c r="G576" s="18" t="n">
        <v>0.03125</v>
      </c>
      <c r="H576" s="19" t="s">
        <v>68</v>
      </c>
      <c r="I576" s="17" t="s">
        <v>45</v>
      </c>
      <c r="J576" s="20" t="n">
        <v>643</v>
      </c>
      <c r="K576" s="20" t="n">
        <v>15440</v>
      </c>
      <c r="L576" s="21" t="n">
        <v>24.0124416796268</v>
      </c>
      <c r="M576" s="20" t="n">
        <v>4238</v>
      </c>
      <c r="N576" s="20" t="n">
        <v>62680</v>
      </c>
      <c r="O576" s="21" t="n">
        <v>14.7899952807928</v>
      </c>
      <c r="P576" s="22"/>
    </row>
    <row r="578" customFormat="false" ht="13.2" hidden="false" customHeight="false" outlineLevel="0" collapsed="false">
      <c r="A578" s="1" t="s">
        <v>29</v>
      </c>
      <c r="B578" s="1" t="s">
        <v>30</v>
      </c>
      <c r="C578" s="14" t="s">
        <v>15</v>
      </c>
      <c r="D578" s="14" t="s">
        <v>58</v>
      </c>
      <c r="E578" s="2" t="n">
        <v>0.388888888888889</v>
      </c>
      <c r="F578" s="2" t="n">
        <v>0.454861111111111</v>
      </c>
      <c r="H578" s="1" t="s">
        <v>71</v>
      </c>
      <c r="I578" s="14" t="s">
        <v>57</v>
      </c>
      <c r="J578" s="3" t="n">
        <v>643</v>
      </c>
      <c r="K578" s="3" t="n">
        <v>15440</v>
      </c>
      <c r="L578" s="4" t="n">
        <v>24.0124416796268</v>
      </c>
    </row>
    <row r="579" customFormat="false" ht="13.2" hidden="false" customHeight="false" outlineLevel="0" collapsed="false">
      <c r="C579" s="14" t="s">
        <v>58</v>
      </c>
      <c r="D579" s="14" t="s">
        <v>55</v>
      </c>
      <c r="E579" s="2" t="n">
        <v>0.506944444444444</v>
      </c>
      <c r="F579" s="2" t="n">
        <v>0.607638888888889</v>
      </c>
      <c r="G579" s="2" t="n">
        <v>0.0520833333</v>
      </c>
      <c r="H579" s="1" t="s">
        <v>66</v>
      </c>
      <c r="I579" s="14" t="s">
        <v>57</v>
      </c>
      <c r="J579" s="3" t="n">
        <v>1476</v>
      </c>
      <c r="K579" s="3" t="n">
        <v>15900</v>
      </c>
      <c r="L579" s="4" t="n">
        <v>10.7723577235772</v>
      </c>
    </row>
    <row r="580" customFormat="false" ht="13.2" hidden="false" customHeight="false" outlineLevel="0" collapsed="false">
      <c r="C580" s="14" t="s">
        <v>55</v>
      </c>
      <c r="D580" s="14" t="s">
        <v>58</v>
      </c>
      <c r="E580" s="2" t="n">
        <v>0.645833333333333</v>
      </c>
      <c r="F580" s="2" t="n">
        <v>0.756944444444445</v>
      </c>
      <c r="G580" s="2" t="n">
        <v>0.0381944444444441</v>
      </c>
      <c r="H580" s="1" t="s">
        <v>67</v>
      </c>
      <c r="I580" s="14" t="s">
        <v>57</v>
      </c>
      <c r="J580" s="3" t="n">
        <v>1476</v>
      </c>
      <c r="K580" s="3" t="n">
        <v>15900</v>
      </c>
      <c r="L580" s="4" t="n">
        <v>10.7723577235772</v>
      </c>
    </row>
    <row r="581" customFormat="false" ht="13.2" hidden="false" customHeight="false" outlineLevel="0" collapsed="false">
      <c r="C581" s="14" t="s">
        <v>58</v>
      </c>
      <c r="D581" s="14" t="s">
        <v>15</v>
      </c>
      <c r="E581" s="2" t="n">
        <v>0.822916666666667</v>
      </c>
      <c r="F581" s="2" t="n">
        <v>0.878472222222222</v>
      </c>
      <c r="G581" s="2" t="n">
        <v>0.0659722223</v>
      </c>
      <c r="H581" s="1" t="s">
        <v>72</v>
      </c>
      <c r="I581" s="14" t="s">
        <v>57</v>
      </c>
      <c r="J581" s="3" t="n">
        <v>643</v>
      </c>
      <c r="K581" s="3" t="n">
        <v>15440</v>
      </c>
      <c r="L581" s="4" t="n">
        <v>24.0124416796268</v>
      </c>
      <c r="M581" s="3" t="n">
        <v>4238</v>
      </c>
      <c r="N581" s="3" t="n">
        <v>62680</v>
      </c>
      <c r="O581" s="4" t="n">
        <v>14.7899952807928</v>
      </c>
    </row>
    <row r="583" customFormat="false" ht="13.2" hidden="false" customHeight="false" outlineLevel="0" collapsed="false">
      <c r="A583" s="1" t="s">
        <v>29</v>
      </c>
      <c r="B583" s="1" t="s">
        <v>30</v>
      </c>
      <c r="C583" s="14" t="s">
        <v>15</v>
      </c>
      <c r="D583" s="14" t="s">
        <v>58</v>
      </c>
      <c r="E583" s="2" t="n">
        <v>0.388888888888889</v>
      </c>
      <c r="F583" s="2" t="n">
        <v>0.454861111111111</v>
      </c>
      <c r="H583" s="1" t="s">
        <v>71</v>
      </c>
      <c r="I583" s="14" t="s">
        <v>57</v>
      </c>
      <c r="J583" s="3" t="n">
        <v>643</v>
      </c>
      <c r="K583" s="3" t="n">
        <v>15440</v>
      </c>
      <c r="L583" s="4" t="n">
        <v>24.0124416796268</v>
      </c>
    </row>
    <row r="584" customFormat="false" ht="13.2" hidden="false" customHeight="false" outlineLevel="0" collapsed="false">
      <c r="C584" s="14" t="s">
        <v>58</v>
      </c>
      <c r="D584" s="14" t="s">
        <v>55</v>
      </c>
      <c r="E584" s="2" t="n">
        <v>0.506944444444444</v>
      </c>
      <c r="F584" s="2" t="n">
        <v>0.607638888888889</v>
      </c>
      <c r="G584" s="2" t="n">
        <v>0.0520833333</v>
      </c>
      <c r="H584" s="1" t="s">
        <v>66</v>
      </c>
      <c r="I584" s="14" t="s">
        <v>57</v>
      </c>
      <c r="J584" s="3" t="n">
        <v>1476</v>
      </c>
      <c r="K584" s="3" t="n">
        <v>15900</v>
      </c>
      <c r="L584" s="4" t="n">
        <v>10.7723577235772</v>
      </c>
    </row>
    <row r="585" customFormat="false" ht="13.2" hidden="false" customHeight="false" outlineLevel="0" collapsed="false">
      <c r="C585" s="14" t="s">
        <v>55</v>
      </c>
      <c r="D585" s="14" t="s">
        <v>58</v>
      </c>
      <c r="E585" s="2" t="n">
        <v>0.680555555555555</v>
      </c>
      <c r="F585" s="2" t="n">
        <v>0.791666666666667</v>
      </c>
      <c r="G585" s="2" t="n">
        <v>0.0729166666666661</v>
      </c>
      <c r="H585" s="1" t="s">
        <v>69</v>
      </c>
      <c r="I585" s="14" t="s">
        <v>57</v>
      </c>
      <c r="J585" s="3" t="n">
        <v>1476</v>
      </c>
      <c r="K585" s="3" t="n">
        <v>15900</v>
      </c>
      <c r="L585" s="4" t="n">
        <v>10.7723577235772</v>
      </c>
    </row>
    <row r="586" customFormat="false" ht="13.2" hidden="false" customHeight="false" outlineLevel="0" collapsed="false">
      <c r="C586" s="14" t="s">
        <v>58</v>
      </c>
      <c r="D586" s="14" t="s">
        <v>15</v>
      </c>
      <c r="E586" s="2" t="n">
        <v>0.822916666666667</v>
      </c>
      <c r="F586" s="2" t="n">
        <v>0.878472222222222</v>
      </c>
      <c r="G586" s="2" t="n">
        <v>0.03125</v>
      </c>
      <c r="H586" s="1" t="s">
        <v>72</v>
      </c>
      <c r="I586" s="14" t="s">
        <v>57</v>
      </c>
      <c r="J586" s="3" t="n">
        <v>643</v>
      </c>
      <c r="K586" s="3" t="n">
        <v>15440</v>
      </c>
      <c r="L586" s="4" t="n">
        <v>24.0124416796268</v>
      </c>
      <c r="M586" s="3" t="n">
        <v>4238</v>
      </c>
      <c r="N586" s="3" t="n">
        <v>62680</v>
      </c>
      <c r="O586" s="4" t="n">
        <v>14.7899952807928</v>
      </c>
    </row>
    <row r="588" customFormat="false" ht="13.2" hidden="false" customHeight="false" outlineLevel="0" collapsed="false">
      <c r="A588" s="1" t="s">
        <v>29</v>
      </c>
      <c r="B588" s="1" t="s">
        <v>30</v>
      </c>
      <c r="C588" s="14" t="s">
        <v>15</v>
      </c>
      <c r="D588" s="14" t="s">
        <v>58</v>
      </c>
      <c r="E588" s="2" t="n">
        <v>0.388888888888889</v>
      </c>
      <c r="F588" s="2" t="n">
        <v>0.454861111111111</v>
      </c>
      <c r="H588" s="1" t="s">
        <v>71</v>
      </c>
      <c r="I588" s="14" t="s">
        <v>57</v>
      </c>
      <c r="J588" s="3" t="n">
        <v>643</v>
      </c>
      <c r="K588" s="3" t="n">
        <v>15440</v>
      </c>
      <c r="L588" s="4" t="n">
        <v>24.0124416796268</v>
      </c>
    </row>
    <row r="589" customFormat="false" ht="13.2" hidden="false" customHeight="false" outlineLevel="0" collapsed="false">
      <c r="C589" s="14" t="s">
        <v>58</v>
      </c>
      <c r="D589" s="14" t="s">
        <v>55</v>
      </c>
      <c r="E589" s="2" t="n">
        <v>0.541666666666667</v>
      </c>
      <c r="F589" s="2" t="n">
        <v>0.642361111111111</v>
      </c>
      <c r="G589" s="2" t="n">
        <v>0.0868055556</v>
      </c>
      <c r="H589" s="1" t="s">
        <v>70</v>
      </c>
      <c r="I589" s="14" t="s">
        <v>57</v>
      </c>
      <c r="J589" s="3" t="n">
        <v>1476</v>
      </c>
      <c r="K589" s="3" t="n">
        <v>15900</v>
      </c>
      <c r="L589" s="4" t="n">
        <v>10.7723577235772</v>
      </c>
    </row>
    <row r="590" customFormat="false" ht="13.2" hidden="false" customHeight="false" outlineLevel="0" collapsed="false">
      <c r="C590" s="14" t="s">
        <v>55</v>
      </c>
      <c r="D590" s="14" t="s">
        <v>58</v>
      </c>
      <c r="E590" s="2" t="n">
        <v>0.680555555555555</v>
      </c>
      <c r="F590" s="2" t="n">
        <v>0.791666666666667</v>
      </c>
      <c r="G590" s="2" t="n">
        <v>0.038194444444444</v>
      </c>
      <c r="H590" s="1" t="s">
        <v>69</v>
      </c>
      <c r="I590" s="14" t="s">
        <v>57</v>
      </c>
      <c r="J590" s="3" t="n">
        <v>1476</v>
      </c>
      <c r="K590" s="3" t="n">
        <v>15900</v>
      </c>
      <c r="L590" s="4" t="n">
        <v>10.7723577235772</v>
      </c>
    </row>
    <row r="591" customFormat="false" ht="13.2" hidden="false" customHeight="false" outlineLevel="0" collapsed="false">
      <c r="C591" s="14" t="s">
        <v>58</v>
      </c>
      <c r="D591" s="14" t="s">
        <v>15</v>
      </c>
      <c r="E591" s="2" t="n">
        <v>0.822916666666667</v>
      </c>
      <c r="F591" s="2" t="n">
        <v>0.878472222222222</v>
      </c>
      <c r="G591" s="2" t="n">
        <v>0.03125</v>
      </c>
      <c r="H591" s="1" t="s">
        <v>72</v>
      </c>
      <c r="I591" s="14" t="s">
        <v>57</v>
      </c>
      <c r="J591" s="3" t="n">
        <v>643</v>
      </c>
      <c r="K591" s="3" t="n">
        <v>15440</v>
      </c>
      <c r="L591" s="4" t="n">
        <v>24.0124416796268</v>
      </c>
      <c r="M591" s="3" t="n">
        <v>4238</v>
      </c>
      <c r="N591" s="3" t="n">
        <v>62680</v>
      </c>
      <c r="O591" s="4" t="n">
        <v>14.7899952807928</v>
      </c>
    </row>
    <row r="593" customFormat="false" ht="13.2" hidden="false" customHeight="false" outlineLevel="0" collapsed="false">
      <c r="A593" s="1" t="s">
        <v>31</v>
      </c>
      <c r="B593" s="1" t="s">
        <v>30</v>
      </c>
      <c r="C593" s="14" t="s">
        <v>15</v>
      </c>
      <c r="D593" s="14" t="s">
        <v>58</v>
      </c>
      <c r="E593" s="2" t="n">
        <v>0.388888888888889</v>
      </c>
      <c r="F593" s="2" t="n">
        <v>0.454861111111111</v>
      </c>
      <c r="H593" s="1" t="s">
        <v>71</v>
      </c>
      <c r="I593" s="14" t="s">
        <v>57</v>
      </c>
      <c r="J593" s="3" t="n">
        <v>643</v>
      </c>
      <c r="K593" s="3" t="n">
        <v>15440</v>
      </c>
      <c r="L593" s="4" t="n">
        <v>24.0124416796268</v>
      </c>
    </row>
    <row r="594" customFormat="false" ht="13.2" hidden="false" customHeight="false" outlineLevel="0" collapsed="false">
      <c r="C594" s="14" t="s">
        <v>58</v>
      </c>
      <c r="D594" s="14" t="s">
        <v>55</v>
      </c>
      <c r="E594" s="2" t="n">
        <v>0.506944444444444</v>
      </c>
      <c r="F594" s="2" t="n">
        <v>0.607638888888889</v>
      </c>
      <c r="G594" s="2" t="n">
        <v>0.0520833333</v>
      </c>
      <c r="H594" s="1" t="s">
        <v>66</v>
      </c>
      <c r="I594" s="14" t="s">
        <v>57</v>
      </c>
      <c r="J594" s="3" t="n">
        <v>1476</v>
      </c>
      <c r="K594" s="3" t="n">
        <v>15900</v>
      </c>
      <c r="L594" s="4" t="n">
        <v>10.7723577235772</v>
      </c>
    </row>
    <row r="595" customFormat="false" ht="13.2" hidden="false" customHeight="false" outlineLevel="0" collapsed="false">
      <c r="C595" s="14" t="s">
        <v>55</v>
      </c>
      <c r="D595" s="14" t="s">
        <v>58</v>
      </c>
      <c r="E595" s="2" t="n">
        <v>0.645833333333333</v>
      </c>
      <c r="F595" s="2" t="n">
        <v>0.756944444444445</v>
      </c>
      <c r="G595" s="2" t="n">
        <v>0.0381944444444441</v>
      </c>
      <c r="H595" s="1" t="s">
        <v>67</v>
      </c>
      <c r="I595" s="14" t="s">
        <v>57</v>
      </c>
      <c r="J595" s="3" t="n">
        <v>1476</v>
      </c>
      <c r="K595" s="3" t="n">
        <v>15900</v>
      </c>
      <c r="L595" s="4" t="n">
        <v>10.7723577235772</v>
      </c>
    </row>
    <row r="596" customFormat="false" ht="13.2" hidden="false" customHeight="false" outlineLevel="0" collapsed="false">
      <c r="C596" s="14" t="s">
        <v>58</v>
      </c>
      <c r="D596" s="14" t="s">
        <v>15</v>
      </c>
      <c r="E596" s="2" t="n">
        <v>0.822916666666667</v>
      </c>
      <c r="F596" s="2" t="n">
        <v>0.878472222222222</v>
      </c>
      <c r="G596" s="2" t="n">
        <v>0.0659722223</v>
      </c>
      <c r="H596" s="1" t="s">
        <v>72</v>
      </c>
      <c r="I596" s="14" t="s">
        <v>57</v>
      </c>
      <c r="J596" s="3" t="n">
        <v>643</v>
      </c>
      <c r="K596" s="3" t="n">
        <v>15440</v>
      </c>
      <c r="L596" s="4" t="n">
        <v>24.0124416796268</v>
      </c>
      <c r="M596" s="3" t="n">
        <v>4238</v>
      </c>
      <c r="N596" s="3" t="n">
        <v>62680</v>
      </c>
      <c r="O596" s="4" t="n">
        <v>14.7899952807928</v>
      </c>
    </row>
    <row r="598" customFormat="false" ht="13.2" hidden="false" customHeight="false" outlineLevel="0" collapsed="false">
      <c r="A598" s="1" t="s">
        <v>31</v>
      </c>
      <c r="B598" s="1" t="s">
        <v>30</v>
      </c>
      <c r="C598" s="14" t="s">
        <v>15</v>
      </c>
      <c r="D598" s="14" t="s">
        <v>58</v>
      </c>
      <c r="E598" s="2" t="n">
        <v>0.388888888888889</v>
      </c>
      <c r="F598" s="2" t="n">
        <v>0.454861111111111</v>
      </c>
      <c r="H598" s="1" t="s">
        <v>71</v>
      </c>
      <c r="I598" s="14" t="s">
        <v>57</v>
      </c>
      <c r="J598" s="3" t="n">
        <v>643</v>
      </c>
      <c r="K598" s="3" t="n">
        <v>15440</v>
      </c>
      <c r="L598" s="4" t="n">
        <v>24.0124416796268</v>
      </c>
    </row>
    <row r="599" customFormat="false" ht="13.2" hidden="false" customHeight="false" outlineLevel="0" collapsed="false">
      <c r="C599" s="14" t="s">
        <v>58</v>
      </c>
      <c r="D599" s="14" t="s">
        <v>55</v>
      </c>
      <c r="E599" s="2" t="n">
        <v>0.506944444444444</v>
      </c>
      <c r="F599" s="2" t="n">
        <v>0.607638888888889</v>
      </c>
      <c r="G599" s="2" t="n">
        <v>0.0520833333</v>
      </c>
      <c r="H599" s="1" t="s">
        <v>66</v>
      </c>
      <c r="I599" s="14" t="s">
        <v>57</v>
      </c>
      <c r="J599" s="3" t="n">
        <v>1476</v>
      </c>
      <c r="K599" s="3" t="n">
        <v>15900</v>
      </c>
      <c r="L599" s="4" t="n">
        <v>10.7723577235772</v>
      </c>
    </row>
    <row r="600" customFormat="false" ht="13.2" hidden="false" customHeight="false" outlineLevel="0" collapsed="false">
      <c r="C600" s="14" t="s">
        <v>55</v>
      </c>
      <c r="D600" s="14" t="s">
        <v>58</v>
      </c>
      <c r="E600" s="2" t="n">
        <v>0.680555555555555</v>
      </c>
      <c r="F600" s="2" t="n">
        <v>0.791666666666667</v>
      </c>
      <c r="G600" s="2" t="n">
        <v>0.0729166666666661</v>
      </c>
      <c r="H600" s="1" t="s">
        <v>69</v>
      </c>
      <c r="I600" s="14" t="s">
        <v>57</v>
      </c>
      <c r="J600" s="3" t="n">
        <v>1476</v>
      </c>
      <c r="K600" s="3" t="n">
        <v>15900</v>
      </c>
      <c r="L600" s="4" t="n">
        <v>10.7723577235772</v>
      </c>
    </row>
    <row r="601" customFormat="false" ht="13.2" hidden="false" customHeight="false" outlineLevel="0" collapsed="false">
      <c r="C601" s="14" t="s">
        <v>58</v>
      </c>
      <c r="D601" s="14" t="s">
        <v>15</v>
      </c>
      <c r="E601" s="2" t="n">
        <v>0.822916666666667</v>
      </c>
      <c r="F601" s="2" t="n">
        <v>0.878472222222222</v>
      </c>
      <c r="G601" s="2" t="n">
        <v>0.03125</v>
      </c>
      <c r="H601" s="1" t="s">
        <v>72</v>
      </c>
      <c r="I601" s="14" t="s">
        <v>57</v>
      </c>
      <c r="J601" s="3" t="n">
        <v>643</v>
      </c>
      <c r="K601" s="3" t="n">
        <v>15440</v>
      </c>
      <c r="L601" s="4" t="n">
        <v>24.0124416796268</v>
      </c>
      <c r="M601" s="3" t="n">
        <v>4238</v>
      </c>
      <c r="N601" s="3" t="n">
        <v>62680</v>
      </c>
      <c r="O601" s="4" t="n">
        <v>14.7899952807928</v>
      </c>
    </row>
    <row r="603" customFormat="false" ht="13.2" hidden="false" customHeight="false" outlineLevel="0" collapsed="false">
      <c r="A603" s="1" t="s">
        <v>31</v>
      </c>
      <c r="B603" s="1" t="s">
        <v>30</v>
      </c>
      <c r="C603" s="14" t="s">
        <v>15</v>
      </c>
      <c r="D603" s="14" t="s">
        <v>58</v>
      </c>
      <c r="E603" s="2" t="n">
        <v>0.388888888888889</v>
      </c>
      <c r="F603" s="2" t="n">
        <v>0.454861111111111</v>
      </c>
      <c r="H603" s="1" t="s">
        <v>71</v>
      </c>
      <c r="I603" s="14" t="s">
        <v>57</v>
      </c>
      <c r="J603" s="3" t="n">
        <v>643</v>
      </c>
      <c r="K603" s="3" t="n">
        <v>15440</v>
      </c>
      <c r="L603" s="4" t="n">
        <v>24.0124416796268</v>
      </c>
    </row>
    <row r="604" customFormat="false" ht="13.2" hidden="false" customHeight="false" outlineLevel="0" collapsed="false">
      <c r="C604" s="14" t="s">
        <v>58</v>
      </c>
      <c r="D604" s="14" t="s">
        <v>55</v>
      </c>
      <c r="E604" s="2" t="n">
        <v>0.541666666666667</v>
      </c>
      <c r="F604" s="2" t="n">
        <v>0.642361111111111</v>
      </c>
      <c r="G604" s="2" t="n">
        <v>0.0868055556</v>
      </c>
      <c r="H604" s="1" t="s">
        <v>70</v>
      </c>
      <c r="I604" s="14" t="s">
        <v>57</v>
      </c>
      <c r="J604" s="3" t="n">
        <v>1476</v>
      </c>
      <c r="K604" s="3" t="n">
        <v>15900</v>
      </c>
      <c r="L604" s="4" t="n">
        <v>10.7723577235772</v>
      </c>
    </row>
    <row r="605" customFormat="false" ht="13.2" hidden="false" customHeight="false" outlineLevel="0" collapsed="false">
      <c r="C605" s="14" t="s">
        <v>55</v>
      </c>
      <c r="D605" s="14" t="s">
        <v>58</v>
      </c>
      <c r="E605" s="2" t="n">
        <v>0.680555555555555</v>
      </c>
      <c r="F605" s="2" t="n">
        <v>0.791666666666667</v>
      </c>
      <c r="G605" s="2" t="n">
        <v>0.038194444444444</v>
      </c>
      <c r="H605" s="1" t="s">
        <v>69</v>
      </c>
      <c r="I605" s="14" t="s">
        <v>57</v>
      </c>
      <c r="J605" s="3" t="n">
        <v>1476</v>
      </c>
      <c r="K605" s="3" t="n">
        <v>15900</v>
      </c>
      <c r="L605" s="4" t="n">
        <v>10.7723577235772</v>
      </c>
    </row>
    <row r="606" customFormat="false" ht="13.2" hidden="false" customHeight="false" outlineLevel="0" collapsed="false">
      <c r="C606" s="14" t="s">
        <v>58</v>
      </c>
      <c r="D606" s="14" t="s">
        <v>15</v>
      </c>
      <c r="E606" s="2" t="n">
        <v>0.822916666666667</v>
      </c>
      <c r="F606" s="2" t="n">
        <v>0.878472222222222</v>
      </c>
      <c r="G606" s="2" t="n">
        <v>0.03125</v>
      </c>
      <c r="H606" s="1" t="s">
        <v>72</v>
      </c>
      <c r="I606" s="14" t="s">
        <v>57</v>
      </c>
      <c r="J606" s="3" t="n">
        <v>643</v>
      </c>
      <c r="K606" s="3" t="n">
        <v>15440</v>
      </c>
      <c r="L606" s="4" t="n">
        <v>24.0124416796268</v>
      </c>
      <c r="M606" s="3" t="n">
        <v>4238</v>
      </c>
      <c r="N606" s="3" t="n">
        <v>62680</v>
      </c>
      <c r="O606" s="4" t="n">
        <v>14.7899952807928</v>
      </c>
    </row>
    <row r="608" customFormat="false" ht="13.2" hidden="false" customHeight="false" outlineLevel="0" collapsed="false">
      <c r="A608" s="1" t="s">
        <v>14</v>
      </c>
      <c r="B608" s="1" t="s">
        <v>22</v>
      </c>
      <c r="C608" s="14" t="s">
        <v>15</v>
      </c>
      <c r="D608" s="14" t="s">
        <v>58</v>
      </c>
      <c r="E608" s="2" t="n">
        <v>0.388888888888889</v>
      </c>
      <c r="F608" s="2" t="n">
        <v>0.454861111111111</v>
      </c>
      <c r="H608" s="1" t="s">
        <v>71</v>
      </c>
      <c r="I608" s="14" t="s">
        <v>57</v>
      </c>
      <c r="J608" s="3" t="n">
        <v>643</v>
      </c>
      <c r="K608" s="3" t="n">
        <v>15440</v>
      </c>
      <c r="L608" s="4" t="n">
        <v>24.0124416796268</v>
      </c>
    </row>
    <row r="609" customFormat="false" ht="13.2" hidden="false" customHeight="false" outlineLevel="0" collapsed="false">
      <c r="C609" s="14" t="s">
        <v>58</v>
      </c>
      <c r="D609" s="14" t="s">
        <v>55</v>
      </c>
      <c r="E609" s="2" t="n">
        <v>0.506944444444444</v>
      </c>
      <c r="F609" s="2" t="n">
        <v>0.607638888888889</v>
      </c>
      <c r="G609" s="2" t="n">
        <v>0.0520833333</v>
      </c>
      <c r="H609" s="1" t="s">
        <v>66</v>
      </c>
      <c r="I609" s="14" t="s">
        <v>57</v>
      </c>
      <c r="J609" s="3" t="n">
        <v>1476</v>
      </c>
      <c r="K609" s="3" t="n">
        <v>15900</v>
      </c>
      <c r="L609" s="4" t="n">
        <v>10.7723577235772</v>
      </c>
    </row>
    <row r="610" customFormat="false" ht="13.2" hidden="false" customHeight="false" outlineLevel="0" collapsed="false">
      <c r="C610" s="14" t="s">
        <v>55</v>
      </c>
      <c r="D610" s="14" t="s">
        <v>58</v>
      </c>
      <c r="E610" s="2" t="n">
        <v>0.645833333333333</v>
      </c>
      <c r="F610" s="2" t="n">
        <v>0.756944444444445</v>
      </c>
      <c r="G610" s="2" t="n">
        <v>0.0381944444444441</v>
      </c>
      <c r="H610" s="1" t="s">
        <v>67</v>
      </c>
      <c r="I610" s="14" t="s">
        <v>57</v>
      </c>
      <c r="J610" s="3" t="n">
        <v>1476</v>
      </c>
      <c r="K610" s="3" t="n">
        <v>15900</v>
      </c>
      <c r="L610" s="4" t="n">
        <v>10.7723577235772</v>
      </c>
    </row>
    <row r="611" customFormat="false" ht="13.2" hidden="false" customHeight="false" outlineLevel="0" collapsed="false">
      <c r="C611" s="14" t="s">
        <v>58</v>
      </c>
      <c r="D611" s="14" t="s">
        <v>15</v>
      </c>
      <c r="E611" s="2" t="n">
        <v>0.822916666666667</v>
      </c>
      <c r="F611" s="2" t="n">
        <v>0.878472222222222</v>
      </c>
      <c r="G611" s="2" t="n">
        <v>0.0659722223</v>
      </c>
      <c r="H611" s="1" t="s">
        <v>72</v>
      </c>
      <c r="I611" s="14" t="s">
        <v>57</v>
      </c>
      <c r="J611" s="3" t="n">
        <v>643</v>
      </c>
      <c r="K611" s="3" t="n">
        <v>15440</v>
      </c>
      <c r="L611" s="4" t="n">
        <v>24.0124416796268</v>
      </c>
      <c r="M611" s="3" t="n">
        <v>4238</v>
      </c>
      <c r="N611" s="3" t="n">
        <v>62680</v>
      </c>
      <c r="O611" s="4" t="n">
        <v>14.7899952807928</v>
      </c>
    </row>
    <row r="613" customFormat="false" ht="13.2" hidden="false" customHeight="false" outlineLevel="0" collapsed="false">
      <c r="A613" s="1" t="s">
        <v>14</v>
      </c>
      <c r="B613" s="1" t="s">
        <v>22</v>
      </c>
      <c r="C613" s="14" t="s">
        <v>15</v>
      </c>
      <c r="D613" s="14" t="s">
        <v>58</v>
      </c>
      <c r="E613" s="2" t="n">
        <v>0.388888888888889</v>
      </c>
      <c r="F613" s="2" t="n">
        <v>0.454861111111111</v>
      </c>
      <c r="H613" s="1" t="s">
        <v>71</v>
      </c>
      <c r="I613" s="14" t="s">
        <v>57</v>
      </c>
      <c r="J613" s="3" t="n">
        <v>643</v>
      </c>
      <c r="K613" s="3" t="n">
        <v>15440</v>
      </c>
      <c r="L613" s="4" t="n">
        <v>24.0124416796268</v>
      </c>
    </row>
    <row r="614" customFormat="false" ht="13.2" hidden="false" customHeight="false" outlineLevel="0" collapsed="false">
      <c r="C614" s="14" t="s">
        <v>58</v>
      </c>
      <c r="D614" s="14" t="s">
        <v>55</v>
      </c>
      <c r="E614" s="2" t="n">
        <v>0.506944444444444</v>
      </c>
      <c r="F614" s="2" t="n">
        <v>0.607638888888889</v>
      </c>
      <c r="G614" s="2" t="n">
        <v>0.0520833333</v>
      </c>
      <c r="H614" s="1" t="s">
        <v>66</v>
      </c>
      <c r="I614" s="14" t="s">
        <v>57</v>
      </c>
      <c r="J614" s="3" t="n">
        <v>1476</v>
      </c>
      <c r="K614" s="3" t="n">
        <v>15900</v>
      </c>
      <c r="L614" s="4" t="n">
        <v>10.7723577235772</v>
      </c>
    </row>
    <row r="615" customFormat="false" ht="13.2" hidden="false" customHeight="false" outlineLevel="0" collapsed="false">
      <c r="C615" s="14" t="s">
        <v>55</v>
      </c>
      <c r="D615" s="14" t="s">
        <v>58</v>
      </c>
      <c r="E615" s="2" t="n">
        <v>0.680555555555555</v>
      </c>
      <c r="F615" s="2" t="n">
        <v>0.791666666666667</v>
      </c>
      <c r="G615" s="2" t="n">
        <v>0.0729166666666661</v>
      </c>
      <c r="H615" s="1" t="s">
        <v>69</v>
      </c>
      <c r="I615" s="14" t="s">
        <v>57</v>
      </c>
      <c r="J615" s="3" t="n">
        <v>1476</v>
      </c>
      <c r="K615" s="3" t="n">
        <v>15900</v>
      </c>
      <c r="L615" s="4" t="n">
        <v>10.7723577235772</v>
      </c>
    </row>
    <row r="616" customFormat="false" ht="13.2" hidden="false" customHeight="false" outlineLevel="0" collapsed="false">
      <c r="C616" s="14" t="s">
        <v>58</v>
      </c>
      <c r="D616" s="14" t="s">
        <v>15</v>
      </c>
      <c r="E616" s="2" t="n">
        <v>0.822916666666667</v>
      </c>
      <c r="F616" s="2" t="n">
        <v>0.878472222222222</v>
      </c>
      <c r="G616" s="2" t="n">
        <v>0.03125</v>
      </c>
      <c r="H616" s="1" t="s">
        <v>72</v>
      </c>
      <c r="I616" s="14" t="s">
        <v>57</v>
      </c>
      <c r="J616" s="3" t="n">
        <v>643</v>
      </c>
      <c r="K616" s="3" t="n">
        <v>15440</v>
      </c>
      <c r="L616" s="4" t="n">
        <v>24.0124416796268</v>
      </c>
      <c r="M616" s="3" t="n">
        <v>4238</v>
      </c>
      <c r="N616" s="3" t="n">
        <v>62680</v>
      </c>
      <c r="O616" s="4" t="n">
        <v>14.7899952807928</v>
      </c>
    </row>
    <row r="618" customFormat="false" ht="13.2" hidden="false" customHeight="false" outlineLevel="0" collapsed="false">
      <c r="A618" s="1" t="s">
        <v>14</v>
      </c>
      <c r="B618" s="1" t="s">
        <v>22</v>
      </c>
      <c r="C618" s="14" t="s">
        <v>15</v>
      </c>
      <c r="D618" s="14" t="s">
        <v>58</v>
      </c>
      <c r="E618" s="2" t="n">
        <v>0.388888888888889</v>
      </c>
      <c r="F618" s="2" t="n">
        <v>0.454861111111111</v>
      </c>
      <c r="H618" s="1" t="s">
        <v>71</v>
      </c>
      <c r="I618" s="14" t="s">
        <v>57</v>
      </c>
      <c r="J618" s="3" t="n">
        <v>643</v>
      </c>
      <c r="K618" s="3" t="n">
        <v>15440</v>
      </c>
      <c r="L618" s="4" t="n">
        <v>24.0124416796268</v>
      </c>
    </row>
    <row r="619" customFormat="false" ht="13.2" hidden="false" customHeight="false" outlineLevel="0" collapsed="false">
      <c r="C619" s="14" t="s">
        <v>58</v>
      </c>
      <c r="D619" s="14" t="s">
        <v>55</v>
      </c>
      <c r="E619" s="2" t="n">
        <v>0.541666666666667</v>
      </c>
      <c r="F619" s="2" t="n">
        <v>0.642361111111111</v>
      </c>
      <c r="G619" s="2" t="n">
        <v>0.0868055556</v>
      </c>
      <c r="H619" s="1" t="s">
        <v>70</v>
      </c>
      <c r="I619" s="14" t="s">
        <v>57</v>
      </c>
      <c r="J619" s="3" t="n">
        <v>1476</v>
      </c>
      <c r="K619" s="3" t="n">
        <v>15900</v>
      </c>
      <c r="L619" s="4" t="n">
        <v>10.7723577235772</v>
      </c>
    </row>
    <row r="620" customFormat="false" ht="13.2" hidden="false" customHeight="false" outlineLevel="0" collapsed="false">
      <c r="C620" s="14" t="s">
        <v>55</v>
      </c>
      <c r="D620" s="14" t="s">
        <v>58</v>
      </c>
      <c r="E620" s="2" t="n">
        <v>0.680555555555555</v>
      </c>
      <c r="F620" s="2" t="n">
        <v>0.791666666666667</v>
      </c>
      <c r="G620" s="2" t="n">
        <v>0.038194444444444</v>
      </c>
      <c r="H620" s="1" t="s">
        <v>69</v>
      </c>
      <c r="I620" s="14" t="s">
        <v>57</v>
      </c>
      <c r="J620" s="3" t="n">
        <v>1476</v>
      </c>
      <c r="K620" s="3" t="n">
        <v>15900</v>
      </c>
      <c r="L620" s="4" t="n">
        <v>10.7723577235772</v>
      </c>
    </row>
    <row r="621" customFormat="false" ht="13.2" hidden="false" customHeight="false" outlineLevel="0" collapsed="false">
      <c r="C621" s="14" t="s">
        <v>58</v>
      </c>
      <c r="D621" s="14" t="s">
        <v>15</v>
      </c>
      <c r="E621" s="2" t="n">
        <v>0.822916666666667</v>
      </c>
      <c r="F621" s="2" t="n">
        <v>0.878472222222222</v>
      </c>
      <c r="G621" s="2" t="n">
        <v>0.03125</v>
      </c>
      <c r="H621" s="1" t="s">
        <v>72</v>
      </c>
      <c r="I621" s="14" t="s">
        <v>57</v>
      </c>
      <c r="J621" s="3" t="n">
        <v>643</v>
      </c>
      <c r="K621" s="3" t="n">
        <v>15440</v>
      </c>
      <c r="L621" s="4" t="n">
        <v>24.0124416796268</v>
      </c>
      <c r="M621" s="3" t="n">
        <v>4238</v>
      </c>
      <c r="N621" s="3" t="n">
        <v>62680</v>
      </c>
      <c r="O621" s="4" t="n">
        <v>14.7899952807928</v>
      </c>
    </row>
    <row r="623" customFormat="false" ht="13.2" hidden="false" customHeight="false" outlineLevel="0" collapsed="false">
      <c r="A623" s="1" t="s">
        <v>21</v>
      </c>
      <c r="B623" s="1" t="s">
        <v>22</v>
      </c>
      <c r="C623" s="14" t="s">
        <v>15</v>
      </c>
      <c r="D623" s="14" t="s">
        <v>58</v>
      </c>
      <c r="E623" s="2" t="n">
        <v>0.388888888888889</v>
      </c>
      <c r="F623" s="2" t="n">
        <v>0.454861111111111</v>
      </c>
      <c r="H623" s="1" t="s">
        <v>71</v>
      </c>
      <c r="I623" s="14" t="s">
        <v>57</v>
      </c>
      <c r="J623" s="3" t="n">
        <v>643</v>
      </c>
      <c r="K623" s="3" t="n">
        <v>15440</v>
      </c>
      <c r="L623" s="4" t="n">
        <v>24.0124416796268</v>
      </c>
    </row>
    <row r="624" customFormat="false" ht="13.2" hidden="false" customHeight="false" outlineLevel="0" collapsed="false">
      <c r="C624" s="14" t="s">
        <v>58</v>
      </c>
      <c r="D624" s="14" t="s">
        <v>55</v>
      </c>
      <c r="E624" s="2" t="n">
        <v>0.506944444444444</v>
      </c>
      <c r="F624" s="2" t="n">
        <v>0.607638888888889</v>
      </c>
      <c r="G624" s="2" t="n">
        <v>0.0520833333</v>
      </c>
      <c r="H624" s="1" t="s">
        <v>66</v>
      </c>
      <c r="I624" s="14" t="s">
        <v>57</v>
      </c>
      <c r="J624" s="3" t="n">
        <v>1476</v>
      </c>
      <c r="K624" s="3" t="n">
        <v>15900</v>
      </c>
      <c r="L624" s="4" t="n">
        <v>10.7723577235772</v>
      </c>
    </row>
    <row r="625" customFormat="false" ht="13.2" hidden="false" customHeight="false" outlineLevel="0" collapsed="false">
      <c r="C625" s="14" t="s">
        <v>55</v>
      </c>
      <c r="D625" s="14" t="s">
        <v>58</v>
      </c>
      <c r="E625" s="2" t="n">
        <v>0.645833333333333</v>
      </c>
      <c r="F625" s="2" t="n">
        <v>0.756944444444445</v>
      </c>
      <c r="G625" s="2" t="n">
        <v>0.0381944444444441</v>
      </c>
      <c r="H625" s="1" t="s">
        <v>67</v>
      </c>
      <c r="I625" s="14" t="s">
        <v>57</v>
      </c>
      <c r="J625" s="3" t="n">
        <v>1476</v>
      </c>
      <c r="K625" s="3" t="n">
        <v>15900</v>
      </c>
      <c r="L625" s="4" t="n">
        <v>10.7723577235772</v>
      </c>
    </row>
    <row r="626" customFormat="false" ht="13.2" hidden="false" customHeight="false" outlineLevel="0" collapsed="false">
      <c r="C626" s="14" t="s">
        <v>58</v>
      </c>
      <c r="D626" s="14" t="s">
        <v>15</v>
      </c>
      <c r="E626" s="2" t="n">
        <v>0.822916666666667</v>
      </c>
      <c r="F626" s="2" t="n">
        <v>0.878472222222222</v>
      </c>
      <c r="G626" s="2" t="n">
        <v>0.0659722223</v>
      </c>
      <c r="H626" s="1" t="s">
        <v>72</v>
      </c>
      <c r="I626" s="14" t="s">
        <v>57</v>
      </c>
      <c r="J626" s="3" t="n">
        <v>643</v>
      </c>
      <c r="K626" s="3" t="n">
        <v>15440</v>
      </c>
      <c r="L626" s="4" t="n">
        <v>24.0124416796268</v>
      </c>
      <c r="M626" s="3" t="n">
        <v>4238</v>
      </c>
      <c r="N626" s="3" t="n">
        <v>62680</v>
      </c>
      <c r="O626" s="4" t="n">
        <v>14.7899952807928</v>
      </c>
    </row>
    <row r="628" customFormat="false" ht="13.2" hidden="false" customHeight="false" outlineLevel="0" collapsed="false">
      <c r="A628" s="1" t="s">
        <v>21</v>
      </c>
      <c r="B628" s="1" t="s">
        <v>22</v>
      </c>
      <c r="C628" s="14" t="s">
        <v>15</v>
      </c>
      <c r="D628" s="14" t="s">
        <v>58</v>
      </c>
      <c r="E628" s="2" t="n">
        <v>0.388888888888889</v>
      </c>
      <c r="F628" s="2" t="n">
        <v>0.454861111111111</v>
      </c>
      <c r="H628" s="1" t="s">
        <v>71</v>
      </c>
      <c r="I628" s="14" t="s">
        <v>57</v>
      </c>
      <c r="J628" s="3" t="n">
        <v>643</v>
      </c>
      <c r="K628" s="3" t="n">
        <v>15440</v>
      </c>
      <c r="L628" s="4" t="n">
        <v>24.0124416796268</v>
      </c>
    </row>
    <row r="629" customFormat="false" ht="13.2" hidden="false" customHeight="false" outlineLevel="0" collapsed="false">
      <c r="C629" s="14" t="s">
        <v>58</v>
      </c>
      <c r="D629" s="14" t="s">
        <v>55</v>
      </c>
      <c r="E629" s="2" t="n">
        <v>0.506944444444444</v>
      </c>
      <c r="F629" s="2" t="n">
        <v>0.607638888888889</v>
      </c>
      <c r="G629" s="2" t="n">
        <v>0.0520833333</v>
      </c>
      <c r="H629" s="1" t="s">
        <v>66</v>
      </c>
      <c r="I629" s="14" t="s">
        <v>57</v>
      </c>
      <c r="J629" s="3" t="n">
        <v>1476</v>
      </c>
      <c r="K629" s="3" t="n">
        <v>15900</v>
      </c>
      <c r="L629" s="4" t="n">
        <v>10.7723577235772</v>
      </c>
    </row>
    <row r="630" customFormat="false" ht="13.2" hidden="false" customHeight="false" outlineLevel="0" collapsed="false">
      <c r="C630" s="14" t="s">
        <v>55</v>
      </c>
      <c r="D630" s="14" t="s">
        <v>58</v>
      </c>
      <c r="E630" s="2" t="n">
        <v>0.680555555555555</v>
      </c>
      <c r="F630" s="2" t="n">
        <v>0.791666666666667</v>
      </c>
      <c r="G630" s="2" t="n">
        <v>0.0729166666666661</v>
      </c>
      <c r="H630" s="1" t="s">
        <v>69</v>
      </c>
      <c r="I630" s="14" t="s">
        <v>57</v>
      </c>
      <c r="J630" s="3" t="n">
        <v>1476</v>
      </c>
      <c r="K630" s="3" t="n">
        <v>15900</v>
      </c>
      <c r="L630" s="4" t="n">
        <v>10.7723577235772</v>
      </c>
    </row>
    <row r="631" customFormat="false" ht="13.2" hidden="false" customHeight="false" outlineLevel="0" collapsed="false">
      <c r="C631" s="14" t="s">
        <v>58</v>
      </c>
      <c r="D631" s="14" t="s">
        <v>15</v>
      </c>
      <c r="E631" s="2" t="n">
        <v>0.822916666666667</v>
      </c>
      <c r="F631" s="2" t="n">
        <v>0.878472222222222</v>
      </c>
      <c r="G631" s="2" t="n">
        <v>0.03125</v>
      </c>
      <c r="H631" s="1" t="s">
        <v>72</v>
      </c>
      <c r="I631" s="14" t="s">
        <v>57</v>
      </c>
      <c r="J631" s="3" t="n">
        <v>643</v>
      </c>
      <c r="K631" s="3" t="n">
        <v>15440</v>
      </c>
      <c r="L631" s="4" t="n">
        <v>24.0124416796268</v>
      </c>
      <c r="M631" s="3" t="n">
        <v>4238</v>
      </c>
      <c r="N631" s="3" t="n">
        <v>62680</v>
      </c>
      <c r="O631" s="4" t="n">
        <v>14.7899952807928</v>
      </c>
    </row>
    <row r="633" customFormat="false" ht="13.2" hidden="false" customHeight="false" outlineLevel="0" collapsed="false">
      <c r="A633" s="1" t="s">
        <v>21</v>
      </c>
      <c r="B633" s="1" t="s">
        <v>22</v>
      </c>
      <c r="C633" s="14" t="s">
        <v>15</v>
      </c>
      <c r="D633" s="14" t="s">
        <v>58</v>
      </c>
      <c r="E633" s="2" t="n">
        <v>0.388888888888889</v>
      </c>
      <c r="F633" s="2" t="n">
        <v>0.454861111111111</v>
      </c>
      <c r="H633" s="1" t="s">
        <v>71</v>
      </c>
      <c r="I633" s="14" t="s">
        <v>57</v>
      </c>
      <c r="J633" s="3" t="n">
        <v>643</v>
      </c>
      <c r="K633" s="3" t="n">
        <v>15440</v>
      </c>
      <c r="L633" s="4" t="n">
        <v>24.0124416796268</v>
      </c>
    </row>
    <row r="634" customFormat="false" ht="13.2" hidden="false" customHeight="false" outlineLevel="0" collapsed="false">
      <c r="C634" s="14" t="s">
        <v>58</v>
      </c>
      <c r="D634" s="14" t="s">
        <v>55</v>
      </c>
      <c r="E634" s="2" t="n">
        <v>0.541666666666667</v>
      </c>
      <c r="F634" s="2" t="n">
        <v>0.642361111111111</v>
      </c>
      <c r="G634" s="2" t="n">
        <v>0.0868055556</v>
      </c>
      <c r="H634" s="1" t="s">
        <v>70</v>
      </c>
      <c r="I634" s="14" t="s">
        <v>57</v>
      </c>
      <c r="J634" s="3" t="n">
        <v>1476</v>
      </c>
      <c r="K634" s="3" t="n">
        <v>15900</v>
      </c>
      <c r="L634" s="4" t="n">
        <v>10.7723577235772</v>
      </c>
    </row>
    <row r="635" customFormat="false" ht="13.2" hidden="false" customHeight="false" outlineLevel="0" collapsed="false">
      <c r="C635" s="14" t="s">
        <v>55</v>
      </c>
      <c r="D635" s="14" t="s">
        <v>58</v>
      </c>
      <c r="E635" s="2" t="n">
        <v>0.680555555555555</v>
      </c>
      <c r="F635" s="2" t="n">
        <v>0.791666666666667</v>
      </c>
      <c r="G635" s="2" t="n">
        <v>0.038194444444444</v>
      </c>
      <c r="H635" s="1" t="s">
        <v>69</v>
      </c>
      <c r="I635" s="14" t="s">
        <v>57</v>
      </c>
      <c r="J635" s="3" t="n">
        <v>1476</v>
      </c>
      <c r="K635" s="3" t="n">
        <v>15900</v>
      </c>
      <c r="L635" s="4" t="n">
        <v>10.7723577235772</v>
      </c>
    </row>
    <row r="636" customFormat="false" ht="13.2" hidden="false" customHeight="false" outlineLevel="0" collapsed="false">
      <c r="C636" s="14" t="s">
        <v>58</v>
      </c>
      <c r="D636" s="14" t="s">
        <v>15</v>
      </c>
      <c r="E636" s="2" t="n">
        <v>0.822916666666667</v>
      </c>
      <c r="F636" s="2" t="n">
        <v>0.878472222222222</v>
      </c>
      <c r="G636" s="2" t="n">
        <v>0.03125</v>
      </c>
      <c r="H636" s="1" t="s">
        <v>72</v>
      </c>
      <c r="I636" s="14" t="s">
        <v>57</v>
      </c>
      <c r="J636" s="3" t="n">
        <v>643</v>
      </c>
      <c r="K636" s="3" t="n">
        <v>15440</v>
      </c>
      <c r="L636" s="4" t="n">
        <v>24.0124416796268</v>
      </c>
      <c r="M636" s="3" t="n">
        <v>4238</v>
      </c>
      <c r="N636" s="3" t="n">
        <v>62680</v>
      </c>
      <c r="O636" s="4" t="n">
        <v>14.7899952807928</v>
      </c>
    </row>
    <row r="638" customFormat="false" ht="13.2" hidden="false" customHeight="false" outlineLevel="0" collapsed="false">
      <c r="A638" s="1" t="s">
        <v>32</v>
      </c>
      <c r="B638" s="1" t="s">
        <v>22</v>
      </c>
      <c r="C638" s="14" t="s">
        <v>15</v>
      </c>
      <c r="D638" s="14" t="s">
        <v>58</v>
      </c>
      <c r="E638" s="2" t="n">
        <v>0.388888888888889</v>
      </c>
      <c r="F638" s="2" t="n">
        <v>0.454861111111111</v>
      </c>
      <c r="H638" s="1" t="s">
        <v>71</v>
      </c>
      <c r="I638" s="14" t="s">
        <v>57</v>
      </c>
      <c r="J638" s="3" t="n">
        <v>643</v>
      </c>
      <c r="K638" s="3" t="n">
        <v>15440</v>
      </c>
      <c r="L638" s="4" t="n">
        <v>24.0124416796268</v>
      </c>
    </row>
    <row r="639" customFormat="false" ht="13.2" hidden="false" customHeight="false" outlineLevel="0" collapsed="false">
      <c r="C639" s="14" t="s">
        <v>58</v>
      </c>
      <c r="D639" s="14" t="s">
        <v>55</v>
      </c>
      <c r="E639" s="2" t="n">
        <v>0.506944444444444</v>
      </c>
      <c r="F639" s="2" t="n">
        <v>0.607638888888889</v>
      </c>
      <c r="G639" s="2" t="n">
        <v>0.0520833333</v>
      </c>
      <c r="H639" s="1" t="s">
        <v>66</v>
      </c>
      <c r="I639" s="14" t="s">
        <v>57</v>
      </c>
      <c r="J639" s="3" t="n">
        <v>1476</v>
      </c>
      <c r="K639" s="3" t="n">
        <v>15900</v>
      </c>
      <c r="L639" s="4" t="n">
        <v>10.7723577235772</v>
      </c>
    </row>
    <row r="640" customFormat="false" ht="13.2" hidden="false" customHeight="false" outlineLevel="0" collapsed="false">
      <c r="C640" s="14" t="s">
        <v>55</v>
      </c>
      <c r="D640" s="14" t="s">
        <v>58</v>
      </c>
      <c r="E640" s="2" t="n">
        <v>0.645833333333333</v>
      </c>
      <c r="F640" s="2" t="n">
        <v>0.756944444444445</v>
      </c>
      <c r="G640" s="2" t="n">
        <v>0.0381944444444441</v>
      </c>
      <c r="H640" s="1" t="s">
        <v>67</v>
      </c>
      <c r="I640" s="14" t="s">
        <v>57</v>
      </c>
      <c r="J640" s="3" t="n">
        <v>1476</v>
      </c>
      <c r="K640" s="3" t="n">
        <v>15900</v>
      </c>
      <c r="L640" s="4" t="n">
        <v>10.7723577235772</v>
      </c>
    </row>
    <row r="641" customFormat="false" ht="13.2" hidden="false" customHeight="false" outlineLevel="0" collapsed="false">
      <c r="C641" s="14" t="s">
        <v>58</v>
      </c>
      <c r="D641" s="14" t="s">
        <v>15</v>
      </c>
      <c r="E641" s="2" t="n">
        <v>0.822916666666667</v>
      </c>
      <c r="F641" s="2" t="n">
        <v>0.878472222222222</v>
      </c>
      <c r="G641" s="2" t="n">
        <v>0.0659722223</v>
      </c>
      <c r="H641" s="1" t="s">
        <v>72</v>
      </c>
      <c r="I641" s="14" t="s">
        <v>57</v>
      </c>
      <c r="J641" s="3" t="n">
        <v>643</v>
      </c>
      <c r="K641" s="3" t="n">
        <v>15440</v>
      </c>
      <c r="L641" s="4" t="n">
        <v>24.0124416796268</v>
      </c>
      <c r="M641" s="3" t="n">
        <v>4238</v>
      </c>
      <c r="N641" s="3" t="n">
        <v>62680</v>
      </c>
      <c r="O641" s="4" t="n">
        <v>14.7899952807928</v>
      </c>
    </row>
    <row r="643" customFormat="false" ht="13.2" hidden="false" customHeight="false" outlineLevel="0" collapsed="false">
      <c r="A643" s="1" t="s">
        <v>32</v>
      </c>
      <c r="B643" s="1" t="s">
        <v>22</v>
      </c>
      <c r="C643" s="14" t="s">
        <v>15</v>
      </c>
      <c r="D643" s="14" t="s">
        <v>58</v>
      </c>
      <c r="E643" s="2" t="n">
        <v>0.388888888888889</v>
      </c>
      <c r="F643" s="2" t="n">
        <v>0.454861111111111</v>
      </c>
      <c r="H643" s="1" t="s">
        <v>71</v>
      </c>
      <c r="I643" s="14" t="s">
        <v>57</v>
      </c>
      <c r="J643" s="3" t="n">
        <v>643</v>
      </c>
      <c r="K643" s="3" t="n">
        <v>15440</v>
      </c>
      <c r="L643" s="4" t="n">
        <v>24.0124416796268</v>
      </c>
    </row>
    <row r="644" customFormat="false" ht="13.2" hidden="false" customHeight="false" outlineLevel="0" collapsed="false">
      <c r="C644" s="14" t="s">
        <v>58</v>
      </c>
      <c r="D644" s="14" t="s">
        <v>55</v>
      </c>
      <c r="E644" s="2" t="n">
        <v>0.506944444444444</v>
      </c>
      <c r="F644" s="2" t="n">
        <v>0.607638888888889</v>
      </c>
      <c r="G644" s="2" t="n">
        <v>0.0520833333</v>
      </c>
      <c r="H644" s="1" t="s">
        <v>66</v>
      </c>
      <c r="I644" s="14" t="s">
        <v>57</v>
      </c>
      <c r="J644" s="3" t="n">
        <v>1476</v>
      </c>
      <c r="K644" s="3" t="n">
        <v>15900</v>
      </c>
      <c r="L644" s="4" t="n">
        <v>10.7723577235772</v>
      </c>
    </row>
    <row r="645" customFormat="false" ht="13.2" hidden="false" customHeight="false" outlineLevel="0" collapsed="false">
      <c r="C645" s="14" t="s">
        <v>55</v>
      </c>
      <c r="D645" s="14" t="s">
        <v>58</v>
      </c>
      <c r="E645" s="2" t="n">
        <v>0.680555555555555</v>
      </c>
      <c r="F645" s="2" t="n">
        <v>0.791666666666667</v>
      </c>
      <c r="G645" s="2" t="n">
        <v>0.0729166666666661</v>
      </c>
      <c r="H645" s="1" t="s">
        <v>69</v>
      </c>
      <c r="I645" s="14" t="s">
        <v>57</v>
      </c>
      <c r="J645" s="3" t="n">
        <v>1476</v>
      </c>
      <c r="K645" s="3" t="n">
        <v>15900</v>
      </c>
      <c r="L645" s="4" t="n">
        <v>10.7723577235772</v>
      </c>
    </row>
    <row r="646" customFormat="false" ht="13.2" hidden="false" customHeight="false" outlineLevel="0" collapsed="false">
      <c r="C646" s="14" t="s">
        <v>58</v>
      </c>
      <c r="D646" s="14" t="s">
        <v>15</v>
      </c>
      <c r="E646" s="2" t="n">
        <v>0.822916666666667</v>
      </c>
      <c r="F646" s="2" t="n">
        <v>0.878472222222222</v>
      </c>
      <c r="G646" s="2" t="n">
        <v>0.03125</v>
      </c>
      <c r="H646" s="1" t="s">
        <v>72</v>
      </c>
      <c r="I646" s="14" t="s">
        <v>57</v>
      </c>
      <c r="J646" s="3" t="n">
        <v>643</v>
      </c>
      <c r="K646" s="3" t="n">
        <v>15440</v>
      </c>
      <c r="L646" s="4" t="n">
        <v>24.0124416796268</v>
      </c>
      <c r="M646" s="3" t="n">
        <v>4238</v>
      </c>
      <c r="N646" s="3" t="n">
        <v>62680</v>
      </c>
      <c r="O646" s="4" t="n">
        <v>14.7899952807928</v>
      </c>
    </row>
    <row r="648" customFormat="false" ht="13.2" hidden="false" customHeight="false" outlineLevel="0" collapsed="false">
      <c r="A648" s="1" t="s">
        <v>32</v>
      </c>
      <c r="B648" s="1" t="s">
        <v>22</v>
      </c>
      <c r="C648" s="14" t="s">
        <v>15</v>
      </c>
      <c r="D648" s="14" t="s">
        <v>58</v>
      </c>
      <c r="E648" s="2" t="n">
        <v>0.388888888888889</v>
      </c>
      <c r="F648" s="2" t="n">
        <v>0.454861111111111</v>
      </c>
      <c r="H648" s="1" t="s">
        <v>71</v>
      </c>
      <c r="I648" s="14" t="s">
        <v>57</v>
      </c>
      <c r="J648" s="3" t="n">
        <v>643</v>
      </c>
      <c r="K648" s="3" t="n">
        <v>15440</v>
      </c>
      <c r="L648" s="4" t="n">
        <v>24.0124416796268</v>
      </c>
    </row>
    <row r="649" customFormat="false" ht="13.2" hidden="false" customHeight="false" outlineLevel="0" collapsed="false">
      <c r="C649" s="14" t="s">
        <v>58</v>
      </c>
      <c r="D649" s="14" t="s">
        <v>55</v>
      </c>
      <c r="E649" s="2" t="n">
        <v>0.541666666666667</v>
      </c>
      <c r="F649" s="2" t="n">
        <v>0.642361111111111</v>
      </c>
      <c r="G649" s="2" t="n">
        <v>0.0868055556</v>
      </c>
      <c r="H649" s="1" t="s">
        <v>70</v>
      </c>
      <c r="I649" s="14" t="s">
        <v>57</v>
      </c>
      <c r="J649" s="3" t="n">
        <v>1476</v>
      </c>
      <c r="K649" s="3" t="n">
        <v>15900</v>
      </c>
      <c r="L649" s="4" t="n">
        <v>10.7723577235772</v>
      </c>
    </row>
    <row r="650" customFormat="false" ht="13.2" hidden="false" customHeight="false" outlineLevel="0" collapsed="false">
      <c r="C650" s="14" t="s">
        <v>55</v>
      </c>
      <c r="D650" s="14" t="s">
        <v>58</v>
      </c>
      <c r="E650" s="2" t="n">
        <v>0.680555555555555</v>
      </c>
      <c r="F650" s="2" t="n">
        <v>0.791666666666667</v>
      </c>
      <c r="G650" s="2" t="n">
        <v>0.038194444444444</v>
      </c>
      <c r="H650" s="1" t="s">
        <v>69</v>
      </c>
      <c r="I650" s="14" t="s">
        <v>57</v>
      </c>
      <c r="J650" s="3" t="n">
        <v>1476</v>
      </c>
      <c r="K650" s="3" t="n">
        <v>15900</v>
      </c>
      <c r="L650" s="4" t="n">
        <v>10.7723577235772</v>
      </c>
    </row>
    <row r="651" customFormat="false" ht="13.2" hidden="false" customHeight="false" outlineLevel="0" collapsed="false">
      <c r="C651" s="14" t="s">
        <v>58</v>
      </c>
      <c r="D651" s="14" t="s">
        <v>15</v>
      </c>
      <c r="E651" s="2" t="n">
        <v>0.822916666666667</v>
      </c>
      <c r="F651" s="2" t="n">
        <v>0.878472222222222</v>
      </c>
      <c r="G651" s="2" t="n">
        <v>0.03125</v>
      </c>
      <c r="H651" s="1" t="s">
        <v>72</v>
      </c>
      <c r="I651" s="14" t="s">
        <v>57</v>
      </c>
      <c r="J651" s="3" t="n">
        <v>643</v>
      </c>
      <c r="K651" s="3" t="n">
        <v>15440</v>
      </c>
      <c r="L651" s="4" t="n">
        <v>24.0124416796268</v>
      </c>
      <c r="M651" s="3" t="n">
        <v>4238</v>
      </c>
      <c r="N651" s="3" t="n">
        <v>62680</v>
      </c>
      <c r="O651" s="4" t="n">
        <v>14.7899952807928</v>
      </c>
    </row>
    <row r="653" customFormat="false" ht="13.2" hidden="false" customHeight="false" outlineLevel="0" collapsed="false">
      <c r="A653" s="19" t="s">
        <v>60</v>
      </c>
      <c r="B653" s="19" t="s">
        <v>22</v>
      </c>
      <c r="C653" s="17" t="s">
        <v>15</v>
      </c>
      <c r="D653" s="17" t="s">
        <v>46</v>
      </c>
      <c r="E653" s="18" t="n">
        <v>0.388888888888889</v>
      </c>
      <c r="F653" s="18" t="n">
        <v>0.454861111111111</v>
      </c>
      <c r="G653" s="18"/>
      <c r="H653" s="19" t="s">
        <v>65</v>
      </c>
      <c r="I653" s="17" t="s">
        <v>45</v>
      </c>
      <c r="J653" s="20" t="n">
        <v>643</v>
      </c>
      <c r="K653" s="20" t="n">
        <v>15440</v>
      </c>
      <c r="L653" s="21" t="n">
        <v>24.0124416796268</v>
      </c>
      <c r="M653" s="20"/>
      <c r="N653" s="20"/>
      <c r="O653" s="21"/>
      <c r="P653" s="22"/>
    </row>
    <row r="654" customFormat="false" ht="13.2" hidden="false" customHeight="false" outlineLevel="0" collapsed="false">
      <c r="A654" s="19"/>
      <c r="B654" s="19"/>
      <c r="C654" s="17" t="s">
        <v>46</v>
      </c>
      <c r="D654" s="17" t="s">
        <v>43</v>
      </c>
      <c r="E654" s="18" t="n">
        <v>0.506944444444444</v>
      </c>
      <c r="F654" s="18" t="n">
        <v>0.607638888888889</v>
      </c>
      <c r="G654" s="18" t="n">
        <v>0.0520833333</v>
      </c>
      <c r="H654" s="19" t="s">
        <v>66</v>
      </c>
      <c r="I654" s="17" t="s">
        <v>45</v>
      </c>
      <c r="J654" s="20" t="n">
        <v>1476</v>
      </c>
      <c r="K654" s="20" t="n">
        <v>15900</v>
      </c>
      <c r="L654" s="21" t="n">
        <v>10.7723577235772</v>
      </c>
      <c r="M654" s="20"/>
      <c r="N654" s="20"/>
      <c r="O654" s="21"/>
      <c r="P654" s="22"/>
    </row>
    <row r="655" customFormat="false" ht="13.2" hidden="false" customHeight="false" outlineLevel="0" collapsed="false">
      <c r="A655" s="19"/>
      <c r="B655" s="19"/>
      <c r="C655" s="17" t="s">
        <v>43</v>
      </c>
      <c r="D655" s="17" t="s">
        <v>46</v>
      </c>
      <c r="E655" s="18" t="n">
        <v>0.645833333333333</v>
      </c>
      <c r="F655" s="18" t="n">
        <v>0.756944444444445</v>
      </c>
      <c r="G655" s="18" t="n">
        <v>0.0381944444444441</v>
      </c>
      <c r="H655" s="19" t="s">
        <v>67</v>
      </c>
      <c r="I655" s="17" t="s">
        <v>45</v>
      </c>
      <c r="J655" s="20" t="n">
        <v>1476</v>
      </c>
      <c r="K655" s="20" t="n">
        <v>15900</v>
      </c>
      <c r="L655" s="21" t="n">
        <v>10.7723577235772</v>
      </c>
      <c r="M655" s="20"/>
      <c r="N655" s="20"/>
      <c r="O655" s="21"/>
      <c r="P655" s="22"/>
    </row>
    <row r="656" customFormat="false" ht="13.2" hidden="false" customHeight="false" outlineLevel="0" collapsed="false">
      <c r="A656" s="19"/>
      <c r="B656" s="19"/>
      <c r="C656" s="17" t="s">
        <v>46</v>
      </c>
      <c r="D656" s="17" t="s">
        <v>15</v>
      </c>
      <c r="E656" s="18" t="n">
        <v>0.822916666666667</v>
      </c>
      <c r="F656" s="18" t="n">
        <v>0.878472222222222</v>
      </c>
      <c r="G656" s="18" t="n">
        <v>0.0659722223</v>
      </c>
      <c r="H656" s="19" t="s">
        <v>68</v>
      </c>
      <c r="I656" s="17" t="s">
        <v>45</v>
      </c>
      <c r="J656" s="20" t="n">
        <v>643</v>
      </c>
      <c r="K656" s="20" t="n">
        <v>15440</v>
      </c>
      <c r="L656" s="21" t="n">
        <v>24.0124416796268</v>
      </c>
      <c r="M656" s="20" t="n">
        <v>4238</v>
      </c>
      <c r="N656" s="20" t="n">
        <v>62680</v>
      </c>
      <c r="O656" s="21" t="n">
        <v>14.7899952807928</v>
      </c>
      <c r="P656" s="22"/>
    </row>
    <row r="658" customFormat="false" ht="13.2" hidden="false" customHeight="false" outlineLevel="0" collapsed="false">
      <c r="A658" s="19" t="s">
        <v>60</v>
      </c>
      <c r="B658" s="19" t="s">
        <v>22</v>
      </c>
      <c r="C658" s="17" t="s">
        <v>15</v>
      </c>
      <c r="D658" s="17" t="s">
        <v>46</v>
      </c>
      <c r="E658" s="18" t="n">
        <v>0.388888888888889</v>
      </c>
      <c r="F658" s="18" t="n">
        <v>0.454861111111111</v>
      </c>
      <c r="G658" s="18"/>
      <c r="H658" s="19" t="s">
        <v>65</v>
      </c>
      <c r="I658" s="17" t="s">
        <v>45</v>
      </c>
      <c r="J658" s="20" t="n">
        <v>643</v>
      </c>
      <c r="K658" s="20" t="n">
        <v>15440</v>
      </c>
      <c r="L658" s="21" t="n">
        <v>24.0124416796268</v>
      </c>
      <c r="M658" s="20"/>
      <c r="N658" s="20"/>
      <c r="O658" s="21"/>
      <c r="P658" s="22"/>
    </row>
    <row r="659" customFormat="false" ht="13.2" hidden="false" customHeight="false" outlineLevel="0" collapsed="false">
      <c r="A659" s="19"/>
      <c r="B659" s="19"/>
      <c r="C659" s="17" t="s">
        <v>46</v>
      </c>
      <c r="D659" s="17" t="s">
        <v>43</v>
      </c>
      <c r="E659" s="18" t="n">
        <v>0.506944444444444</v>
      </c>
      <c r="F659" s="18" t="n">
        <v>0.607638888888889</v>
      </c>
      <c r="G659" s="18" t="n">
        <v>0.0520833333</v>
      </c>
      <c r="H659" s="19" t="s">
        <v>66</v>
      </c>
      <c r="I659" s="17" t="s">
        <v>45</v>
      </c>
      <c r="J659" s="20" t="n">
        <v>1476</v>
      </c>
      <c r="K659" s="20" t="n">
        <v>15900</v>
      </c>
      <c r="L659" s="21" t="n">
        <v>10.7723577235772</v>
      </c>
      <c r="M659" s="20"/>
      <c r="N659" s="20"/>
      <c r="O659" s="21"/>
      <c r="P659" s="22"/>
    </row>
    <row r="660" customFormat="false" ht="13.2" hidden="false" customHeight="false" outlineLevel="0" collapsed="false">
      <c r="A660" s="19"/>
      <c r="B660" s="19"/>
      <c r="C660" s="17" t="s">
        <v>43</v>
      </c>
      <c r="D660" s="17" t="s">
        <v>46</v>
      </c>
      <c r="E660" s="18" t="n">
        <v>0.680555555555555</v>
      </c>
      <c r="F660" s="18" t="n">
        <v>0.791666666666667</v>
      </c>
      <c r="G660" s="18" t="n">
        <v>0.0729166666666661</v>
      </c>
      <c r="H660" s="19" t="s">
        <v>69</v>
      </c>
      <c r="I660" s="17" t="s">
        <v>45</v>
      </c>
      <c r="J660" s="20" t="n">
        <v>1476</v>
      </c>
      <c r="K660" s="20" t="n">
        <v>15900</v>
      </c>
      <c r="L660" s="21" t="n">
        <v>10.7723577235772</v>
      </c>
      <c r="M660" s="20"/>
      <c r="N660" s="20"/>
      <c r="O660" s="21"/>
      <c r="P660" s="22"/>
    </row>
    <row r="661" customFormat="false" ht="13.2" hidden="false" customHeight="false" outlineLevel="0" collapsed="false">
      <c r="A661" s="19"/>
      <c r="B661" s="19"/>
      <c r="C661" s="17" t="s">
        <v>46</v>
      </c>
      <c r="D661" s="17" t="s">
        <v>15</v>
      </c>
      <c r="E661" s="18" t="n">
        <v>0.822916666666667</v>
      </c>
      <c r="F661" s="18" t="n">
        <v>0.878472222222222</v>
      </c>
      <c r="G661" s="18" t="n">
        <v>0.03125</v>
      </c>
      <c r="H661" s="19" t="s">
        <v>68</v>
      </c>
      <c r="I661" s="17" t="s">
        <v>45</v>
      </c>
      <c r="J661" s="20" t="n">
        <v>643</v>
      </c>
      <c r="K661" s="20" t="n">
        <v>15440</v>
      </c>
      <c r="L661" s="21" t="n">
        <v>24.0124416796268</v>
      </c>
      <c r="M661" s="20" t="n">
        <v>4238</v>
      </c>
      <c r="N661" s="20" t="n">
        <v>62680</v>
      </c>
      <c r="O661" s="21" t="n">
        <v>14.7899952807928</v>
      </c>
      <c r="P661" s="22"/>
    </row>
    <row r="663" customFormat="false" ht="13.2" hidden="false" customHeight="false" outlineLevel="0" collapsed="false">
      <c r="A663" s="19" t="s">
        <v>60</v>
      </c>
      <c r="B663" s="19" t="s">
        <v>22</v>
      </c>
      <c r="C663" s="17" t="s">
        <v>15</v>
      </c>
      <c r="D663" s="17" t="s">
        <v>46</v>
      </c>
      <c r="E663" s="18" t="n">
        <v>0.388888888888889</v>
      </c>
      <c r="F663" s="18" t="n">
        <v>0.454861111111111</v>
      </c>
      <c r="G663" s="18"/>
      <c r="H663" s="19" t="s">
        <v>65</v>
      </c>
      <c r="I663" s="17" t="s">
        <v>45</v>
      </c>
      <c r="J663" s="20" t="n">
        <v>643</v>
      </c>
      <c r="K663" s="20" t="n">
        <v>15440</v>
      </c>
      <c r="L663" s="21" t="n">
        <v>24.0124416796268</v>
      </c>
      <c r="M663" s="20"/>
      <c r="N663" s="20"/>
      <c r="O663" s="21"/>
      <c r="P663" s="22"/>
    </row>
    <row r="664" customFormat="false" ht="13.2" hidden="false" customHeight="false" outlineLevel="0" collapsed="false">
      <c r="A664" s="19"/>
      <c r="B664" s="19"/>
      <c r="C664" s="17" t="s">
        <v>46</v>
      </c>
      <c r="D664" s="17" t="s">
        <v>43</v>
      </c>
      <c r="E664" s="18" t="n">
        <v>0.541666666666667</v>
      </c>
      <c r="F664" s="18" t="n">
        <v>0.642361111111111</v>
      </c>
      <c r="G664" s="18" t="n">
        <v>0.0868055556</v>
      </c>
      <c r="H664" s="19" t="s">
        <v>70</v>
      </c>
      <c r="I664" s="17" t="s">
        <v>45</v>
      </c>
      <c r="J664" s="20" t="n">
        <v>1476</v>
      </c>
      <c r="K664" s="20" t="n">
        <v>15900</v>
      </c>
      <c r="L664" s="21" t="n">
        <v>10.7723577235772</v>
      </c>
      <c r="M664" s="20"/>
      <c r="N664" s="20"/>
      <c r="O664" s="21"/>
      <c r="P664" s="22"/>
    </row>
    <row r="665" customFormat="false" ht="13.2" hidden="false" customHeight="false" outlineLevel="0" collapsed="false">
      <c r="A665" s="19"/>
      <c r="B665" s="19"/>
      <c r="C665" s="17" t="s">
        <v>43</v>
      </c>
      <c r="D665" s="17" t="s">
        <v>46</v>
      </c>
      <c r="E665" s="18" t="n">
        <v>0.680555555555555</v>
      </c>
      <c r="F665" s="18" t="n">
        <v>0.791666666666667</v>
      </c>
      <c r="G665" s="18" t="n">
        <v>0.038194444444444</v>
      </c>
      <c r="H665" s="19" t="s">
        <v>69</v>
      </c>
      <c r="I665" s="17" t="s">
        <v>45</v>
      </c>
      <c r="J665" s="20" t="n">
        <v>1476</v>
      </c>
      <c r="K665" s="20" t="n">
        <v>15900</v>
      </c>
      <c r="L665" s="21" t="n">
        <v>10.7723577235772</v>
      </c>
      <c r="M665" s="20"/>
      <c r="N665" s="20"/>
      <c r="O665" s="21"/>
      <c r="P665" s="22"/>
    </row>
    <row r="666" customFormat="false" ht="13.2" hidden="false" customHeight="false" outlineLevel="0" collapsed="false">
      <c r="A666" s="19"/>
      <c r="B666" s="19"/>
      <c r="C666" s="17" t="s">
        <v>46</v>
      </c>
      <c r="D666" s="17" t="s">
        <v>15</v>
      </c>
      <c r="E666" s="18" t="n">
        <v>0.822916666666667</v>
      </c>
      <c r="F666" s="18" t="n">
        <v>0.878472222222222</v>
      </c>
      <c r="G666" s="18" t="n">
        <v>0.03125</v>
      </c>
      <c r="H666" s="19" t="s">
        <v>68</v>
      </c>
      <c r="I666" s="17" t="s">
        <v>45</v>
      </c>
      <c r="J666" s="20" t="n">
        <v>643</v>
      </c>
      <c r="K666" s="20" t="n">
        <v>15440</v>
      </c>
      <c r="L666" s="21" t="n">
        <v>24.0124416796268</v>
      </c>
      <c r="M666" s="20" t="n">
        <v>4238</v>
      </c>
      <c r="N666" s="20" t="n">
        <v>62680</v>
      </c>
      <c r="O666" s="21" t="n">
        <v>14.7899952807928</v>
      </c>
      <c r="P666" s="22"/>
    </row>
    <row r="668" customFormat="false" ht="13.2" hidden="false" customHeight="false" outlineLevel="0" collapsed="false">
      <c r="A668" s="19" t="s">
        <v>61</v>
      </c>
      <c r="B668" s="19" t="s">
        <v>22</v>
      </c>
      <c r="C668" s="17" t="s">
        <v>15</v>
      </c>
      <c r="D668" s="17" t="s">
        <v>46</v>
      </c>
      <c r="E668" s="18" t="n">
        <v>0.388888888888889</v>
      </c>
      <c r="F668" s="18" t="n">
        <v>0.454861111111111</v>
      </c>
      <c r="G668" s="18"/>
      <c r="H668" s="19" t="s">
        <v>65</v>
      </c>
      <c r="I668" s="17" t="s">
        <v>45</v>
      </c>
      <c r="J668" s="20" t="n">
        <v>643</v>
      </c>
      <c r="K668" s="20" t="n">
        <v>15440</v>
      </c>
      <c r="L668" s="21" t="n">
        <v>24.0124416796268</v>
      </c>
      <c r="M668" s="20"/>
      <c r="N668" s="20"/>
      <c r="O668" s="21"/>
      <c r="P668" s="22"/>
    </row>
    <row r="669" customFormat="false" ht="13.2" hidden="false" customHeight="false" outlineLevel="0" collapsed="false">
      <c r="A669" s="19"/>
      <c r="B669" s="19"/>
      <c r="C669" s="17" t="s">
        <v>46</v>
      </c>
      <c r="D669" s="17" t="s">
        <v>43</v>
      </c>
      <c r="E669" s="18" t="n">
        <v>0.506944444444444</v>
      </c>
      <c r="F669" s="18" t="n">
        <v>0.607638888888889</v>
      </c>
      <c r="G669" s="18" t="n">
        <v>0.0520833333</v>
      </c>
      <c r="H669" s="19" t="s">
        <v>66</v>
      </c>
      <c r="I669" s="17" t="s">
        <v>45</v>
      </c>
      <c r="J669" s="20" t="n">
        <v>1476</v>
      </c>
      <c r="K669" s="20" t="n">
        <v>15900</v>
      </c>
      <c r="L669" s="21" t="n">
        <v>10.7723577235772</v>
      </c>
      <c r="M669" s="20"/>
      <c r="N669" s="20"/>
      <c r="O669" s="21"/>
      <c r="P669" s="22"/>
    </row>
    <row r="670" customFormat="false" ht="13.2" hidden="false" customHeight="false" outlineLevel="0" collapsed="false">
      <c r="A670" s="19"/>
      <c r="B670" s="19"/>
      <c r="C670" s="17" t="s">
        <v>43</v>
      </c>
      <c r="D670" s="17" t="s">
        <v>46</v>
      </c>
      <c r="E670" s="18" t="n">
        <v>0.645833333333333</v>
      </c>
      <c r="F670" s="18" t="n">
        <v>0.756944444444445</v>
      </c>
      <c r="G670" s="18" t="n">
        <v>0.0381944444444441</v>
      </c>
      <c r="H670" s="19" t="s">
        <v>67</v>
      </c>
      <c r="I670" s="17" t="s">
        <v>45</v>
      </c>
      <c r="J670" s="20" t="n">
        <v>1476</v>
      </c>
      <c r="K670" s="20" t="n">
        <v>15900</v>
      </c>
      <c r="L670" s="21" t="n">
        <v>10.7723577235772</v>
      </c>
      <c r="M670" s="20"/>
      <c r="N670" s="20"/>
      <c r="O670" s="21"/>
      <c r="P670" s="22"/>
    </row>
    <row r="671" customFormat="false" ht="13.2" hidden="false" customHeight="false" outlineLevel="0" collapsed="false">
      <c r="A671" s="19"/>
      <c r="B671" s="19"/>
      <c r="C671" s="17" t="s">
        <v>46</v>
      </c>
      <c r="D671" s="17" t="s">
        <v>15</v>
      </c>
      <c r="E671" s="18" t="n">
        <v>0.822916666666667</v>
      </c>
      <c r="F671" s="18" t="n">
        <v>0.878472222222222</v>
      </c>
      <c r="G671" s="18" t="n">
        <v>0.0659722223</v>
      </c>
      <c r="H671" s="19" t="s">
        <v>68</v>
      </c>
      <c r="I671" s="17" t="s">
        <v>45</v>
      </c>
      <c r="J671" s="20" t="n">
        <v>643</v>
      </c>
      <c r="K671" s="20" t="n">
        <v>15440</v>
      </c>
      <c r="L671" s="21" t="n">
        <v>24.0124416796268</v>
      </c>
      <c r="M671" s="20" t="n">
        <v>4238</v>
      </c>
      <c r="N671" s="20" t="n">
        <v>62680</v>
      </c>
      <c r="O671" s="21" t="n">
        <v>14.7899952807928</v>
      </c>
      <c r="P671" s="22"/>
    </row>
    <row r="673" customFormat="false" ht="13.2" hidden="false" customHeight="false" outlineLevel="0" collapsed="false">
      <c r="A673" s="19" t="s">
        <v>61</v>
      </c>
      <c r="B673" s="19" t="s">
        <v>22</v>
      </c>
      <c r="C673" s="17" t="s">
        <v>15</v>
      </c>
      <c r="D673" s="17" t="s">
        <v>46</v>
      </c>
      <c r="E673" s="18" t="n">
        <v>0.388888888888889</v>
      </c>
      <c r="F673" s="18" t="n">
        <v>0.454861111111111</v>
      </c>
      <c r="G673" s="18"/>
      <c r="H673" s="19" t="s">
        <v>65</v>
      </c>
      <c r="I673" s="17" t="s">
        <v>45</v>
      </c>
      <c r="J673" s="20" t="n">
        <v>643</v>
      </c>
      <c r="K673" s="20" t="n">
        <v>15440</v>
      </c>
      <c r="L673" s="21" t="n">
        <v>24.0124416796268</v>
      </c>
      <c r="M673" s="20"/>
      <c r="N673" s="20"/>
      <c r="O673" s="21"/>
      <c r="P673" s="22"/>
    </row>
    <row r="674" customFormat="false" ht="13.2" hidden="false" customHeight="false" outlineLevel="0" collapsed="false">
      <c r="A674" s="19"/>
      <c r="B674" s="19"/>
      <c r="C674" s="17" t="s">
        <v>46</v>
      </c>
      <c r="D674" s="17" t="s">
        <v>43</v>
      </c>
      <c r="E674" s="18" t="n">
        <v>0.506944444444444</v>
      </c>
      <c r="F674" s="18" t="n">
        <v>0.607638888888889</v>
      </c>
      <c r="G674" s="18" t="n">
        <v>0.0520833333</v>
      </c>
      <c r="H674" s="19" t="s">
        <v>66</v>
      </c>
      <c r="I674" s="17" t="s">
        <v>45</v>
      </c>
      <c r="J674" s="20" t="n">
        <v>1476</v>
      </c>
      <c r="K674" s="20" t="n">
        <v>15900</v>
      </c>
      <c r="L674" s="21" t="n">
        <v>10.7723577235772</v>
      </c>
      <c r="M674" s="20"/>
      <c r="N674" s="20"/>
      <c r="O674" s="21"/>
      <c r="P674" s="22"/>
    </row>
    <row r="675" customFormat="false" ht="13.2" hidden="false" customHeight="false" outlineLevel="0" collapsed="false">
      <c r="A675" s="19"/>
      <c r="B675" s="19"/>
      <c r="C675" s="17" t="s">
        <v>43</v>
      </c>
      <c r="D675" s="17" t="s">
        <v>46</v>
      </c>
      <c r="E675" s="18" t="n">
        <v>0.680555555555555</v>
      </c>
      <c r="F675" s="18" t="n">
        <v>0.791666666666667</v>
      </c>
      <c r="G675" s="18" t="n">
        <v>0.0729166666666661</v>
      </c>
      <c r="H675" s="19" t="s">
        <v>69</v>
      </c>
      <c r="I675" s="17" t="s">
        <v>45</v>
      </c>
      <c r="J675" s="20" t="n">
        <v>1476</v>
      </c>
      <c r="K675" s="20" t="n">
        <v>15900</v>
      </c>
      <c r="L675" s="21" t="n">
        <v>10.7723577235772</v>
      </c>
      <c r="M675" s="20"/>
      <c r="N675" s="20"/>
      <c r="O675" s="21"/>
      <c r="P675" s="22"/>
    </row>
    <row r="676" customFormat="false" ht="13.2" hidden="false" customHeight="false" outlineLevel="0" collapsed="false">
      <c r="A676" s="19"/>
      <c r="B676" s="19"/>
      <c r="C676" s="17" t="s">
        <v>46</v>
      </c>
      <c r="D676" s="17" t="s">
        <v>15</v>
      </c>
      <c r="E676" s="18" t="n">
        <v>0.822916666666667</v>
      </c>
      <c r="F676" s="18" t="n">
        <v>0.878472222222222</v>
      </c>
      <c r="G676" s="18" t="n">
        <v>0.03125</v>
      </c>
      <c r="H676" s="19" t="s">
        <v>68</v>
      </c>
      <c r="I676" s="17" t="s">
        <v>45</v>
      </c>
      <c r="J676" s="20" t="n">
        <v>643</v>
      </c>
      <c r="K676" s="20" t="n">
        <v>15440</v>
      </c>
      <c r="L676" s="21" t="n">
        <v>24.0124416796268</v>
      </c>
      <c r="M676" s="20" t="n">
        <v>4238</v>
      </c>
      <c r="N676" s="20" t="n">
        <v>62680</v>
      </c>
      <c r="O676" s="21" t="n">
        <v>14.7899952807928</v>
      </c>
      <c r="P676" s="22"/>
    </row>
    <row r="678" customFormat="false" ht="13.2" hidden="false" customHeight="false" outlineLevel="0" collapsed="false">
      <c r="A678" s="19" t="s">
        <v>61</v>
      </c>
      <c r="B678" s="19" t="s">
        <v>22</v>
      </c>
      <c r="C678" s="17" t="s">
        <v>15</v>
      </c>
      <c r="D678" s="17" t="s">
        <v>46</v>
      </c>
      <c r="E678" s="18" t="n">
        <v>0.388888888888889</v>
      </c>
      <c r="F678" s="18" t="n">
        <v>0.454861111111111</v>
      </c>
      <c r="G678" s="18"/>
      <c r="H678" s="19" t="s">
        <v>65</v>
      </c>
      <c r="I678" s="17" t="s">
        <v>45</v>
      </c>
      <c r="J678" s="20" t="n">
        <v>643</v>
      </c>
      <c r="K678" s="20" t="n">
        <v>15440</v>
      </c>
      <c r="L678" s="21" t="n">
        <v>24.0124416796268</v>
      </c>
      <c r="M678" s="20"/>
      <c r="N678" s="20"/>
      <c r="O678" s="21"/>
      <c r="P678" s="22"/>
    </row>
    <row r="679" customFormat="false" ht="13.2" hidden="false" customHeight="false" outlineLevel="0" collapsed="false">
      <c r="A679" s="19"/>
      <c r="B679" s="19"/>
      <c r="C679" s="17" t="s">
        <v>46</v>
      </c>
      <c r="D679" s="17" t="s">
        <v>43</v>
      </c>
      <c r="E679" s="18" t="n">
        <v>0.541666666666667</v>
      </c>
      <c r="F679" s="18" t="n">
        <v>0.642361111111111</v>
      </c>
      <c r="G679" s="18" t="n">
        <v>0.0868055556</v>
      </c>
      <c r="H679" s="19" t="s">
        <v>70</v>
      </c>
      <c r="I679" s="17" t="s">
        <v>45</v>
      </c>
      <c r="J679" s="20" t="n">
        <v>1476</v>
      </c>
      <c r="K679" s="20" t="n">
        <v>15900</v>
      </c>
      <c r="L679" s="21" t="n">
        <v>10.7723577235772</v>
      </c>
      <c r="M679" s="20"/>
      <c r="N679" s="20"/>
      <c r="O679" s="21"/>
      <c r="P679" s="22"/>
    </row>
    <row r="680" customFormat="false" ht="13.2" hidden="false" customHeight="false" outlineLevel="0" collapsed="false">
      <c r="A680" s="19"/>
      <c r="B680" s="19"/>
      <c r="C680" s="17" t="s">
        <v>43</v>
      </c>
      <c r="D680" s="17" t="s">
        <v>46</v>
      </c>
      <c r="E680" s="18" t="n">
        <v>0.680555555555555</v>
      </c>
      <c r="F680" s="18" t="n">
        <v>0.791666666666667</v>
      </c>
      <c r="G680" s="18" t="n">
        <v>0.038194444444444</v>
      </c>
      <c r="H680" s="19" t="s">
        <v>69</v>
      </c>
      <c r="I680" s="17" t="s">
        <v>45</v>
      </c>
      <c r="J680" s="20" t="n">
        <v>1476</v>
      </c>
      <c r="K680" s="20" t="n">
        <v>15900</v>
      </c>
      <c r="L680" s="21" t="n">
        <v>10.7723577235772</v>
      </c>
      <c r="M680" s="20"/>
      <c r="N680" s="20"/>
      <c r="O680" s="21"/>
      <c r="P680" s="22"/>
    </row>
    <row r="681" customFormat="false" ht="13.2" hidden="false" customHeight="false" outlineLevel="0" collapsed="false">
      <c r="A681" s="19"/>
      <c r="B681" s="19"/>
      <c r="C681" s="17" t="s">
        <v>46</v>
      </c>
      <c r="D681" s="17" t="s">
        <v>15</v>
      </c>
      <c r="E681" s="18" t="n">
        <v>0.822916666666667</v>
      </c>
      <c r="F681" s="18" t="n">
        <v>0.878472222222222</v>
      </c>
      <c r="G681" s="18" t="n">
        <v>0.03125</v>
      </c>
      <c r="H681" s="19" t="s">
        <v>68</v>
      </c>
      <c r="I681" s="17" t="s">
        <v>45</v>
      </c>
      <c r="J681" s="20" t="n">
        <v>643</v>
      </c>
      <c r="K681" s="20" t="n">
        <v>15440</v>
      </c>
      <c r="L681" s="21" t="n">
        <v>24.0124416796268</v>
      </c>
      <c r="M681" s="20" t="n">
        <v>4238</v>
      </c>
      <c r="N681" s="20" t="n">
        <v>62680</v>
      </c>
      <c r="O681" s="21" t="n">
        <v>14.7899952807928</v>
      </c>
      <c r="P681" s="22"/>
    </row>
    <row r="683" customFormat="false" ht="13.2" hidden="false" customHeight="false" outlineLevel="0" collapsed="false">
      <c r="A683" s="1" t="s">
        <v>33</v>
      </c>
      <c r="B683" s="1" t="s">
        <v>22</v>
      </c>
      <c r="C683" s="14" t="s">
        <v>15</v>
      </c>
      <c r="D683" s="14" t="s">
        <v>58</v>
      </c>
      <c r="E683" s="2" t="n">
        <v>0.388888888888889</v>
      </c>
      <c r="F683" s="2" t="n">
        <v>0.454861111111111</v>
      </c>
      <c r="H683" s="1" t="s">
        <v>71</v>
      </c>
      <c r="I683" s="14" t="s">
        <v>57</v>
      </c>
      <c r="J683" s="3" t="n">
        <v>643</v>
      </c>
      <c r="K683" s="3" t="n">
        <v>15440</v>
      </c>
      <c r="L683" s="4" t="n">
        <v>24.0124416796268</v>
      </c>
    </row>
    <row r="684" customFormat="false" ht="13.2" hidden="false" customHeight="false" outlineLevel="0" collapsed="false">
      <c r="C684" s="14" t="s">
        <v>58</v>
      </c>
      <c r="D684" s="14" t="s">
        <v>55</v>
      </c>
      <c r="E684" s="2" t="n">
        <v>0.506944444444444</v>
      </c>
      <c r="F684" s="2" t="n">
        <v>0.607638888888889</v>
      </c>
      <c r="G684" s="2" t="n">
        <v>0.0520833333</v>
      </c>
      <c r="H684" s="1" t="s">
        <v>66</v>
      </c>
      <c r="I684" s="14" t="s">
        <v>57</v>
      </c>
      <c r="J684" s="3" t="n">
        <v>1476</v>
      </c>
      <c r="K684" s="3" t="n">
        <v>15900</v>
      </c>
      <c r="L684" s="4" t="n">
        <v>10.7723577235772</v>
      </c>
    </row>
    <row r="685" customFormat="false" ht="13.2" hidden="false" customHeight="false" outlineLevel="0" collapsed="false">
      <c r="C685" s="14" t="s">
        <v>55</v>
      </c>
      <c r="D685" s="14" t="s">
        <v>58</v>
      </c>
      <c r="E685" s="2" t="n">
        <v>0.645833333333333</v>
      </c>
      <c r="F685" s="2" t="n">
        <v>0.756944444444445</v>
      </c>
      <c r="G685" s="2" t="n">
        <v>0.0381944444444441</v>
      </c>
      <c r="H685" s="1" t="s">
        <v>67</v>
      </c>
      <c r="I685" s="14" t="s">
        <v>57</v>
      </c>
      <c r="J685" s="3" t="n">
        <v>1476</v>
      </c>
      <c r="K685" s="3" t="n">
        <v>15900</v>
      </c>
      <c r="L685" s="4" t="n">
        <v>10.7723577235772</v>
      </c>
    </row>
    <row r="686" customFormat="false" ht="13.2" hidden="false" customHeight="false" outlineLevel="0" collapsed="false">
      <c r="C686" s="14" t="s">
        <v>58</v>
      </c>
      <c r="D686" s="14" t="s">
        <v>15</v>
      </c>
      <c r="E686" s="2" t="n">
        <v>0.822916666666667</v>
      </c>
      <c r="F686" s="2" t="n">
        <v>0.878472222222222</v>
      </c>
      <c r="G686" s="2" t="n">
        <v>0.0659722223</v>
      </c>
      <c r="H686" s="1" t="s">
        <v>72</v>
      </c>
      <c r="I686" s="14" t="s">
        <v>57</v>
      </c>
      <c r="J686" s="3" t="n">
        <v>643</v>
      </c>
      <c r="K686" s="3" t="n">
        <v>15440</v>
      </c>
      <c r="L686" s="4" t="n">
        <v>24.0124416796268</v>
      </c>
      <c r="M686" s="3" t="n">
        <v>4238</v>
      </c>
      <c r="N686" s="3" t="n">
        <v>62680</v>
      </c>
      <c r="O686" s="4" t="n">
        <v>14.7899952807928</v>
      </c>
    </row>
    <row r="688" customFormat="false" ht="13.2" hidden="false" customHeight="false" outlineLevel="0" collapsed="false">
      <c r="A688" s="1" t="s">
        <v>33</v>
      </c>
      <c r="B688" s="1" t="s">
        <v>22</v>
      </c>
      <c r="C688" s="14" t="s">
        <v>15</v>
      </c>
      <c r="D688" s="14" t="s">
        <v>58</v>
      </c>
      <c r="E688" s="2" t="n">
        <v>0.388888888888889</v>
      </c>
      <c r="F688" s="2" t="n">
        <v>0.454861111111111</v>
      </c>
      <c r="H688" s="1" t="s">
        <v>71</v>
      </c>
      <c r="I688" s="14" t="s">
        <v>57</v>
      </c>
      <c r="J688" s="3" t="n">
        <v>643</v>
      </c>
      <c r="K688" s="3" t="n">
        <v>15440</v>
      </c>
      <c r="L688" s="4" t="n">
        <v>24.0124416796268</v>
      </c>
    </row>
    <row r="689" customFormat="false" ht="13.2" hidden="false" customHeight="false" outlineLevel="0" collapsed="false">
      <c r="C689" s="14" t="s">
        <v>58</v>
      </c>
      <c r="D689" s="14" t="s">
        <v>55</v>
      </c>
      <c r="E689" s="2" t="n">
        <v>0.506944444444444</v>
      </c>
      <c r="F689" s="2" t="n">
        <v>0.607638888888889</v>
      </c>
      <c r="G689" s="2" t="n">
        <v>0.0520833333</v>
      </c>
      <c r="H689" s="1" t="s">
        <v>66</v>
      </c>
      <c r="I689" s="14" t="s">
        <v>57</v>
      </c>
      <c r="J689" s="3" t="n">
        <v>1476</v>
      </c>
      <c r="K689" s="3" t="n">
        <v>15900</v>
      </c>
      <c r="L689" s="4" t="n">
        <v>10.7723577235772</v>
      </c>
    </row>
    <row r="690" customFormat="false" ht="13.2" hidden="false" customHeight="false" outlineLevel="0" collapsed="false">
      <c r="C690" s="14" t="s">
        <v>55</v>
      </c>
      <c r="D690" s="14" t="s">
        <v>58</v>
      </c>
      <c r="E690" s="2" t="n">
        <v>0.680555555555555</v>
      </c>
      <c r="F690" s="2" t="n">
        <v>0.791666666666667</v>
      </c>
      <c r="G690" s="2" t="n">
        <v>0.0729166666666661</v>
      </c>
      <c r="H690" s="1" t="s">
        <v>69</v>
      </c>
      <c r="I690" s="14" t="s">
        <v>57</v>
      </c>
      <c r="J690" s="3" t="n">
        <v>1476</v>
      </c>
      <c r="K690" s="3" t="n">
        <v>15900</v>
      </c>
      <c r="L690" s="4" t="n">
        <v>10.7723577235772</v>
      </c>
    </row>
    <row r="691" customFormat="false" ht="13.2" hidden="false" customHeight="false" outlineLevel="0" collapsed="false">
      <c r="C691" s="14" t="s">
        <v>58</v>
      </c>
      <c r="D691" s="14" t="s">
        <v>15</v>
      </c>
      <c r="E691" s="2" t="n">
        <v>0.822916666666667</v>
      </c>
      <c r="F691" s="2" t="n">
        <v>0.878472222222222</v>
      </c>
      <c r="G691" s="2" t="n">
        <v>0.03125</v>
      </c>
      <c r="H691" s="1" t="s">
        <v>72</v>
      </c>
      <c r="I691" s="14" t="s">
        <v>57</v>
      </c>
      <c r="J691" s="3" t="n">
        <v>643</v>
      </c>
      <c r="K691" s="3" t="n">
        <v>15440</v>
      </c>
      <c r="L691" s="4" t="n">
        <v>24.0124416796268</v>
      </c>
      <c r="M691" s="3" t="n">
        <v>4238</v>
      </c>
      <c r="N691" s="3" t="n">
        <v>62680</v>
      </c>
      <c r="O691" s="4" t="n">
        <v>14.7899952807928</v>
      </c>
    </row>
    <row r="693" customFormat="false" ht="13.2" hidden="false" customHeight="false" outlineLevel="0" collapsed="false">
      <c r="A693" s="1" t="s">
        <v>33</v>
      </c>
      <c r="B693" s="1" t="s">
        <v>22</v>
      </c>
      <c r="C693" s="14" t="s">
        <v>15</v>
      </c>
      <c r="D693" s="14" t="s">
        <v>58</v>
      </c>
      <c r="E693" s="2" t="n">
        <v>0.388888888888889</v>
      </c>
      <c r="F693" s="2" t="n">
        <v>0.454861111111111</v>
      </c>
      <c r="H693" s="1" t="s">
        <v>71</v>
      </c>
      <c r="I693" s="14" t="s">
        <v>57</v>
      </c>
      <c r="J693" s="3" t="n">
        <v>643</v>
      </c>
      <c r="K693" s="3" t="n">
        <v>15440</v>
      </c>
      <c r="L693" s="4" t="n">
        <v>24.0124416796268</v>
      </c>
    </row>
    <row r="694" customFormat="false" ht="13.2" hidden="false" customHeight="false" outlineLevel="0" collapsed="false">
      <c r="C694" s="14" t="s">
        <v>58</v>
      </c>
      <c r="D694" s="14" t="s">
        <v>55</v>
      </c>
      <c r="E694" s="2" t="n">
        <v>0.541666666666667</v>
      </c>
      <c r="F694" s="2" t="n">
        <v>0.642361111111111</v>
      </c>
      <c r="G694" s="2" t="n">
        <v>0.0868055556</v>
      </c>
      <c r="H694" s="1" t="s">
        <v>70</v>
      </c>
      <c r="I694" s="14" t="s">
        <v>57</v>
      </c>
      <c r="J694" s="3" t="n">
        <v>1476</v>
      </c>
      <c r="K694" s="3" t="n">
        <v>15900</v>
      </c>
      <c r="L694" s="4" t="n">
        <v>10.7723577235772</v>
      </c>
    </row>
    <row r="695" customFormat="false" ht="13.2" hidden="false" customHeight="false" outlineLevel="0" collapsed="false">
      <c r="C695" s="14" t="s">
        <v>55</v>
      </c>
      <c r="D695" s="14" t="s">
        <v>58</v>
      </c>
      <c r="E695" s="2" t="n">
        <v>0.680555555555555</v>
      </c>
      <c r="F695" s="2" t="n">
        <v>0.791666666666667</v>
      </c>
      <c r="G695" s="2" t="n">
        <v>0.038194444444444</v>
      </c>
      <c r="H695" s="1" t="s">
        <v>69</v>
      </c>
      <c r="I695" s="14" t="s">
        <v>57</v>
      </c>
      <c r="J695" s="3" t="n">
        <v>1476</v>
      </c>
      <c r="K695" s="3" t="n">
        <v>15900</v>
      </c>
      <c r="L695" s="4" t="n">
        <v>10.7723577235772</v>
      </c>
    </row>
    <row r="696" customFormat="false" ht="13.2" hidden="false" customHeight="false" outlineLevel="0" collapsed="false">
      <c r="C696" s="14" t="s">
        <v>58</v>
      </c>
      <c r="D696" s="14" t="s">
        <v>15</v>
      </c>
      <c r="E696" s="2" t="n">
        <v>0.822916666666667</v>
      </c>
      <c r="F696" s="2" t="n">
        <v>0.878472222222222</v>
      </c>
      <c r="G696" s="2" t="n">
        <v>0.03125</v>
      </c>
      <c r="H696" s="1" t="s">
        <v>72</v>
      </c>
      <c r="I696" s="14" t="s">
        <v>57</v>
      </c>
      <c r="J696" s="3" t="n">
        <v>643</v>
      </c>
      <c r="K696" s="3" t="n">
        <v>15440</v>
      </c>
      <c r="L696" s="4" t="n">
        <v>24.0124416796268</v>
      </c>
      <c r="M696" s="3" t="n">
        <v>4238</v>
      </c>
      <c r="N696" s="3" t="n">
        <v>62680</v>
      </c>
      <c r="O696" s="4" t="n">
        <v>14.7899952807928</v>
      </c>
    </row>
    <row r="698" customFormat="false" ht="13.2" hidden="false" customHeight="false" outlineLevel="0" collapsed="false">
      <c r="A698" s="1" t="s">
        <v>34</v>
      </c>
      <c r="B698" s="1" t="s">
        <v>22</v>
      </c>
      <c r="C698" s="14" t="s">
        <v>15</v>
      </c>
      <c r="D698" s="14" t="s">
        <v>58</v>
      </c>
      <c r="E698" s="2" t="n">
        <v>0.388888888888889</v>
      </c>
      <c r="F698" s="2" t="n">
        <v>0.454861111111111</v>
      </c>
      <c r="H698" s="1" t="s">
        <v>71</v>
      </c>
      <c r="I698" s="14" t="s">
        <v>57</v>
      </c>
      <c r="J698" s="3" t="n">
        <v>643</v>
      </c>
      <c r="K698" s="3" t="n">
        <v>15440</v>
      </c>
      <c r="L698" s="4" t="n">
        <v>24.0124416796268</v>
      </c>
    </row>
    <row r="699" customFormat="false" ht="13.2" hidden="false" customHeight="false" outlineLevel="0" collapsed="false">
      <c r="C699" s="14" t="s">
        <v>58</v>
      </c>
      <c r="D699" s="14" t="s">
        <v>55</v>
      </c>
      <c r="E699" s="2" t="n">
        <v>0.506944444444444</v>
      </c>
      <c r="F699" s="2" t="n">
        <v>0.607638888888889</v>
      </c>
      <c r="G699" s="2" t="n">
        <v>0.0520833333</v>
      </c>
      <c r="H699" s="1" t="s">
        <v>66</v>
      </c>
      <c r="I699" s="14" t="s">
        <v>57</v>
      </c>
      <c r="J699" s="3" t="n">
        <v>1476</v>
      </c>
      <c r="K699" s="3" t="n">
        <v>15900</v>
      </c>
      <c r="L699" s="4" t="n">
        <v>10.7723577235772</v>
      </c>
    </row>
    <row r="700" customFormat="false" ht="13.2" hidden="false" customHeight="false" outlineLevel="0" collapsed="false">
      <c r="C700" s="14" t="s">
        <v>55</v>
      </c>
      <c r="D700" s="14" t="s">
        <v>58</v>
      </c>
      <c r="E700" s="2" t="n">
        <v>0.645833333333333</v>
      </c>
      <c r="F700" s="2" t="n">
        <v>0.756944444444445</v>
      </c>
      <c r="G700" s="2" t="n">
        <v>0.0381944444444441</v>
      </c>
      <c r="H700" s="1" t="s">
        <v>67</v>
      </c>
      <c r="I700" s="14" t="s">
        <v>57</v>
      </c>
      <c r="J700" s="3" t="n">
        <v>1476</v>
      </c>
      <c r="K700" s="3" t="n">
        <v>15900</v>
      </c>
      <c r="L700" s="4" t="n">
        <v>10.7723577235772</v>
      </c>
    </row>
    <row r="701" customFormat="false" ht="13.2" hidden="false" customHeight="false" outlineLevel="0" collapsed="false">
      <c r="C701" s="14" t="s">
        <v>58</v>
      </c>
      <c r="D701" s="14" t="s">
        <v>15</v>
      </c>
      <c r="E701" s="2" t="n">
        <v>0.822916666666667</v>
      </c>
      <c r="F701" s="2" t="n">
        <v>0.878472222222222</v>
      </c>
      <c r="G701" s="2" t="n">
        <v>0.0659722223</v>
      </c>
      <c r="H701" s="1" t="s">
        <v>72</v>
      </c>
      <c r="I701" s="14" t="s">
        <v>57</v>
      </c>
      <c r="J701" s="3" t="n">
        <v>643</v>
      </c>
      <c r="K701" s="3" t="n">
        <v>15440</v>
      </c>
      <c r="L701" s="4" t="n">
        <v>24.0124416796268</v>
      </c>
      <c r="M701" s="3" t="n">
        <v>4238</v>
      </c>
      <c r="N701" s="3" t="n">
        <v>62680</v>
      </c>
      <c r="O701" s="4" t="n">
        <v>14.7899952807928</v>
      </c>
    </row>
    <row r="703" customFormat="false" ht="13.2" hidden="false" customHeight="false" outlineLevel="0" collapsed="false">
      <c r="A703" s="1" t="s">
        <v>34</v>
      </c>
      <c r="B703" s="1" t="s">
        <v>22</v>
      </c>
      <c r="C703" s="14" t="s">
        <v>15</v>
      </c>
      <c r="D703" s="14" t="s">
        <v>58</v>
      </c>
      <c r="E703" s="2" t="n">
        <v>0.388888888888889</v>
      </c>
      <c r="F703" s="2" t="n">
        <v>0.454861111111111</v>
      </c>
      <c r="H703" s="1" t="s">
        <v>71</v>
      </c>
      <c r="I703" s="14" t="s">
        <v>57</v>
      </c>
      <c r="J703" s="3" t="n">
        <v>643</v>
      </c>
      <c r="K703" s="3" t="n">
        <v>15440</v>
      </c>
      <c r="L703" s="4" t="n">
        <v>24.0124416796268</v>
      </c>
    </row>
    <row r="704" customFormat="false" ht="13.2" hidden="false" customHeight="false" outlineLevel="0" collapsed="false">
      <c r="C704" s="14" t="s">
        <v>58</v>
      </c>
      <c r="D704" s="14" t="s">
        <v>55</v>
      </c>
      <c r="E704" s="2" t="n">
        <v>0.506944444444444</v>
      </c>
      <c r="F704" s="2" t="n">
        <v>0.607638888888889</v>
      </c>
      <c r="G704" s="2" t="n">
        <v>0.0520833333</v>
      </c>
      <c r="H704" s="1" t="s">
        <v>66</v>
      </c>
      <c r="I704" s="14" t="s">
        <v>57</v>
      </c>
      <c r="J704" s="3" t="n">
        <v>1476</v>
      </c>
      <c r="K704" s="3" t="n">
        <v>15900</v>
      </c>
      <c r="L704" s="4" t="n">
        <v>10.7723577235772</v>
      </c>
    </row>
    <row r="705" customFormat="false" ht="13.2" hidden="false" customHeight="false" outlineLevel="0" collapsed="false">
      <c r="C705" s="14" t="s">
        <v>55</v>
      </c>
      <c r="D705" s="14" t="s">
        <v>58</v>
      </c>
      <c r="E705" s="2" t="n">
        <v>0.680555555555555</v>
      </c>
      <c r="F705" s="2" t="n">
        <v>0.791666666666667</v>
      </c>
      <c r="G705" s="2" t="n">
        <v>0.0729166666666661</v>
      </c>
      <c r="H705" s="1" t="s">
        <v>69</v>
      </c>
      <c r="I705" s="14" t="s">
        <v>57</v>
      </c>
      <c r="J705" s="3" t="n">
        <v>1476</v>
      </c>
      <c r="K705" s="3" t="n">
        <v>15900</v>
      </c>
      <c r="L705" s="4" t="n">
        <v>10.7723577235772</v>
      </c>
    </row>
    <row r="706" customFormat="false" ht="13.2" hidden="false" customHeight="false" outlineLevel="0" collapsed="false">
      <c r="C706" s="14" t="s">
        <v>58</v>
      </c>
      <c r="D706" s="14" t="s">
        <v>15</v>
      </c>
      <c r="E706" s="2" t="n">
        <v>0.822916666666667</v>
      </c>
      <c r="F706" s="2" t="n">
        <v>0.878472222222222</v>
      </c>
      <c r="G706" s="2" t="n">
        <v>0.03125</v>
      </c>
      <c r="H706" s="1" t="s">
        <v>72</v>
      </c>
      <c r="I706" s="14" t="s">
        <v>57</v>
      </c>
      <c r="J706" s="3" t="n">
        <v>643</v>
      </c>
      <c r="K706" s="3" t="n">
        <v>15440</v>
      </c>
      <c r="L706" s="4" t="n">
        <v>24.0124416796268</v>
      </c>
      <c r="M706" s="3" t="n">
        <v>4238</v>
      </c>
      <c r="N706" s="3" t="n">
        <v>62680</v>
      </c>
      <c r="O706" s="4" t="n">
        <v>14.7899952807928</v>
      </c>
    </row>
    <row r="708" customFormat="false" ht="13.2" hidden="false" customHeight="false" outlineLevel="0" collapsed="false">
      <c r="A708" s="1" t="s">
        <v>34</v>
      </c>
      <c r="B708" s="1" t="s">
        <v>22</v>
      </c>
      <c r="C708" s="14" t="s">
        <v>15</v>
      </c>
      <c r="D708" s="14" t="s">
        <v>58</v>
      </c>
      <c r="E708" s="2" t="n">
        <v>0.388888888888889</v>
      </c>
      <c r="F708" s="2" t="n">
        <v>0.454861111111111</v>
      </c>
      <c r="H708" s="1" t="s">
        <v>71</v>
      </c>
      <c r="I708" s="14" t="s">
        <v>57</v>
      </c>
      <c r="J708" s="3" t="n">
        <v>643</v>
      </c>
      <c r="K708" s="3" t="n">
        <v>15440</v>
      </c>
      <c r="L708" s="4" t="n">
        <v>24.0124416796268</v>
      </c>
    </row>
    <row r="709" customFormat="false" ht="13.2" hidden="false" customHeight="false" outlineLevel="0" collapsed="false">
      <c r="C709" s="14" t="s">
        <v>58</v>
      </c>
      <c r="D709" s="14" t="s">
        <v>55</v>
      </c>
      <c r="E709" s="2" t="n">
        <v>0.541666666666667</v>
      </c>
      <c r="F709" s="2" t="n">
        <v>0.642361111111111</v>
      </c>
      <c r="G709" s="2" t="n">
        <v>0.0868055556</v>
      </c>
      <c r="H709" s="1" t="s">
        <v>70</v>
      </c>
      <c r="I709" s="14" t="s">
        <v>57</v>
      </c>
      <c r="J709" s="3" t="n">
        <v>1476</v>
      </c>
      <c r="K709" s="3" t="n">
        <v>15900</v>
      </c>
      <c r="L709" s="4" t="n">
        <v>10.7723577235772</v>
      </c>
    </row>
    <row r="710" customFormat="false" ht="13.2" hidden="false" customHeight="false" outlineLevel="0" collapsed="false">
      <c r="C710" s="14" t="s">
        <v>55</v>
      </c>
      <c r="D710" s="14" t="s">
        <v>58</v>
      </c>
      <c r="E710" s="2" t="n">
        <v>0.680555555555555</v>
      </c>
      <c r="F710" s="2" t="n">
        <v>0.791666666666667</v>
      </c>
      <c r="G710" s="2" t="n">
        <v>0.038194444444444</v>
      </c>
      <c r="H710" s="1" t="s">
        <v>69</v>
      </c>
      <c r="I710" s="14" t="s">
        <v>57</v>
      </c>
      <c r="J710" s="3" t="n">
        <v>1476</v>
      </c>
      <c r="K710" s="3" t="n">
        <v>15900</v>
      </c>
      <c r="L710" s="4" t="n">
        <v>10.7723577235772</v>
      </c>
    </row>
    <row r="711" customFormat="false" ht="13.2" hidden="false" customHeight="false" outlineLevel="0" collapsed="false">
      <c r="C711" s="14" t="s">
        <v>58</v>
      </c>
      <c r="D711" s="14" t="s">
        <v>15</v>
      </c>
      <c r="E711" s="2" t="n">
        <v>0.822916666666667</v>
      </c>
      <c r="F711" s="2" t="n">
        <v>0.878472222222222</v>
      </c>
      <c r="G711" s="2" t="n">
        <v>0.03125</v>
      </c>
      <c r="H711" s="1" t="s">
        <v>72</v>
      </c>
      <c r="I711" s="14" t="s">
        <v>57</v>
      </c>
      <c r="J711" s="3" t="n">
        <v>643</v>
      </c>
      <c r="K711" s="3" t="n">
        <v>15440</v>
      </c>
      <c r="L711" s="4" t="n">
        <v>24.0124416796268</v>
      </c>
      <c r="M711" s="3" t="n">
        <v>4238</v>
      </c>
      <c r="N711" s="3" t="n">
        <v>62680</v>
      </c>
      <c r="O711" s="4" t="n">
        <v>14.7899952807928</v>
      </c>
    </row>
    <row r="713" customFormat="false" ht="13.2" hidden="false" customHeight="false" outlineLevel="0" collapsed="false">
      <c r="A713" s="1" t="s">
        <v>23</v>
      </c>
      <c r="B713" s="1" t="s">
        <v>22</v>
      </c>
      <c r="C713" s="14" t="s">
        <v>15</v>
      </c>
      <c r="D713" s="14" t="s">
        <v>58</v>
      </c>
      <c r="E713" s="2" t="n">
        <v>0.388888888888889</v>
      </c>
      <c r="F713" s="2" t="n">
        <v>0.454861111111111</v>
      </c>
      <c r="H713" s="1" t="s">
        <v>71</v>
      </c>
      <c r="I713" s="14" t="s">
        <v>57</v>
      </c>
      <c r="J713" s="3" t="n">
        <v>643</v>
      </c>
      <c r="K713" s="3" t="n">
        <v>15440</v>
      </c>
      <c r="L713" s="4" t="n">
        <v>24.0124416796268</v>
      </c>
    </row>
    <row r="714" customFormat="false" ht="13.2" hidden="false" customHeight="false" outlineLevel="0" collapsed="false">
      <c r="C714" s="14" t="s">
        <v>58</v>
      </c>
      <c r="D714" s="14" t="s">
        <v>55</v>
      </c>
      <c r="E714" s="2" t="n">
        <v>0.506944444444444</v>
      </c>
      <c r="F714" s="2" t="n">
        <v>0.607638888888889</v>
      </c>
      <c r="G714" s="2" t="n">
        <v>0.0520833333</v>
      </c>
      <c r="H714" s="1" t="s">
        <v>66</v>
      </c>
      <c r="I714" s="14" t="s">
        <v>57</v>
      </c>
      <c r="J714" s="3" t="n">
        <v>1476</v>
      </c>
      <c r="K714" s="3" t="n">
        <v>15900</v>
      </c>
      <c r="L714" s="4" t="n">
        <v>10.7723577235772</v>
      </c>
    </row>
    <row r="715" customFormat="false" ht="13.2" hidden="false" customHeight="false" outlineLevel="0" collapsed="false">
      <c r="C715" s="14" t="s">
        <v>55</v>
      </c>
      <c r="D715" s="14" t="s">
        <v>58</v>
      </c>
      <c r="E715" s="2" t="n">
        <v>0.645833333333333</v>
      </c>
      <c r="F715" s="2" t="n">
        <v>0.756944444444445</v>
      </c>
      <c r="G715" s="2" t="n">
        <v>0.0381944444444441</v>
      </c>
      <c r="H715" s="1" t="s">
        <v>67</v>
      </c>
      <c r="I715" s="14" t="s">
        <v>57</v>
      </c>
      <c r="J715" s="3" t="n">
        <v>1476</v>
      </c>
      <c r="K715" s="3" t="n">
        <v>15900</v>
      </c>
      <c r="L715" s="4" t="n">
        <v>10.7723577235772</v>
      </c>
    </row>
    <row r="716" customFormat="false" ht="13.2" hidden="false" customHeight="false" outlineLevel="0" collapsed="false">
      <c r="C716" s="14" t="s">
        <v>58</v>
      </c>
      <c r="D716" s="14" t="s">
        <v>15</v>
      </c>
      <c r="E716" s="2" t="n">
        <v>0.822916666666667</v>
      </c>
      <c r="F716" s="2" t="n">
        <v>0.878472222222222</v>
      </c>
      <c r="G716" s="2" t="n">
        <v>0.0659722223</v>
      </c>
      <c r="H716" s="1" t="s">
        <v>72</v>
      </c>
      <c r="I716" s="14" t="s">
        <v>57</v>
      </c>
      <c r="J716" s="3" t="n">
        <v>643</v>
      </c>
      <c r="K716" s="3" t="n">
        <v>15440</v>
      </c>
      <c r="L716" s="4" t="n">
        <v>24.0124416796268</v>
      </c>
      <c r="M716" s="3" t="n">
        <v>4238</v>
      </c>
      <c r="N716" s="3" t="n">
        <v>62680</v>
      </c>
      <c r="O716" s="4" t="n">
        <v>14.7899952807928</v>
      </c>
    </row>
    <row r="718" customFormat="false" ht="13.2" hidden="false" customHeight="false" outlineLevel="0" collapsed="false">
      <c r="A718" s="1" t="s">
        <v>23</v>
      </c>
      <c r="B718" s="1" t="s">
        <v>22</v>
      </c>
      <c r="C718" s="14" t="s">
        <v>15</v>
      </c>
      <c r="D718" s="14" t="s">
        <v>58</v>
      </c>
      <c r="E718" s="2" t="n">
        <v>0.388888888888889</v>
      </c>
      <c r="F718" s="2" t="n">
        <v>0.454861111111111</v>
      </c>
      <c r="H718" s="1" t="s">
        <v>71</v>
      </c>
      <c r="I718" s="14" t="s">
        <v>57</v>
      </c>
      <c r="J718" s="3" t="n">
        <v>643</v>
      </c>
      <c r="K718" s="3" t="n">
        <v>15440</v>
      </c>
      <c r="L718" s="4" t="n">
        <v>24.0124416796268</v>
      </c>
    </row>
    <row r="719" customFormat="false" ht="13.2" hidden="false" customHeight="false" outlineLevel="0" collapsed="false">
      <c r="C719" s="14" t="s">
        <v>58</v>
      </c>
      <c r="D719" s="14" t="s">
        <v>55</v>
      </c>
      <c r="E719" s="2" t="n">
        <v>0.506944444444444</v>
      </c>
      <c r="F719" s="2" t="n">
        <v>0.607638888888889</v>
      </c>
      <c r="G719" s="2" t="n">
        <v>0.0520833333</v>
      </c>
      <c r="H719" s="1" t="s">
        <v>66</v>
      </c>
      <c r="I719" s="14" t="s">
        <v>57</v>
      </c>
      <c r="J719" s="3" t="n">
        <v>1476</v>
      </c>
      <c r="K719" s="3" t="n">
        <v>15900</v>
      </c>
      <c r="L719" s="4" t="n">
        <v>10.7723577235772</v>
      </c>
    </row>
    <row r="720" customFormat="false" ht="13.2" hidden="false" customHeight="false" outlineLevel="0" collapsed="false">
      <c r="C720" s="14" t="s">
        <v>55</v>
      </c>
      <c r="D720" s="14" t="s">
        <v>58</v>
      </c>
      <c r="E720" s="2" t="n">
        <v>0.680555555555555</v>
      </c>
      <c r="F720" s="2" t="n">
        <v>0.791666666666667</v>
      </c>
      <c r="G720" s="2" t="n">
        <v>0.0729166666666661</v>
      </c>
      <c r="H720" s="1" t="s">
        <v>69</v>
      </c>
      <c r="I720" s="14" t="s">
        <v>57</v>
      </c>
      <c r="J720" s="3" t="n">
        <v>1476</v>
      </c>
      <c r="K720" s="3" t="n">
        <v>15900</v>
      </c>
      <c r="L720" s="4" t="n">
        <v>10.7723577235772</v>
      </c>
    </row>
    <row r="721" customFormat="false" ht="13.2" hidden="false" customHeight="false" outlineLevel="0" collapsed="false">
      <c r="C721" s="14" t="s">
        <v>58</v>
      </c>
      <c r="D721" s="14" t="s">
        <v>15</v>
      </c>
      <c r="E721" s="2" t="n">
        <v>0.822916666666667</v>
      </c>
      <c r="F721" s="2" t="n">
        <v>0.878472222222222</v>
      </c>
      <c r="G721" s="2" t="n">
        <v>0.03125</v>
      </c>
      <c r="H721" s="1" t="s">
        <v>72</v>
      </c>
      <c r="I721" s="14" t="s">
        <v>57</v>
      </c>
      <c r="J721" s="3" t="n">
        <v>643</v>
      </c>
      <c r="K721" s="3" t="n">
        <v>15440</v>
      </c>
      <c r="L721" s="4" t="n">
        <v>24.0124416796268</v>
      </c>
      <c r="M721" s="3" t="n">
        <v>4238</v>
      </c>
      <c r="N721" s="3" t="n">
        <v>62680</v>
      </c>
      <c r="O721" s="4" t="n">
        <v>14.7899952807928</v>
      </c>
    </row>
    <row r="723" customFormat="false" ht="13.2" hidden="false" customHeight="false" outlineLevel="0" collapsed="false">
      <c r="A723" s="1" t="s">
        <v>23</v>
      </c>
      <c r="B723" s="1" t="s">
        <v>22</v>
      </c>
      <c r="C723" s="14" t="s">
        <v>15</v>
      </c>
      <c r="D723" s="14" t="s">
        <v>58</v>
      </c>
      <c r="E723" s="2" t="n">
        <v>0.388888888888889</v>
      </c>
      <c r="F723" s="2" t="n">
        <v>0.454861111111111</v>
      </c>
      <c r="H723" s="1" t="s">
        <v>71</v>
      </c>
      <c r="I723" s="14" t="s">
        <v>57</v>
      </c>
      <c r="J723" s="3" t="n">
        <v>643</v>
      </c>
      <c r="K723" s="3" t="n">
        <v>15440</v>
      </c>
      <c r="L723" s="4" t="n">
        <v>24.0124416796268</v>
      </c>
    </row>
    <row r="724" customFormat="false" ht="13.2" hidden="false" customHeight="false" outlineLevel="0" collapsed="false">
      <c r="C724" s="14" t="s">
        <v>58</v>
      </c>
      <c r="D724" s="14" t="s">
        <v>55</v>
      </c>
      <c r="E724" s="2" t="n">
        <v>0.541666666666667</v>
      </c>
      <c r="F724" s="2" t="n">
        <v>0.642361111111111</v>
      </c>
      <c r="G724" s="2" t="n">
        <v>0.0868055556</v>
      </c>
      <c r="H724" s="1" t="s">
        <v>70</v>
      </c>
      <c r="I724" s="14" t="s">
        <v>57</v>
      </c>
      <c r="J724" s="3" t="n">
        <v>1476</v>
      </c>
      <c r="K724" s="3" t="n">
        <v>15900</v>
      </c>
      <c r="L724" s="4" t="n">
        <v>10.7723577235772</v>
      </c>
    </row>
    <row r="725" customFormat="false" ht="13.2" hidden="false" customHeight="false" outlineLevel="0" collapsed="false">
      <c r="C725" s="14" t="s">
        <v>55</v>
      </c>
      <c r="D725" s="14" t="s">
        <v>58</v>
      </c>
      <c r="E725" s="2" t="n">
        <v>0.680555555555555</v>
      </c>
      <c r="F725" s="2" t="n">
        <v>0.791666666666667</v>
      </c>
      <c r="G725" s="2" t="n">
        <v>0.038194444444444</v>
      </c>
      <c r="H725" s="1" t="s">
        <v>69</v>
      </c>
      <c r="I725" s="14" t="s">
        <v>57</v>
      </c>
      <c r="J725" s="3" t="n">
        <v>1476</v>
      </c>
      <c r="K725" s="3" t="n">
        <v>15900</v>
      </c>
      <c r="L725" s="4" t="n">
        <v>10.7723577235772</v>
      </c>
    </row>
    <row r="726" customFormat="false" ht="13.2" hidden="false" customHeight="false" outlineLevel="0" collapsed="false">
      <c r="C726" s="14" t="s">
        <v>58</v>
      </c>
      <c r="D726" s="14" t="s">
        <v>15</v>
      </c>
      <c r="E726" s="2" t="n">
        <v>0.822916666666667</v>
      </c>
      <c r="F726" s="2" t="n">
        <v>0.878472222222222</v>
      </c>
      <c r="G726" s="2" t="n">
        <v>0.03125</v>
      </c>
      <c r="H726" s="1" t="s">
        <v>72</v>
      </c>
      <c r="I726" s="14" t="s">
        <v>57</v>
      </c>
      <c r="J726" s="3" t="n">
        <v>643</v>
      </c>
      <c r="K726" s="3" t="n">
        <v>15440</v>
      </c>
      <c r="L726" s="4" t="n">
        <v>24.0124416796268</v>
      </c>
      <c r="M726" s="3" t="n">
        <v>4238</v>
      </c>
      <c r="N726" s="3" t="n">
        <v>62680</v>
      </c>
      <c r="O726" s="4" t="n">
        <v>14.7899952807928</v>
      </c>
    </row>
    <row r="728" customFormat="false" ht="13.2" hidden="false" customHeight="false" outlineLevel="0" collapsed="false">
      <c r="A728" s="1" t="s">
        <v>24</v>
      </c>
      <c r="B728" s="1" t="s">
        <v>22</v>
      </c>
      <c r="C728" s="14" t="s">
        <v>15</v>
      </c>
      <c r="D728" s="14" t="s">
        <v>58</v>
      </c>
      <c r="E728" s="2" t="n">
        <v>0.388888888888889</v>
      </c>
      <c r="F728" s="2" t="n">
        <v>0.454861111111111</v>
      </c>
      <c r="H728" s="1" t="s">
        <v>71</v>
      </c>
      <c r="I728" s="14" t="s">
        <v>57</v>
      </c>
      <c r="J728" s="3" t="n">
        <v>643</v>
      </c>
      <c r="K728" s="3" t="n">
        <v>15440</v>
      </c>
      <c r="L728" s="4" t="n">
        <v>24.0124416796268</v>
      </c>
    </row>
    <row r="729" customFormat="false" ht="13.2" hidden="false" customHeight="false" outlineLevel="0" collapsed="false">
      <c r="C729" s="14" t="s">
        <v>58</v>
      </c>
      <c r="D729" s="14" t="s">
        <v>55</v>
      </c>
      <c r="E729" s="2" t="n">
        <v>0.506944444444444</v>
      </c>
      <c r="F729" s="2" t="n">
        <v>0.607638888888889</v>
      </c>
      <c r="G729" s="2" t="n">
        <v>0.0520833333</v>
      </c>
      <c r="H729" s="1" t="s">
        <v>66</v>
      </c>
      <c r="I729" s="14" t="s">
        <v>57</v>
      </c>
      <c r="J729" s="3" t="n">
        <v>1476</v>
      </c>
      <c r="K729" s="3" t="n">
        <v>15900</v>
      </c>
      <c r="L729" s="4" t="n">
        <v>10.7723577235772</v>
      </c>
    </row>
    <row r="730" customFormat="false" ht="13.2" hidden="false" customHeight="false" outlineLevel="0" collapsed="false">
      <c r="C730" s="14" t="s">
        <v>55</v>
      </c>
      <c r="D730" s="14" t="s">
        <v>58</v>
      </c>
      <c r="E730" s="2" t="n">
        <v>0.645833333333333</v>
      </c>
      <c r="F730" s="2" t="n">
        <v>0.756944444444445</v>
      </c>
      <c r="G730" s="2" t="n">
        <v>0.0381944444444441</v>
      </c>
      <c r="H730" s="1" t="s">
        <v>67</v>
      </c>
      <c r="I730" s="14" t="s">
        <v>57</v>
      </c>
      <c r="J730" s="3" t="n">
        <v>1476</v>
      </c>
      <c r="K730" s="3" t="n">
        <v>15900</v>
      </c>
      <c r="L730" s="4" t="n">
        <v>10.7723577235772</v>
      </c>
    </row>
    <row r="731" customFormat="false" ht="13.2" hidden="false" customHeight="false" outlineLevel="0" collapsed="false">
      <c r="C731" s="14" t="s">
        <v>58</v>
      </c>
      <c r="D731" s="14" t="s">
        <v>15</v>
      </c>
      <c r="E731" s="2" t="n">
        <v>0.822916666666667</v>
      </c>
      <c r="F731" s="2" t="n">
        <v>0.878472222222222</v>
      </c>
      <c r="G731" s="2" t="n">
        <v>0.0659722223</v>
      </c>
      <c r="H731" s="1" t="s">
        <v>72</v>
      </c>
      <c r="I731" s="14" t="s">
        <v>57</v>
      </c>
      <c r="J731" s="3" t="n">
        <v>643</v>
      </c>
      <c r="K731" s="3" t="n">
        <v>15440</v>
      </c>
      <c r="L731" s="4" t="n">
        <v>24.0124416796268</v>
      </c>
      <c r="M731" s="3" t="n">
        <v>4238</v>
      </c>
      <c r="N731" s="3" t="n">
        <v>62680</v>
      </c>
      <c r="O731" s="4" t="n">
        <v>14.7899952807928</v>
      </c>
    </row>
    <row r="733" customFormat="false" ht="13.2" hidden="false" customHeight="false" outlineLevel="0" collapsed="false">
      <c r="A733" s="1" t="s">
        <v>24</v>
      </c>
      <c r="B733" s="1" t="s">
        <v>22</v>
      </c>
      <c r="C733" s="14" t="s">
        <v>15</v>
      </c>
      <c r="D733" s="14" t="s">
        <v>58</v>
      </c>
      <c r="E733" s="2" t="n">
        <v>0.388888888888889</v>
      </c>
      <c r="F733" s="2" t="n">
        <v>0.454861111111111</v>
      </c>
      <c r="H733" s="1" t="s">
        <v>71</v>
      </c>
      <c r="I733" s="14" t="s">
        <v>57</v>
      </c>
      <c r="J733" s="3" t="n">
        <v>643</v>
      </c>
      <c r="K733" s="3" t="n">
        <v>15440</v>
      </c>
      <c r="L733" s="4" t="n">
        <v>24.0124416796268</v>
      </c>
    </row>
    <row r="734" customFormat="false" ht="13.2" hidden="false" customHeight="false" outlineLevel="0" collapsed="false">
      <c r="C734" s="14" t="s">
        <v>58</v>
      </c>
      <c r="D734" s="14" t="s">
        <v>55</v>
      </c>
      <c r="E734" s="2" t="n">
        <v>0.506944444444444</v>
      </c>
      <c r="F734" s="2" t="n">
        <v>0.607638888888889</v>
      </c>
      <c r="G734" s="2" t="n">
        <v>0.0520833333</v>
      </c>
      <c r="H734" s="1" t="s">
        <v>66</v>
      </c>
      <c r="I734" s="14" t="s">
        <v>57</v>
      </c>
      <c r="J734" s="3" t="n">
        <v>1476</v>
      </c>
      <c r="K734" s="3" t="n">
        <v>15900</v>
      </c>
      <c r="L734" s="4" t="n">
        <v>10.7723577235772</v>
      </c>
    </row>
    <row r="735" customFormat="false" ht="13.2" hidden="false" customHeight="false" outlineLevel="0" collapsed="false">
      <c r="C735" s="14" t="s">
        <v>55</v>
      </c>
      <c r="D735" s="14" t="s">
        <v>58</v>
      </c>
      <c r="E735" s="2" t="n">
        <v>0.680555555555555</v>
      </c>
      <c r="F735" s="2" t="n">
        <v>0.791666666666667</v>
      </c>
      <c r="G735" s="2" t="n">
        <v>0.0729166666666661</v>
      </c>
      <c r="H735" s="1" t="s">
        <v>69</v>
      </c>
      <c r="I735" s="14" t="s">
        <v>57</v>
      </c>
      <c r="J735" s="3" t="n">
        <v>1476</v>
      </c>
      <c r="K735" s="3" t="n">
        <v>15900</v>
      </c>
      <c r="L735" s="4" t="n">
        <v>10.7723577235772</v>
      </c>
    </row>
    <row r="736" customFormat="false" ht="13.2" hidden="false" customHeight="false" outlineLevel="0" collapsed="false">
      <c r="C736" s="14" t="s">
        <v>58</v>
      </c>
      <c r="D736" s="14" t="s">
        <v>15</v>
      </c>
      <c r="E736" s="2" t="n">
        <v>0.822916666666667</v>
      </c>
      <c r="F736" s="2" t="n">
        <v>0.878472222222222</v>
      </c>
      <c r="G736" s="2" t="n">
        <v>0.03125</v>
      </c>
      <c r="H736" s="1" t="s">
        <v>72</v>
      </c>
      <c r="I736" s="14" t="s">
        <v>57</v>
      </c>
      <c r="J736" s="3" t="n">
        <v>643</v>
      </c>
      <c r="K736" s="3" t="n">
        <v>15440</v>
      </c>
      <c r="L736" s="4" t="n">
        <v>24.0124416796268</v>
      </c>
      <c r="M736" s="3" t="n">
        <v>4238</v>
      </c>
      <c r="N736" s="3" t="n">
        <v>62680</v>
      </c>
      <c r="O736" s="4" t="n">
        <v>14.7899952807928</v>
      </c>
    </row>
    <row r="738" customFormat="false" ht="13.2" hidden="false" customHeight="false" outlineLevel="0" collapsed="false">
      <c r="A738" s="1" t="s">
        <v>24</v>
      </c>
      <c r="B738" s="1" t="s">
        <v>22</v>
      </c>
      <c r="C738" s="14" t="s">
        <v>15</v>
      </c>
      <c r="D738" s="14" t="s">
        <v>58</v>
      </c>
      <c r="E738" s="2" t="n">
        <v>0.388888888888889</v>
      </c>
      <c r="F738" s="2" t="n">
        <v>0.454861111111111</v>
      </c>
      <c r="H738" s="1" t="s">
        <v>71</v>
      </c>
      <c r="I738" s="14" t="s">
        <v>57</v>
      </c>
      <c r="J738" s="3" t="n">
        <v>643</v>
      </c>
      <c r="K738" s="3" t="n">
        <v>15440</v>
      </c>
      <c r="L738" s="4" t="n">
        <v>24.0124416796268</v>
      </c>
    </row>
    <row r="739" customFormat="false" ht="13.2" hidden="false" customHeight="false" outlineLevel="0" collapsed="false">
      <c r="C739" s="14" t="s">
        <v>58</v>
      </c>
      <c r="D739" s="14" t="s">
        <v>55</v>
      </c>
      <c r="E739" s="2" t="n">
        <v>0.541666666666667</v>
      </c>
      <c r="F739" s="2" t="n">
        <v>0.642361111111111</v>
      </c>
      <c r="G739" s="2" t="n">
        <v>0.0868055556</v>
      </c>
      <c r="H739" s="1" t="s">
        <v>70</v>
      </c>
      <c r="I739" s="14" t="s">
        <v>57</v>
      </c>
      <c r="J739" s="3" t="n">
        <v>1476</v>
      </c>
      <c r="K739" s="3" t="n">
        <v>15900</v>
      </c>
      <c r="L739" s="4" t="n">
        <v>10.7723577235772</v>
      </c>
    </row>
    <row r="740" customFormat="false" ht="13.2" hidden="false" customHeight="false" outlineLevel="0" collapsed="false">
      <c r="C740" s="14" t="s">
        <v>55</v>
      </c>
      <c r="D740" s="14" t="s">
        <v>58</v>
      </c>
      <c r="E740" s="2" t="n">
        <v>0.680555555555555</v>
      </c>
      <c r="F740" s="2" t="n">
        <v>0.791666666666667</v>
      </c>
      <c r="G740" s="2" t="n">
        <v>0.038194444444444</v>
      </c>
      <c r="H740" s="1" t="s">
        <v>69</v>
      </c>
      <c r="I740" s="14" t="s">
        <v>57</v>
      </c>
      <c r="J740" s="3" t="n">
        <v>1476</v>
      </c>
      <c r="K740" s="3" t="n">
        <v>15900</v>
      </c>
      <c r="L740" s="4" t="n">
        <v>10.7723577235772</v>
      </c>
    </row>
    <row r="741" customFormat="false" ht="13.2" hidden="false" customHeight="false" outlineLevel="0" collapsed="false">
      <c r="C741" s="14" t="s">
        <v>58</v>
      </c>
      <c r="D741" s="14" t="s">
        <v>15</v>
      </c>
      <c r="E741" s="2" t="n">
        <v>0.822916666666667</v>
      </c>
      <c r="F741" s="2" t="n">
        <v>0.878472222222222</v>
      </c>
      <c r="G741" s="2" t="n">
        <v>0.03125</v>
      </c>
      <c r="H741" s="1" t="s">
        <v>72</v>
      </c>
      <c r="I741" s="14" t="s">
        <v>57</v>
      </c>
      <c r="J741" s="3" t="n">
        <v>643</v>
      </c>
      <c r="K741" s="3" t="n">
        <v>15440</v>
      </c>
      <c r="L741" s="4" t="n">
        <v>24.0124416796268</v>
      </c>
      <c r="M741" s="3" t="n">
        <v>4238</v>
      </c>
      <c r="N741" s="3" t="n">
        <v>62680</v>
      </c>
      <c r="O741" s="4" t="n">
        <v>14.7899952807928</v>
      </c>
    </row>
    <row r="743" customFormat="false" ht="13.2" hidden="false" customHeight="false" outlineLevel="0" collapsed="false">
      <c r="A743" s="1" t="s">
        <v>40</v>
      </c>
      <c r="B743" s="1" t="s">
        <v>22</v>
      </c>
      <c r="C743" s="14" t="s">
        <v>15</v>
      </c>
      <c r="D743" s="14" t="s">
        <v>58</v>
      </c>
      <c r="E743" s="2" t="n">
        <v>0.388888888888889</v>
      </c>
      <c r="F743" s="2" t="n">
        <v>0.454861111111111</v>
      </c>
      <c r="H743" s="1" t="s">
        <v>71</v>
      </c>
      <c r="I743" s="14" t="s">
        <v>57</v>
      </c>
      <c r="J743" s="3" t="n">
        <v>643</v>
      </c>
      <c r="K743" s="3" t="n">
        <v>15440</v>
      </c>
      <c r="L743" s="4" t="n">
        <v>24.0124416796268</v>
      </c>
    </row>
    <row r="744" customFormat="false" ht="13.2" hidden="false" customHeight="false" outlineLevel="0" collapsed="false">
      <c r="C744" s="14" t="s">
        <v>58</v>
      </c>
      <c r="D744" s="14" t="s">
        <v>55</v>
      </c>
      <c r="E744" s="2" t="n">
        <v>0.506944444444444</v>
      </c>
      <c r="F744" s="2" t="n">
        <v>0.607638888888889</v>
      </c>
      <c r="G744" s="2" t="n">
        <v>0.0520833333</v>
      </c>
      <c r="H744" s="1" t="s">
        <v>66</v>
      </c>
      <c r="I744" s="14" t="s">
        <v>57</v>
      </c>
      <c r="J744" s="3" t="n">
        <v>1476</v>
      </c>
      <c r="K744" s="3" t="n">
        <v>15900</v>
      </c>
      <c r="L744" s="4" t="n">
        <v>10.7723577235772</v>
      </c>
    </row>
    <row r="745" customFormat="false" ht="13.2" hidden="false" customHeight="false" outlineLevel="0" collapsed="false">
      <c r="C745" s="14" t="s">
        <v>55</v>
      </c>
      <c r="D745" s="14" t="s">
        <v>58</v>
      </c>
      <c r="E745" s="2" t="n">
        <v>0.645833333333333</v>
      </c>
      <c r="F745" s="2" t="n">
        <v>0.756944444444445</v>
      </c>
      <c r="G745" s="2" t="n">
        <v>0.0381944444444441</v>
      </c>
      <c r="H745" s="1" t="s">
        <v>67</v>
      </c>
      <c r="I745" s="14" t="s">
        <v>57</v>
      </c>
      <c r="J745" s="3" t="n">
        <v>1476</v>
      </c>
      <c r="K745" s="3" t="n">
        <v>15900</v>
      </c>
      <c r="L745" s="4" t="n">
        <v>10.7723577235772</v>
      </c>
    </row>
    <row r="746" customFormat="false" ht="13.2" hidden="false" customHeight="false" outlineLevel="0" collapsed="false">
      <c r="C746" s="14" t="s">
        <v>58</v>
      </c>
      <c r="D746" s="14" t="s">
        <v>15</v>
      </c>
      <c r="E746" s="2" t="n">
        <v>0.822916666666667</v>
      </c>
      <c r="F746" s="2" t="n">
        <v>0.878472222222222</v>
      </c>
      <c r="G746" s="2" t="n">
        <v>0.0659722223</v>
      </c>
      <c r="H746" s="1" t="s">
        <v>72</v>
      </c>
      <c r="I746" s="14" t="s">
        <v>57</v>
      </c>
      <c r="J746" s="3" t="n">
        <v>643</v>
      </c>
      <c r="K746" s="3" t="n">
        <v>15440</v>
      </c>
      <c r="L746" s="4" t="n">
        <v>24.0124416796268</v>
      </c>
      <c r="M746" s="3" t="n">
        <v>4238</v>
      </c>
      <c r="N746" s="3" t="n">
        <v>62680</v>
      </c>
      <c r="O746" s="4" t="n">
        <v>14.7899952807928</v>
      </c>
    </row>
    <row r="748" customFormat="false" ht="13.2" hidden="false" customHeight="false" outlineLevel="0" collapsed="false">
      <c r="A748" s="1" t="s">
        <v>40</v>
      </c>
      <c r="B748" s="1" t="s">
        <v>22</v>
      </c>
      <c r="C748" s="14" t="s">
        <v>15</v>
      </c>
      <c r="D748" s="14" t="s">
        <v>58</v>
      </c>
      <c r="E748" s="2" t="n">
        <v>0.388888888888889</v>
      </c>
      <c r="F748" s="2" t="n">
        <v>0.454861111111111</v>
      </c>
      <c r="H748" s="1" t="s">
        <v>71</v>
      </c>
      <c r="I748" s="14" t="s">
        <v>57</v>
      </c>
      <c r="J748" s="3" t="n">
        <v>643</v>
      </c>
      <c r="K748" s="3" t="n">
        <v>15440</v>
      </c>
      <c r="L748" s="4" t="n">
        <v>24.0124416796268</v>
      </c>
    </row>
    <row r="749" customFormat="false" ht="13.2" hidden="false" customHeight="false" outlineLevel="0" collapsed="false">
      <c r="C749" s="14" t="s">
        <v>58</v>
      </c>
      <c r="D749" s="14" t="s">
        <v>55</v>
      </c>
      <c r="E749" s="2" t="n">
        <v>0.506944444444444</v>
      </c>
      <c r="F749" s="2" t="n">
        <v>0.607638888888889</v>
      </c>
      <c r="G749" s="2" t="n">
        <v>0.0520833333</v>
      </c>
      <c r="H749" s="1" t="s">
        <v>66</v>
      </c>
      <c r="I749" s="14" t="s">
        <v>57</v>
      </c>
      <c r="J749" s="3" t="n">
        <v>1476</v>
      </c>
      <c r="K749" s="3" t="n">
        <v>15900</v>
      </c>
      <c r="L749" s="4" t="n">
        <v>10.7723577235772</v>
      </c>
    </row>
    <row r="750" customFormat="false" ht="13.2" hidden="false" customHeight="false" outlineLevel="0" collapsed="false">
      <c r="C750" s="14" t="s">
        <v>55</v>
      </c>
      <c r="D750" s="14" t="s">
        <v>58</v>
      </c>
      <c r="E750" s="2" t="n">
        <v>0.680555555555555</v>
      </c>
      <c r="F750" s="2" t="n">
        <v>0.791666666666667</v>
      </c>
      <c r="G750" s="2" t="n">
        <v>0.0729166666666661</v>
      </c>
      <c r="H750" s="1" t="s">
        <v>69</v>
      </c>
      <c r="I750" s="14" t="s">
        <v>57</v>
      </c>
      <c r="J750" s="3" t="n">
        <v>1476</v>
      </c>
      <c r="K750" s="3" t="n">
        <v>15900</v>
      </c>
      <c r="L750" s="4" t="n">
        <v>10.7723577235772</v>
      </c>
    </row>
    <row r="751" customFormat="false" ht="13.2" hidden="false" customHeight="false" outlineLevel="0" collapsed="false">
      <c r="C751" s="14" t="s">
        <v>58</v>
      </c>
      <c r="D751" s="14" t="s">
        <v>15</v>
      </c>
      <c r="E751" s="2" t="n">
        <v>0.822916666666667</v>
      </c>
      <c r="F751" s="2" t="n">
        <v>0.878472222222222</v>
      </c>
      <c r="G751" s="2" t="n">
        <v>0.03125</v>
      </c>
      <c r="H751" s="1" t="s">
        <v>72</v>
      </c>
      <c r="I751" s="14" t="s">
        <v>57</v>
      </c>
      <c r="J751" s="3" t="n">
        <v>643</v>
      </c>
      <c r="K751" s="3" t="n">
        <v>15440</v>
      </c>
      <c r="L751" s="4" t="n">
        <v>24.0124416796268</v>
      </c>
      <c r="M751" s="3" t="n">
        <v>4238</v>
      </c>
      <c r="N751" s="3" t="n">
        <v>62680</v>
      </c>
      <c r="O751" s="4" t="n">
        <v>14.7899952807928</v>
      </c>
    </row>
    <row r="753" customFormat="false" ht="13.2" hidden="false" customHeight="false" outlineLevel="0" collapsed="false">
      <c r="A753" s="1" t="s">
        <v>40</v>
      </c>
      <c r="B753" s="1" t="s">
        <v>22</v>
      </c>
      <c r="C753" s="14" t="s">
        <v>15</v>
      </c>
      <c r="D753" s="14" t="s">
        <v>58</v>
      </c>
      <c r="E753" s="2" t="n">
        <v>0.388888888888889</v>
      </c>
      <c r="F753" s="2" t="n">
        <v>0.454861111111111</v>
      </c>
      <c r="H753" s="1" t="s">
        <v>71</v>
      </c>
      <c r="I753" s="14" t="s">
        <v>57</v>
      </c>
      <c r="J753" s="3" t="n">
        <v>643</v>
      </c>
      <c r="K753" s="3" t="n">
        <v>15440</v>
      </c>
      <c r="L753" s="4" t="n">
        <v>24.0124416796268</v>
      </c>
    </row>
    <row r="754" customFormat="false" ht="13.2" hidden="false" customHeight="false" outlineLevel="0" collapsed="false">
      <c r="C754" s="14" t="s">
        <v>58</v>
      </c>
      <c r="D754" s="14" t="s">
        <v>55</v>
      </c>
      <c r="E754" s="2" t="n">
        <v>0.541666666666667</v>
      </c>
      <c r="F754" s="2" t="n">
        <v>0.642361111111111</v>
      </c>
      <c r="G754" s="2" t="n">
        <v>0.0868055556</v>
      </c>
      <c r="H754" s="1" t="s">
        <v>70</v>
      </c>
      <c r="I754" s="14" t="s">
        <v>57</v>
      </c>
      <c r="J754" s="3" t="n">
        <v>1476</v>
      </c>
      <c r="K754" s="3" t="n">
        <v>15900</v>
      </c>
      <c r="L754" s="4" t="n">
        <v>10.7723577235772</v>
      </c>
    </row>
    <row r="755" customFormat="false" ht="13.2" hidden="false" customHeight="false" outlineLevel="0" collapsed="false">
      <c r="C755" s="14" t="s">
        <v>55</v>
      </c>
      <c r="D755" s="14" t="s">
        <v>58</v>
      </c>
      <c r="E755" s="2" t="n">
        <v>0.680555555555555</v>
      </c>
      <c r="F755" s="2" t="n">
        <v>0.791666666666667</v>
      </c>
      <c r="G755" s="2" t="n">
        <v>0.038194444444444</v>
      </c>
      <c r="H755" s="1" t="s">
        <v>69</v>
      </c>
      <c r="I755" s="14" t="s">
        <v>57</v>
      </c>
      <c r="J755" s="3" t="n">
        <v>1476</v>
      </c>
      <c r="K755" s="3" t="n">
        <v>15900</v>
      </c>
      <c r="L755" s="4" t="n">
        <v>10.7723577235772</v>
      </c>
    </row>
    <row r="756" customFormat="false" ht="13.2" hidden="false" customHeight="false" outlineLevel="0" collapsed="false">
      <c r="C756" s="14" t="s">
        <v>58</v>
      </c>
      <c r="D756" s="14" t="s">
        <v>15</v>
      </c>
      <c r="E756" s="2" t="n">
        <v>0.822916666666667</v>
      </c>
      <c r="F756" s="2" t="n">
        <v>0.878472222222222</v>
      </c>
      <c r="G756" s="2" t="n">
        <v>0.03125</v>
      </c>
      <c r="H756" s="1" t="s">
        <v>72</v>
      </c>
      <c r="I756" s="14" t="s">
        <v>57</v>
      </c>
      <c r="J756" s="3" t="n">
        <v>643</v>
      </c>
      <c r="K756" s="3" t="n">
        <v>15440</v>
      </c>
      <c r="L756" s="4" t="n">
        <v>24.0124416796268</v>
      </c>
      <c r="M756" s="3" t="n">
        <v>4238</v>
      </c>
      <c r="N756" s="3" t="n">
        <v>62680</v>
      </c>
      <c r="O756" s="4" t="n">
        <v>14.7899952807928</v>
      </c>
    </row>
    <row r="758" customFormat="false" ht="13.2" hidden="false" customHeight="false" outlineLevel="0" collapsed="false">
      <c r="A758" s="1" t="s">
        <v>27</v>
      </c>
      <c r="B758" s="1" t="s">
        <v>22</v>
      </c>
      <c r="C758" s="14" t="s">
        <v>15</v>
      </c>
      <c r="D758" s="14" t="s">
        <v>58</v>
      </c>
      <c r="E758" s="2" t="n">
        <v>0.388888888888889</v>
      </c>
      <c r="F758" s="2" t="n">
        <v>0.454861111111111</v>
      </c>
      <c r="H758" s="1" t="s">
        <v>71</v>
      </c>
      <c r="I758" s="14" t="s">
        <v>57</v>
      </c>
      <c r="J758" s="3" t="n">
        <v>643</v>
      </c>
      <c r="K758" s="3" t="n">
        <v>15440</v>
      </c>
      <c r="L758" s="4" t="n">
        <v>24.0124416796268</v>
      </c>
    </row>
    <row r="759" customFormat="false" ht="13.2" hidden="false" customHeight="false" outlineLevel="0" collapsed="false">
      <c r="C759" s="14" t="s">
        <v>58</v>
      </c>
      <c r="D759" s="14" t="s">
        <v>55</v>
      </c>
      <c r="E759" s="2" t="n">
        <v>0.506944444444444</v>
      </c>
      <c r="F759" s="2" t="n">
        <v>0.607638888888889</v>
      </c>
      <c r="G759" s="2" t="n">
        <v>0.0520833333</v>
      </c>
      <c r="H759" s="1" t="s">
        <v>66</v>
      </c>
      <c r="I759" s="14" t="s">
        <v>57</v>
      </c>
      <c r="J759" s="3" t="n">
        <v>1476</v>
      </c>
      <c r="K759" s="3" t="n">
        <v>15900</v>
      </c>
      <c r="L759" s="4" t="n">
        <v>10.7723577235772</v>
      </c>
    </row>
    <row r="760" customFormat="false" ht="13.2" hidden="false" customHeight="false" outlineLevel="0" collapsed="false">
      <c r="C760" s="14" t="s">
        <v>55</v>
      </c>
      <c r="D760" s="14" t="s">
        <v>58</v>
      </c>
      <c r="E760" s="2" t="n">
        <v>0.645833333333333</v>
      </c>
      <c r="F760" s="2" t="n">
        <v>0.756944444444445</v>
      </c>
      <c r="G760" s="2" t="n">
        <v>0.0381944444444441</v>
      </c>
      <c r="H760" s="1" t="s">
        <v>67</v>
      </c>
      <c r="I760" s="14" t="s">
        <v>57</v>
      </c>
      <c r="J760" s="3" t="n">
        <v>1476</v>
      </c>
      <c r="K760" s="3" t="n">
        <v>15900</v>
      </c>
      <c r="L760" s="4" t="n">
        <v>10.7723577235772</v>
      </c>
    </row>
    <row r="761" customFormat="false" ht="13.2" hidden="false" customHeight="false" outlineLevel="0" collapsed="false">
      <c r="C761" s="14" t="s">
        <v>58</v>
      </c>
      <c r="D761" s="14" t="s">
        <v>15</v>
      </c>
      <c r="E761" s="2" t="n">
        <v>0.822916666666667</v>
      </c>
      <c r="F761" s="2" t="n">
        <v>0.878472222222222</v>
      </c>
      <c r="G761" s="2" t="n">
        <v>0.0659722223</v>
      </c>
      <c r="H761" s="1" t="s">
        <v>72</v>
      </c>
      <c r="I761" s="14" t="s">
        <v>57</v>
      </c>
      <c r="J761" s="3" t="n">
        <v>643</v>
      </c>
      <c r="K761" s="3" t="n">
        <v>15440</v>
      </c>
      <c r="L761" s="4" t="n">
        <v>24.0124416796268</v>
      </c>
      <c r="M761" s="3" t="n">
        <v>4238</v>
      </c>
      <c r="N761" s="3" t="n">
        <v>62680</v>
      </c>
      <c r="O761" s="4" t="n">
        <v>14.7899952807928</v>
      </c>
    </row>
    <row r="763" customFormat="false" ht="13.2" hidden="false" customHeight="false" outlineLevel="0" collapsed="false">
      <c r="A763" s="1" t="s">
        <v>27</v>
      </c>
      <c r="B763" s="1" t="s">
        <v>22</v>
      </c>
      <c r="C763" s="14" t="s">
        <v>15</v>
      </c>
      <c r="D763" s="14" t="s">
        <v>58</v>
      </c>
      <c r="E763" s="2" t="n">
        <v>0.388888888888889</v>
      </c>
      <c r="F763" s="2" t="n">
        <v>0.454861111111111</v>
      </c>
      <c r="H763" s="1" t="s">
        <v>71</v>
      </c>
      <c r="I763" s="14" t="s">
        <v>57</v>
      </c>
      <c r="J763" s="3" t="n">
        <v>643</v>
      </c>
      <c r="K763" s="3" t="n">
        <v>15440</v>
      </c>
      <c r="L763" s="4" t="n">
        <v>24.0124416796268</v>
      </c>
    </row>
    <row r="764" customFormat="false" ht="13.2" hidden="false" customHeight="false" outlineLevel="0" collapsed="false">
      <c r="C764" s="14" t="s">
        <v>58</v>
      </c>
      <c r="D764" s="14" t="s">
        <v>55</v>
      </c>
      <c r="E764" s="2" t="n">
        <v>0.506944444444444</v>
      </c>
      <c r="F764" s="2" t="n">
        <v>0.607638888888889</v>
      </c>
      <c r="G764" s="2" t="n">
        <v>0.0520833333</v>
      </c>
      <c r="H764" s="1" t="s">
        <v>66</v>
      </c>
      <c r="I764" s="14" t="s">
        <v>57</v>
      </c>
      <c r="J764" s="3" t="n">
        <v>1476</v>
      </c>
      <c r="K764" s="3" t="n">
        <v>15900</v>
      </c>
      <c r="L764" s="4" t="n">
        <v>10.7723577235772</v>
      </c>
    </row>
    <row r="765" customFormat="false" ht="13.2" hidden="false" customHeight="false" outlineLevel="0" collapsed="false">
      <c r="C765" s="14" t="s">
        <v>55</v>
      </c>
      <c r="D765" s="14" t="s">
        <v>58</v>
      </c>
      <c r="E765" s="2" t="n">
        <v>0.680555555555555</v>
      </c>
      <c r="F765" s="2" t="n">
        <v>0.791666666666667</v>
      </c>
      <c r="G765" s="2" t="n">
        <v>0.0729166666666661</v>
      </c>
      <c r="H765" s="1" t="s">
        <v>69</v>
      </c>
      <c r="I765" s="14" t="s">
        <v>57</v>
      </c>
      <c r="J765" s="3" t="n">
        <v>1476</v>
      </c>
      <c r="K765" s="3" t="n">
        <v>15900</v>
      </c>
      <c r="L765" s="4" t="n">
        <v>10.7723577235772</v>
      </c>
    </row>
    <row r="766" customFormat="false" ht="13.2" hidden="false" customHeight="false" outlineLevel="0" collapsed="false">
      <c r="C766" s="14" t="s">
        <v>58</v>
      </c>
      <c r="D766" s="14" t="s">
        <v>15</v>
      </c>
      <c r="E766" s="2" t="n">
        <v>0.822916666666667</v>
      </c>
      <c r="F766" s="2" t="n">
        <v>0.878472222222222</v>
      </c>
      <c r="G766" s="2" t="n">
        <v>0.03125</v>
      </c>
      <c r="H766" s="1" t="s">
        <v>72</v>
      </c>
      <c r="I766" s="14" t="s">
        <v>57</v>
      </c>
      <c r="J766" s="3" t="n">
        <v>643</v>
      </c>
      <c r="K766" s="3" t="n">
        <v>15440</v>
      </c>
      <c r="L766" s="4" t="n">
        <v>24.0124416796268</v>
      </c>
      <c r="M766" s="3" t="n">
        <v>4238</v>
      </c>
      <c r="N766" s="3" t="n">
        <v>62680</v>
      </c>
      <c r="O766" s="4" t="n">
        <v>14.7899952807928</v>
      </c>
    </row>
    <row r="768" customFormat="false" ht="13.2" hidden="false" customHeight="false" outlineLevel="0" collapsed="false">
      <c r="A768" s="1" t="s">
        <v>27</v>
      </c>
      <c r="B768" s="1" t="s">
        <v>22</v>
      </c>
      <c r="C768" s="14" t="s">
        <v>15</v>
      </c>
      <c r="D768" s="14" t="s">
        <v>58</v>
      </c>
      <c r="E768" s="2" t="n">
        <v>0.388888888888889</v>
      </c>
      <c r="F768" s="2" t="n">
        <v>0.454861111111111</v>
      </c>
      <c r="H768" s="1" t="s">
        <v>71</v>
      </c>
      <c r="I768" s="14" t="s">
        <v>57</v>
      </c>
      <c r="J768" s="3" t="n">
        <v>643</v>
      </c>
      <c r="K768" s="3" t="n">
        <v>15440</v>
      </c>
      <c r="L768" s="4" t="n">
        <v>24.0124416796268</v>
      </c>
    </row>
    <row r="769" customFormat="false" ht="13.2" hidden="false" customHeight="false" outlineLevel="0" collapsed="false">
      <c r="C769" s="14" t="s">
        <v>58</v>
      </c>
      <c r="D769" s="14" t="s">
        <v>55</v>
      </c>
      <c r="E769" s="2" t="n">
        <v>0.541666666666667</v>
      </c>
      <c r="F769" s="2" t="n">
        <v>0.642361111111111</v>
      </c>
      <c r="G769" s="2" t="n">
        <v>0.0868055556</v>
      </c>
      <c r="H769" s="1" t="s">
        <v>70</v>
      </c>
      <c r="I769" s="14" t="s">
        <v>57</v>
      </c>
      <c r="J769" s="3" t="n">
        <v>1476</v>
      </c>
      <c r="K769" s="3" t="n">
        <v>15900</v>
      </c>
      <c r="L769" s="4" t="n">
        <v>10.7723577235772</v>
      </c>
    </row>
    <row r="770" customFormat="false" ht="13.2" hidden="false" customHeight="false" outlineLevel="0" collapsed="false">
      <c r="C770" s="14" t="s">
        <v>55</v>
      </c>
      <c r="D770" s="14" t="s">
        <v>58</v>
      </c>
      <c r="E770" s="2" t="n">
        <v>0.680555555555555</v>
      </c>
      <c r="F770" s="2" t="n">
        <v>0.791666666666667</v>
      </c>
      <c r="G770" s="2" t="n">
        <v>0.038194444444444</v>
      </c>
      <c r="H770" s="1" t="s">
        <v>69</v>
      </c>
      <c r="I770" s="14" t="s">
        <v>57</v>
      </c>
      <c r="J770" s="3" t="n">
        <v>1476</v>
      </c>
      <c r="K770" s="3" t="n">
        <v>15900</v>
      </c>
      <c r="L770" s="4" t="n">
        <v>10.7723577235772</v>
      </c>
    </row>
    <row r="771" customFormat="false" ht="13.2" hidden="false" customHeight="false" outlineLevel="0" collapsed="false">
      <c r="C771" s="14" t="s">
        <v>58</v>
      </c>
      <c r="D771" s="14" t="s">
        <v>15</v>
      </c>
      <c r="E771" s="2" t="n">
        <v>0.822916666666667</v>
      </c>
      <c r="F771" s="2" t="n">
        <v>0.878472222222222</v>
      </c>
      <c r="G771" s="2" t="n">
        <v>0.03125</v>
      </c>
      <c r="H771" s="1" t="s">
        <v>72</v>
      </c>
      <c r="I771" s="14" t="s">
        <v>57</v>
      </c>
      <c r="J771" s="3" t="n">
        <v>643</v>
      </c>
      <c r="K771" s="3" t="n">
        <v>15440</v>
      </c>
      <c r="L771" s="4" t="n">
        <v>24.0124416796268</v>
      </c>
      <c r="M771" s="3" t="n">
        <v>4238</v>
      </c>
      <c r="N771" s="3" t="n">
        <v>62680</v>
      </c>
      <c r="O771" s="4" t="n">
        <v>14.7899952807928</v>
      </c>
    </row>
    <row r="773" customFormat="false" ht="13.2" hidden="false" customHeight="false" outlineLevel="0" collapsed="false">
      <c r="A773" s="1" t="s">
        <v>37</v>
      </c>
      <c r="B773" s="1" t="s">
        <v>22</v>
      </c>
      <c r="C773" s="14" t="s">
        <v>15</v>
      </c>
      <c r="D773" s="14" t="s">
        <v>58</v>
      </c>
      <c r="E773" s="2" t="n">
        <v>0.388888888888889</v>
      </c>
      <c r="F773" s="2" t="n">
        <v>0.454861111111111</v>
      </c>
      <c r="H773" s="1" t="s">
        <v>71</v>
      </c>
      <c r="I773" s="14" t="s">
        <v>57</v>
      </c>
      <c r="J773" s="3" t="n">
        <v>643</v>
      </c>
      <c r="K773" s="3" t="n">
        <v>16040</v>
      </c>
      <c r="L773" s="4" t="n">
        <v>24.945567651633</v>
      </c>
    </row>
    <row r="774" customFormat="false" ht="13.2" hidden="false" customHeight="false" outlineLevel="0" collapsed="false">
      <c r="C774" s="14" t="s">
        <v>58</v>
      </c>
      <c r="D774" s="14" t="s">
        <v>55</v>
      </c>
      <c r="E774" s="2" t="n">
        <v>0.506944444444444</v>
      </c>
      <c r="F774" s="2" t="n">
        <v>0.607638888888889</v>
      </c>
      <c r="G774" s="2" t="n">
        <v>0.0520833333</v>
      </c>
      <c r="H774" s="1" t="s">
        <v>66</v>
      </c>
      <c r="I774" s="14" t="s">
        <v>57</v>
      </c>
      <c r="J774" s="3" t="n">
        <v>1476</v>
      </c>
      <c r="K774" s="3" t="n">
        <v>15900</v>
      </c>
      <c r="L774" s="4" t="n">
        <v>10.7723577235772</v>
      </c>
    </row>
    <row r="775" customFormat="false" ht="13.2" hidden="false" customHeight="false" outlineLevel="0" collapsed="false">
      <c r="C775" s="14" t="s">
        <v>55</v>
      </c>
      <c r="D775" s="14" t="s">
        <v>58</v>
      </c>
      <c r="E775" s="2" t="n">
        <v>0.645833333333333</v>
      </c>
      <c r="F775" s="2" t="n">
        <v>0.756944444444445</v>
      </c>
      <c r="G775" s="2" t="n">
        <v>0.0381944444444441</v>
      </c>
      <c r="H775" s="1" t="s">
        <v>67</v>
      </c>
      <c r="I775" s="14" t="s">
        <v>57</v>
      </c>
      <c r="J775" s="3" t="n">
        <v>1476</v>
      </c>
      <c r="K775" s="3" t="n">
        <v>15900</v>
      </c>
      <c r="L775" s="4" t="n">
        <v>10.7723577235772</v>
      </c>
    </row>
    <row r="776" customFormat="false" ht="13.2" hidden="false" customHeight="false" outlineLevel="0" collapsed="false">
      <c r="C776" s="14" t="s">
        <v>58</v>
      </c>
      <c r="D776" s="14" t="s">
        <v>15</v>
      </c>
      <c r="E776" s="2" t="n">
        <v>0.822916666666667</v>
      </c>
      <c r="F776" s="2" t="n">
        <v>0.878472222222222</v>
      </c>
      <c r="G776" s="2" t="n">
        <v>0.0659722223</v>
      </c>
      <c r="H776" s="1" t="s">
        <v>72</v>
      </c>
      <c r="I776" s="14" t="s">
        <v>57</v>
      </c>
      <c r="J776" s="3" t="n">
        <v>643</v>
      </c>
      <c r="K776" s="3" t="n">
        <v>15440</v>
      </c>
      <c r="L776" s="4" t="n">
        <v>24.0124416796268</v>
      </c>
      <c r="M776" s="3" t="n">
        <v>4238</v>
      </c>
      <c r="N776" s="3" t="n">
        <v>63280</v>
      </c>
      <c r="O776" s="4" t="n">
        <v>14.9315714959887</v>
      </c>
    </row>
    <row r="778" customFormat="false" ht="13.2" hidden="false" customHeight="false" outlineLevel="0" collapsed="false">
      <c r="A778" s="1" t="s">
        <v>37</v>
      </c>
      <c r="B778" s="1" t="s">
        <v>22</v>
      </c>
      <c r="C778" s="14" t="s">
        <v>15</v>
      </c>
      <c r="D778" s="14" t="s">
        <v>58</v>
      </c>
      <c r="E778" s="2" t="n">
        <v>0.388888888888889</v>
      </c>
      <c r="F778" s="2" t="n">
        <v>0.454861111111111</v>
      </c>
      <c r="H778" s="1" t="s">
        <v>71</v>
      </c>
      <c r="I778" s="14" t="s">
        <v>57</v>
      </c>
      <c r="J778" s="3" t="n">
        <v>643</v>
      </c>
      <c r="K778" s="3" t="n">
        <v>16040</v>
      </c>
      <c r="L778" s="4" t="n">
        <v>24.945567651633</v>
      </c>
    </row>
    <row r="779" customFormat="false" ht="13.2" hidden="false" customHeight="false" outlineLevel="0" collapsed="false">
      <c r="C779" s="14" t="s">
        <v>58</v>
      </c>
      <c r="D779" s="14" t="s">
        <v>55</v>
      </c>
      <c r="E779" s="2" t="n">
        <v>0.506944444444444</v>
      </c>
      <c r="F779" s="2" t="n">
        <v>0.607638888888889</v>
      </c>
      <c r="G779" s="2" t="n">
        <v>0.0520833333</v>
      </c>
      <c r="H779" s="1" t="s">
        <v>66</v>
      </c>
      <c r="I779" s="14" t="s">
        <v>57</v>
      </c>
      <c r="J779" s="3" t="n">
        <v>1476</v>
      </c>
      <c r="K779" s="3" t="n">
        <v>15900</v>
      </c>
      <c r="L779" s="4" t="n">
        <v>10.7723577235772</v>
      </c>
    </row>
    <row r="780" customFormat="false" ht="13.2" hidden="false" customHeight="false" outlineLevel="0" collapsed="false">
      <c r="C780" s="14" t="s">
        <v>55</v>
      </c>
      <c r="D780" s="14" t="s">
        <v>58</v>
      </c>
      <c r="E780" s="2" t="n">
        <v>0.680555555555555</v>
      </c>
      <c r="F780" s="2" t="n">
        <v>0.791666666666667</v>
      </c>
      <c r="G780" s="2" t="n">
        <v>0.0729166666666661</v>
      </c>
      <c r="H780" s="1" t="s">
        <v>69</v>
      </c>
      <c r="I780" s="14" t="s">
        <v>57</v>
      </c>
      <c r="J780" s="3" t="n">
        <v>1476</v>
      </c>
      <c r="K780" s="3" t="n">
        <v>15900</v>
      </c>
      <c r="L780" s="4" t="n">
        <v>10.7723577235772</v>
      </c>
    </row>
    <row r="781" customFormat="false" ht="13.2" hidden="false" customHeight="false" outlineLevel="0" collapsed="false">
      <c r="C781" s="14" t="s">
        <v>58</v>
      </c>
      <c r="D781" s="14" t="s">
        <v>15</v>
      </c>
      <c r="E781" s="2" t="n">
        <v>0.822916666666667</v>
      </c>
      <c r="F781" s="2" t="n">
        <v>0.878472222222222</v>
      </c>
      <c r="G781" s="2" t="n">
        <v>0.03125</v>
      </c>
      <c r="H781" s="1" t="s">
        <v>72</v>
      </c>
      <c r="I781" s="14" t="s">
        <v>57</v>
      </c>
      <c r="J781" s="3" t="n">
        <v>643</v>
      </c>
      <c r="K781" s="3" t="n">
        <v>15440</v>
      </c>
      <c r="L781" s="4" t="n">
        <v>24.0124416796268</v>
      </c>
      <c r="M781" s="3" t="n">
        <v>4238</v>
      </c>
      <c r="N781" s="3" t="n">
        <v>63280</v>
      </c>
      <c r="O781" s="4" t="n">
        <v>14.9315714959887</v>
      </c>
    </row>
    <row r="783" customFormat="false" ht="13.2" hidden="false" customHeight="false" outlineLevel="0" collapsed="false">
      <c r="A783" s="1" t="s">
        <v>37</v>
      </c>
      <c r="B783" s="1" t="s">
        <v>22</v>
      </c>
      <c r="C783" s="14" t="s">
        <v>15</v>
      </c>
      <c r="D783" s="14" t="s">
        <v>58</v>
      </c>
      <c r="E783" s="2" t="n">
        <v>0.388888888888889</v>
      </c>
      <c r="F783" s="2" t="n">
        <v>0.454861111111111</v>
      </c>
      <c r="H783" s="1" t="s">
        <v>71</v>
      </c>
      <c r="I783" s="14" t="s">
        <v>57</v>
      </c>
      <c r="J783" s="3" t="n">
        <v>643</v>
      </c>
      <c r="K783" s="3" t="n">
        <v>16040</v>
      </c>
      <c r="L783" s="4" t="n">
        <v>24.945567651633</v>
      </c>
    </row>
    <row r="784" customFormat="false" ht="13.2" hidden="false" customHeight="false" outlineLevel="0" collapsed="false">
      <c r="C784" s="14" t="s">
        <v>58</v>
      </c>
      <c r="D784" s="14" t="s">
        <v>55</v>
      </c>
      <c r="E784" s="2" t="n">
        <v>0.541666666666667</v>
      </c>
      <c r="F784" s="2" t="n">
        <v>0.642361111111111</v>
      </c>
      <c r="G784" s="2" t="n">
        <v>0.0868055556</v>
      </c>
      <c r="H784" s="1" t="s">
        <v>70</v>
      </c>
      <c r="I784" s="14" t="s">
        <v>57</v>
      </c>
      <c r="J784" s="3" t="n">
        <v>1476</v>
      </c>
      <c r="K784" s="3" t="n">
        <v>15900</v>
      </c>
      <c r="L784" s="4" t="n">
        <v>10.7723577235772</v>
      </c>
    </row>
    <row r="785" customFormat="false" ht="13.2" hidden="false" customHeight="false" outlineLevel="0" collapsed="false">
      <c r="C785" s="14" t="s">
        <v>55</v>
      </c>
      <c r="D785" s="14" t="s">
        <v>58</v>
      </c>
      <c r="E785" s="2" t="n">
        <v>0.680555555555555</v>
      </c>
      <c r="F785" s="2" t="n">
        <v>0.791666666666667</v>
      </c>
      <c r="G785" s="2" t="n">
        <v>0.038194444444444</v>
      </c>
      <c r="H785" s="1" t="s">
        <v>69</v>
      </c>
      <c r="I785" s="14" t="s">
        <v>57</v>
      </c>
      <c r="J785" s="3" t="n">
        <v>1476</v>
      </c>
      <c r="K785" s="3" t="n">
        <v>15900</v>
      </c>
      <c r="L785" s="4" t="n">
        <v>10.7723577235772</v>
      </c>
    </row>
    <row r="786" customFormat="false" ht="13.2" hidden="false" customHeight="false" outlineLevel="0" collapsed="false">
      <c r="C786" s="14" t="s">
        <v>58</v>
      </c>
      <c r="D786" s="14" t="s">
        <v>15</v>
      </c>
      <c r="E786" s="2" t="n">
        <v>0.822916666666667</v>
      </c>
      <c r="F786" s="2" t="n">
        <v>0.878472222222222</v>
      </c>
      <c r="G786" s="2" t="n">
        <v>0.03125</v>
      </c>
      <c r="H786" s="1" t="s">
        <v>72</v>
      </c>
      <c r="I786" s="14" t="s">
        <v>57</v>
      </c>
      <c r="J786" s="3" t="n">
        <v>643</v>
      </c>
      <c r="K786" s="3" t="n">
        <v>15440</v>
      </c>
      <c r="L786" s="4" t="n">
        <v>24.0124416796268</v>
      </c>
      <c r="M786" s="3" t="n">
        <v>4238</v>
      </c>
      <c r="N786" s="3" t="n">
        <v>63280</v>
      </c>
      <c r="O786" s="4" t="n">
        <v>14.9315714959887</v>
      </c>
    </row>
    <row r="788" customFormat="false" ht="13.2" hidden="false" customHeight="false" outlineLevel="0" collapsed="false">
      <c r="A788" s="1" t="s">
        <v>26</v>
      </c>
      <c r="B788" s="1" t="s">
        <v>22</v>
      </c>
      <c r="C788" s="14" t="s">
        <v>15</v>
      </c>
      <c r="D788" s="14" t="s">
        <v>58</v>
      </c>
      <c r="E788" s="2" t="n">
        <v>0.388888888888889</v>
      </c>
      <c r="F788" s="2" t="n">
        <v>0.454861111111111</v>
      </c>
      <c r="H788" s="1" t="s">
        <v>71</v>
      </c>
      <c r="I788" s="14" t="s">
        <v>57</v>
      </c>
      <c r="J788" s="3" t="n">
        <v>643</v>
      </c>
      <c r="K788" s="3" t="n">
        <v>16040</v>
      </c>
      <c r="L788" s="4" t="n">
        <v>24.945567651633</v>
      </c>
    </row>
    <row r="789" customFormat="false" ht="13.2" hidden="false" customHeight="false" outlineLevel="0" collapsed="false">
      <c r="C789" s="14" t="s">
        <v>58</v>
      </c>
      <c r="D789" s="14" t="s">
        <v>55</v>
      </c>
      <c r="E789" s="2" t="n">
        <v>0.506944444444444</v>
      </c>
      <c r="F789" s="2" t="n">
        <v>0.607638888888889</v>
      </c>
      <c r="G789" s="2" t="n">
        <v>0.0520833333</v>
      </c>
      <c r="H789" s="1" t="s">
        <v>66</v>
      </c>
      <c r="I789" s="14" t="s">
        <v>57</v>
      </c>
      <c r="J789" s="3" t="n">
        <v>1476</v>
      </c>
      <c r="K789" s="3" t="n">
        <v>15900</v>
      </c>
      <c r="L789" s="4" t="n">
        <v>10.7723577235772</v>
      </c>
    </row>
    <row r="790" customFormat="false" ht="13.2" hidden="false" customHeight="false" outlineLevel="0" collapsed="false">
      <c r="C790" s="14" t="s">
        <v>55</v>
      </c>
      <c r="D790" s="14" t="s">
        <v>58</v>
      </c>
      <c r="E790" s="2" t="n">
        <v>0.645833333333333</v>
      </c>
      <c r="F790" s="2" t="n">
        <v>0.756944444444445</v>
      </c>
      <c r="G790" s="2" t="n">
        <v>0.0381944444444441</v>
      </c>
      <c r="H790" s="1" t="s">
        <v>67</v>
      </c>
      <c r="I790" s="14" t="s">
        <v>57</v>
      </c>
      <c r="J790" s="3" t="n">
        <v>1476</v>
      </c>
      <c r="K790" s="3" t="n">
        <v>15900</v>
      </c>
      <c r="L790" s="4" t="n">
        <v>10.7723577235772</v>
      </c>
    </row>
    <row r="791" customFormat="false" ht="13.2" hidden="false" customHeight="false" outlineLevel="0" collapsed="false">
      <c r="C791" s="14" t="s">
        <v>58</v>
      </c>
      <c r="D791" s="14" t="s">
        <v>15</v>
      </c>
      <c r="E791" s="2" t="n">
        <v>0.822916666666667</v>
      </c>
      <c r="F791" s="2" t="n">
        <v>0.878472222222222</v>
      </c>
      <c r="G791" s="2" t="n">
        <v>0.0659722223</v>
      </c>
      <c r="H791" s="1" t="s">
        <v>72</v>
      </c>
      <c r="I791" s="14" t="s">
        <v>57</v>
      </c>
      <c r="J791" s="3" t="n">
        <v>643</v>
      </c>
      <c r="K791" s="3" t="n">
        <v>15440</v>
      </c>
      <c r="L791" s="4" t="n">
        <v>24.0124416796268</v>
      </c>
      <c r="M791" s="3" t="n">
        <v>4238</v>
      </c>
      <c r="N791" s="3" t="n">
        <v>63280</v>
      </c>
      <c r="O791" s="4" t="n">
        <v>14.9315714959887</v>
      </c>
    </row>
    <row r="793" customFormat="false" ht="13.2" hidden="false" customHeight="false" outlineLevel="0" collapsed="false">
      <c r="A793" s="1" t="s">
        <v>26</v>
      </c>
      <c r="B793" s="1" t="s">
        <v>22</v>
      </c>
      <c r="C793" s="14" t="s">
        <v>15</v>
      </c>
      <c r="D793" s="14" t="s">
        <v>58</v>
      </c>
      <c r="E793" s="2" t="n">
        <v>0.388888888888889</v>
      </c>
      <c r="F793" s="2" t="n">
        <v>0.454861111111111</v>
      </c>
      <c r="H793" s="1" t="s">
        <v>71</v>
      </c>
      <c r="I793" s="14" t="s">
        <v>57</v>
      </c>
      <c r="J793" s="3" t="n">
        <v>643</v>
      </c>
      <c r="K793" s="3" t="n">
        <v>16040</v>
      </c>
      <c r="L793" s="4" t="n">
        <v>24.945567651633</v>
      </c>
    </row>
    <row r="794" customFormat="false" ht="13.2" hidden="false" customHeight="false" outlineLevel="0" collapsed="false">
      <c r="C794" s="14" t="s">
        <v>58</v>
      </c>
      <c r="D794" s="14" t="s">
        <v>55</v>
      </c>
      <c r="E794" s="2" t="n">
        <v>0.506944444444444</v>
      </c>
      <c r="F794" s="2" t="n">
        <v>0.607638888888889</v>
      </c>
      <c r="G794" s="2" t="n">
        <v>0.0520833333</v>
      </c>
      <c r="H794" s="1" t="s">
        <v>66</v>
      </c>
      <c r="I794" s="14" t="s">
        <v>57</v>
      </c>
      <c r="J794" s="3" t="n">
        <v>1476</v>
      </c>
      <c r="K794" s="3" t="n">
        <v>15900</v>
      </c>
      <c r="L794" s="4" t="n">
        <v>10.7723577235772</v>
      </c>
    </row>
    <row r="795" customFormat="false" ht="13.2" hidden="false" customHeight="false" outlineLevel="0" collapsed="false">
      <c r="C795" s="14" t="s">
        <v>55</v>
      </c>
      <c r="D795" s="14" t="s">
        <v>58</v>
      </c>
      <c r="E795" s="2" t="n">
        <v>0.680555555555555</v>
      </c>
      <c r="F795" s="2" t="n">
        <v>0.791666666666667</v>
      </c>
      <c r="G795" s="2" t="n">
        <v>0.0729166666666661</v>
      </c>
      <c r="H795" s="1" t="s">
        <v>69</v>
      </c>
      <c r="I795" s="14" t="s">
        <v>57</v>
      </c>
      <c r="J795" s="3" t="n">
        <v>1476</v>
      </c>
      <c r="K795" s="3" t="n">
        <v>15900</v>
      </c>
      <c r="L795" s="4" t="n">
        <v>10.7723577235772</v>
      </c>
    </row>
    <row r="796" customFormat="false" ht="13.2" hidden="false" customHeight="false" outlineLevel="0" collapsed="false">
      <c r="C796" s="14" t="s">
        <v>58</v>
      </c>
      <c r="D796" s="14" t="s">
        <v>15</v>
      </c>
      <c r="E796" s="2" t="n">
        <v>0.822916666666667</v>
      </c>
      <c r="F796" s="2" t="n">
        <v>0.878472222222222</v>
      </c>
      <c r="G796" s="2" t="n">
        <v>0.03125</v>
      </c>
      <c r="H796" s="1" t="s">
        <v>72</v>
      </c>
      <c r="I796" s="14" t="s">
        <v>57</v>
      </c>
      <c r="J796" s="3" t="n">
        <v>643</v>
      </c>
      <c r="K796" s="3" t="n">
        <v>15440</v>
      </c>
      <c r="L796" s="4" t="n">
        <v>24.0124416796268</v>
      </c>
      <c r="M796" s="3" t="n">
        <v>4238</v>
      </c>
      <c r="N796" s="3" t="n">
        <v>63280</v>
      </c>
      <c r="O796" s="4" t="n">
        <v>14.9315714959887</v>
      </c>
    </row>
    <row r="798" customFormat="false" ht="13.2" hidden="false" customHeight="false" outlineLevel="0" collapsed="false">
      <c r="A798" s="1" t="s">
        <v>26</v>
      </c>
      <c r="B798" s="1" t="s">
        <v>22</v>
      </c>
      <c r="C798" s="14" t="s">
        <v>15</v>
      </c>
      <c r="D798" s="14" t="s">
        <v>58</v>
      </c>
      <c r="E798" s="2" t="n">
        <v>0.388888888888889</v>
      </c>
      <c r="F798" s="2" t="n">
        <v>0.454861111111111</v>
      </c>
      <c r="H798" s="1" t="s">
        <v>71</v>
      </c>
      <c r="I798" s="14" t="s">
        <v>57</v>
      </c>
      <c r="J798" s="3" t="n">
        <v>643</v>
      </c>
      <c r="K798" s="3" t="n">
        <v>16040</v>
      </c>
      <c r="L798" s="4" t="n">
        <v>24.945567651633</v>
      </c>
    </row>
    <row r="799" customFormat="false" ht="13.2" hidden="false" customHeight="false" outlineLevel="0" collapsed="false">
      <c r="C799" s="14" t="s">
        <v>58</v>
      </c>
      <c r="D799" s="14" t="s">
        <v>55</v>
      </c>
      <c r="E799" s="2" t="n">
        <v>0.541666666666667</v>
      </c>
      <c r="F799" s="2" t="n">
        <v>0.642361111111111</v>
      </c>
      <c r="G799" s="2" t="n">
        <v>0.0868055556</v>
      </c>
      <c r="H799" s="1" t="s">
        <v>70</v>
      </c>
      <c r="I799" s="14" t="s">
        <v>57</v>
      </c>
      <c r="J799" s="3" t="n">
        <v>1476</v>
      </c>
      <c r="K799" s="3" t="n">
        <v>15900</v>
      </c>
      <c r="L799" s="4" t="n">
        <v>10.7723577235772</v>
      </c>
    </row>
    <row r="800" customFormat="false" ht="13.2" hidden="false" customHeight="false" outlineLevel="0" collapsed="false">
      <c r="C800" s="14" t="s">
        <v>55</v>
      </c>
      <c r="D800" s="14" t="s">
        <v>58</v>
      </c>
      <c r="E800" s="2" t="n">
        <v>0.680555555555555</v>
      </c>
      <c r="F800" s="2" t="n">
        <v>0.791666666666667</v>
      </c>
      <c r="G800" s="2" t="n">
        <v>0.038194444444444</v>
      </c>
      <c r="H800" s="1" t="s">
        <v>69</v>
      </c>
      <c r="I800" s="14" t="s">
        <v>57</v>
      </c>
      <c r="J800" s="3" t="n">
        <v>1476</v>
      </c>
      <c r="K800" s="3" t="n">
        <v>15900</v>
      </c>
      <c r="L800" s="4" t="n">
        <v>10.7723577235772</v>
      </c>
    </row>
    <row r="801" customFormat="false" ht="13.2" hidden="false" customHeight="false" outlineLevel="0" collapsed="false">
      <c r="C801" s="14" t="s">
        <v>58</v>
      </c>
      <c r="D801" s="14" t="s">
        <v>15</v>
      </c>
      <c r="E801" s="2" t="n">
        <v>0.822916666666667</v>
      </c>
      <c r="F801" s="2" t="n">
        <v>0.878472222222222</v>
      </c>
      <c r="G801" s="2" t="n">
        <v>0.03125</v>
      </c>
      <c r="H801" s="1" t="s">
        <v>72</v>
      </c>
      <c r="I801" s="14" t="s">
        <v>57</v>
      </c>
      <c r="J801" s="3" t="n">
        <v>643</v>
      </c>
      <c r="K801" s="3" t="n">
        <v>15440</v>
      </c>
      <c r="L801" s="4" t="n">
        <v>24.0124416796268</v>
      </c>
      <c r="M801" s="3" t="n">
        <v>4238</v>
      </c>
      <c r="N801" s="3" t="n">
        <v>63280</v>
      </c>
      <c r="O801" s="4" t="n">
        <v>14.9315714959887</v>
      </c>
    </row>
    <row r="803" customFormat="false" ht="13.2" hidden="false" customHeight="false" outlineLevel="0" collapsed="false">
      <c r="A803" s="1" t="s">
        <v>39</v>
      </c>
      <c r="B803" s="1" t="s">
        <v>22</v>
      </c>
      <c r="C803" s="14" t="s">
        <v>15</v>
      </c>
      <c r="D803" s="14" t="s">
        <v>58</v>
      </c>
      <c r="E803" s="2" t="n">
        <v>0.388888888888889</v>
      </c>
      <c r="F803" s="2" t="n">
        <v>0.454861111111111</v>
      </c>
      <c r="H803" s="1" t="s">
        <v>71</v>
      </c>
      <c r="I803" s="14" t="s">
        <v>57</v>
      </c>
      <c r="J803" s="3" t="n">
        <v>643</v>
      </c>
      <c r="K803" s="3" t="n">
        <v>16040</v>
      </c>
      <c r="L803" s="4" t="n">
        <v>24.945567651633</v>
      </c>
    </row>
    <row r="804" customFormat="false" ht="13.2" hidden="false" customHeight="false" outlineLevel="0" collapsed="false">
      <c r="C804" s="14" t="s">
        <v>58</v>
      </c>
      <c r="D804" s="14" t="s">
        <v>55</v>
      </c>
      <c r="E804" s="2" t="n">
        <v>0.506944444444444</v>
      </c>
      <c r="F804" s="2" t="n">
        <v>0.607638888888889</v>
      </c>
      <c r="G804" s="2" t="n">
        <v>0.0520833333</v>
      </c>
      <c r="H804" s="1" t="s">
        <v>66</v>
      </c>
      <c r="I804" s="14" t="s">
        <v>57</v>
      </c>
      <c r="J804" s="3" t="n">
        <v>1476</v>
      </c>
      <c r="K804" s="3" t="n">
        <v>15900</v>
      </c>
      <c r="L804" s="4" t="n">
        <v>10.7723577235772</v>
      </c>
    </row>
    <row r="805" customFormat="false" ht="13.2" hidden="false" customHeight="false" outlineLevel="0" collapsed="false">
      <c r="C805" s="14" t="s">
        <v>55</v>
      </c>
      <c r="D805" s="14" t="s">
        <v>58</v>
      </c>
      <c r="E805" s="2" t="n">
        <v>0.645833333333333</v>
      </c>
      <c r="F805" s="2" t="n">
        <v>0.756944444444445</v>
      </c>
      <c r="G805" s="2" t="n">
        <v>0.0381944444444441</v>
      </c>
      <c r="H805" s="1" t="s">
        <v>67</v>
      </c>
      <c r="I805" s="14" t="s">
        <v>57</v>
      </c>
      <c r="J805" s="3" t="n">
        <v>1476</v>
      </c>
      <c r="K805" s="3" t="n">
        <v>15900</v>
      </c>
      <c r="L805" s="4" t="n">
        <v>10.7723577235772</v>
      </c>
    </row>
    <row r="806" customFormat="false" ht="13.2" hidden="false" customHeight="false" outlineLevel="0" collapsed="false">
      <c r="C806" s="14" t="s">
        <v>58</v>
      </c>
      <c r="D806" s="14" t="s">
        <v>15</v>
      </c>
      <c r="E806" s="2" t="n">
        <v>0.822916666666667</v>
      </c>
      <c r="F806" s="2" t="n">
        <v>0.878472222222222</v>
      </c>
      <c r="G806" s="2" t="n">
        <v>0.0659722223</v>
      </c>
      <c r="H806" s="1" t="s">
        <v>72</v>
      </c>
      <c r="I806" s="14" t="s">
        <v>57</v>
      </c>
      <c r="J806" s="3" t="n">
        <v>643</v>
      </c>
      <c r="K806" s="3" t="n">
        <v>15440</v>
      </c>
      <c r="L806" s="4" t="n">
        <v>24.0124416796268</v>
      </c>
      <c r="M806" s="3" t="n">
        <v>4238</v>
      </c>
      <c r="N806" s="3" t="n">
        <v>63280</v>
      </c>
      <c r="O806" s="4" t="n">
        <v>14.9315714959887</v>
      </c>
    </row>
    <row r="808" customFormat="false" ht="13.2" hidden="false" customHeight="false" outlineLevel="0" collapsed="false">
      <c r="A808" s="1" t="s">
        <v>39</v>
      </c>
      <c r="B808" s="1" t="s">
        <v>22</v>
      </c>
      <c r="C808" s="14" t="s">
        <v>15</v>
      </c>
      <c r="D808" s="14" t="s">
        <v>58</v>
      </c>
      <c r="E808" s="2" t="n">
        <v>0.388888888888889</v>
      </c>
      <c r="F808" s="2" t="n">
        <v>0.454861111111111</v>
      </c>
      <c r="H808" s="1" t="s">
        <v>71</v>
      </c>
      <c r="I808" s="14" t="s">
        <v>57</v>
      </c>
      <c r="J808" s="3" t="n">
        <v>643</v>
      </c>
      <c r="K808" s="3" t="n">
        <v>16040</v>
      </c>
      <c r="L808" s="4" t="n">
        <v>24.945567651633</v>
      </c>
    </row>
    <row r="809" customFormat="false" ht="13.2" hidden="false" customHeight="false" outlineLevel="0" collapsed="false">
      <c r="C809" s="14" t="s">
        <v>58</v>
      </c>
      <c r="D809" s="14" t="s">
        <v>55</v>
      </c>
      <c r="E809" s="2" t="n">
        <v>0.506944444444444</v>
      </c>
      <c r="F809" s="2" t="n">
        <v>0.607638888888889</v>
      </c>
      <c r="G809" s="2" t="n">
        <v>0.0520833333</v>
      </c>
      <c r="H809" s="1" t="s">
        <v>66</v>
      </c>
      <c r="I809" s="14" t="s">
        <v>57</v>
      </c>
      <c r="J809" s="3" t="n">
        <v>1476</v>
      </c>
      <c r="K809" s="3" t="n">
        <v>15900</v>
      </c>
      <c r="L809" s="4" t="n">
        <v>10.7723577235772</v>
      </c>
    </row>
    <row r="810" customFormat="false" ht="13.2" hidden="false" customHeight="false" outlineLevel="0" collapsed="false">
      <c r="C810" s="14" t="s">
        <v>55</v>
      </c>
      <c r="D810" s="14" t="s">
        <v>58</v>
      </c>
      <c r="E810" s="2" t="n">
        <v>0.680555555555555</v>
      </c>
      <c r="F810" s="2" t="n">
        <v>0.791666666666667</v>
      </c>
      <c r="G810" s="2" t="n">
        <v>0.0729166666666661</v>
      </c>
      <c r="H810" s="1" t="s">
        <v>69</v>
      </c>
      <c r="I810" s="14" t="s">
        <v>57</v>
      </c>
      <c r="J810" s="3" t="n">
        <v>1476</v>
      </c>
      <c r="K810" s="3" t="n">
        <v>15900</v>
      </c>
      <c r="L810" s="4" t="n">
        <v>10.7723577235772</v>
      </c>
    </row>
    <row r="811" customFormat="false" ht="13.2" hidden="false" customHeight="false" outlineLevel="0" collapsed="false">
      <c r="C811" s="14" t="s">
        <v>58</v>
      </c>
      <c r="D811" s="14" t="s">
        <v>15</v>
      </c>
      <c r="E811" s="2" t="n">
        <v>0.822916666666667</v>
      </c>
      <c r="F811" s="2" t="n">
        <v>0.878472222222222</v>
      </c>
      <c r="G811" s="2" t="n">
        <v>0.03125</v>
      </c>
      <c r="H811" s="1" t="s">
        <v>72</v>
      </c>
      <c r="I811" s="14" t="s">
        <v>57</v>
      </c>
      <c r="J811" s="3" t="n">
        <v>643</v>
      </c>
      <c r="K811" s="3" t="n">
        <v>15440</v>
      </c>
      <c r="L811" s="4" t="n">
        <v>24.0124416796268</v>
      </c>
      <c r="M811" s="3" t="n">
        <v>4238</v>
      </c>
      <c r="N811" s="3" t="n">
        <v>63280</v>
      </c>
      <c r="O811" s="4" t="n">
        <v>14.9315714959887</v>
      </c>
    </row>
    <row r="813" customFormat="false" ht="13.2" hidden="false" customHeight="false" outlineLevel="0" collapsed="false">
      <c r="A813" s="1" t="s">
        <v>39</v>
      </c>
      <c r="B813" s="1" t="s">
        <v>22</v>
      </c>
      <c r="C813" s="14" t="s">
        <v>15</v>
      </c>
      <c r="D813" s="14" t="s">
        <v>58</v>
      </c>
      <c r="E813" s="2" t="n">
        <v>0.388888888888889</v>
      </c>
      <c r="F813" s="2" t="n">
        <v>0.454861111111111</v>
      </c>
      <c r="H813" s="1" t="s">
        <v>71</v>
      </c>
      <c r="I813" s="14" t="s">
        <v>57</v>
      </c>
      <c r="J813" s="3" t="n">
        <v>643</v>
      </c>
      <c r="K813" s="3" t="n">
        <v>16040</v>
      </c>
      <c r="L813" s="4" t="n">
        <v>24.945567651633</v>
      </c>
    </row>
    <row r="814" customFormat="false" ht="13.2" hidden="false" customHeight="false" outlineLevel="0" collapsed="false">
      <c r="C814" s="14" t="s">
        <v>58</v>
      </c>
      <c r="D814" s="14" t="s">
        <v>55</v>
      </c>
      <c r="E814" s="2" t="n">
        <v>0.541666666666667</v>
      </c>
      <c r="F814" s="2" t="n">
        <v>0.642361111111111</v>
      </c>
      <c r="G814" s="2" t="n">
        <v>0.0868055556</v>
      </c>
      <c r="H814" s="1" t="s">
        <v>70</v>
      </c>
      <c r="I814" s="14" t="s">
        <v>57</v>
      </c>
      <c r="J814" s="3" t="n">
        <v>1476</v>
      </c>
      <c r="K814" s="3" t="n">
        <v>15900</v>
      </c>
      <c r="L814" s="4" t="n">
        <v>10.7723577235772</v>
      </c>
    </row>
    <row r="815" customFormat="false" ht="13.2" hidden="false" customHeight="false" outlineLevel="0" collapsed="false">
      <c r="C815" s="14" t="s">
        <v>55</v>
      </c>
      <c r="D815" s="14" t="s">
        <v>58</v>
      </c>
      <c r="E815" s="2" t="n">
        <v>0.680555555555555</v>
      </c>
      <c r="F815" s="2" t="n">
        <v>0.791666666666667</v>
      </c>
      <c r="G815" s="2" t="n">
        <v>0.038194444444444</v>
      </c>
      <c r="H815" s="1" t="s">
        <v>69</v>
      </c>
      <c r="I815" s="14" t="s">
        <v>57</v>
      </c>
      <c r="J815" s="3" t="n">
        <v>1476</v>
      </c>
      <c r="K815" s="3" t="n">
        <v>15900</v>
      </c>
      <c r="L815" s="4" t="n">
        <v>10.7723577235772</v>
      </c>
    </row>
    <row r="816" customFormat="false" ht="13.2" hidden="false" customHeight="false" outlineLevel="0" collapsed="false">
      <c r="C816" s="14" t="s">
        <v>58</v>
      </c>
      <c r="D816" s="14" t="s">
        <v>15</v>
      </c>
      <c r="E816" s="2" t="n">
        <v>0.822916666666667</v>
      </c>
      <c r="F816" s="2" t="n">
        <v>0.878472222222222</v>
      </c>
      <c r="G816" s="2" t="n">
        <v>0.03125</v>
      </c>
      <c r="H816" s="1" t="s">
        <v>72</v>
      </c>
      <c r="I816" s="14" t="s">
        <v>57</v>
      </c>
      <c r="J816" s="3" t="n">
        <v>643</v>
      </c>
      <c r="K816" s="3" t="n">
        <v>15440</v>
      </c>
      <c r="L816" s="4" t="n">
        <v>24.0124416796268</v>
      </c>
      <c r="M816" s="3" t="n">
        <v>4238</v>
      </c>
      <c r="N816" s="3" t="n">
        <v>63280</v>
      </c>
      <c r="O816" s="4" t="n">
        <v>14.9315714959887</v>
      </c>
    </row>
    <row r="818" customFormat="false" ht="13.2" hidden="false" customHeight="false" outlineLevel="0" collapsed="false">
      <c r="A818" s="1" t="s">
        <v>28</v>
      </c>
      <c r="B818" s="1" t="s">
        <v>22</v>
      </c>
      <c r="C818" s="14" t="s">
        <v>15</v>
      </c>
      <c r="D818" s="14" t="s">
        <v>58</v>
      </c>
      <c r="E818" s="2" t="n">
        <v>0.388888888888889</v>
      </c>
      <c r="F818" s="2" t="n">
        <v>0.454861111111111</v>
      </c>
      <c r="H818" s="1" t="s">
        <v>71</v>
      </c>
      <c r="I818" s="14" t="s">
        <v>57</v>
      </c>
      <c r="J818" s="3" t="n">
        <v>643</v>
      </c>
      <c r="K818" s="3" t="n">
        <v>15440</v>
      </c>
      <c r="L818" s="4" t="n">
        <v>24.0124416796268</v>
      </c>
    </row>
    <row r="819" customFormat="false" ht="13.2" hidden="false" customHeight="false" outlineLevel="0" collapsed="false">
      <c r="C819" s="14" t="s">
        <v>58</v>
      </c>
      <c r="D819" s="14" t="s">
        <v>55</v>
      </c>
      <c r="E819" s="2" t="n">
        <v>0.506944444444444</v>
      </c>
      <c r="F819" s="2" t="n">
        <v>0.607638888888889</v>
      </c>
      <c r="G819" s="2" t="n">
        <v>0.0520833333</v>
      </c>
      <c r="H819" s="1" t="s">
        <v>66</v>
      </c>
      <c r="I819" s="14" t="s">
        <v>57</v>
      </c>
      <c r="J819" s="3" t="n">
        <v>1476</v>
      </c>
      <c r="K819" s="3" t="n">
        <v>15900</v>
      </c>
      <c r="L819" s="4" t="n">
        <v>10.7723577235772</v>
      </c>
    </row>
    <row r="820" customFormat="false" ht="13.2" hidden="false" customHeight="false" outlineLevel="0" collapsed="false">
      <c r="C820" s="14" t="s">
        <v>55</v>
      </c>
      <c r="D820" s="14" t="s">
        <v>58</v>
      </c>
      <c r="E820" s="2" t="n">
        <v>0.645833333333333</v>
      </c>
      <c r="F820" s="2" t="n">
        <v>0.756944444444445</v>
      </c>
      <c r="G820" s="2" t="n">
        <v>0.0381944444444441</v>
      </c>
      <c r="H820" s="1" t="s">
        <v>67</v>
      </c>
      <c r="I820" s="14" t="s">
        <v>57</v>
      </c>
      <c r="J820" s="3" t="n">
        <v>1476</v>
      </c>
      <c r="K820" s="3" t="n">
        <v>15900</v>
      </c>
      <c r="L820" s="4" t="n">
        <v>10.7723577235772</v>
      </c>
    </row>
    <row r="821" customFormat="false" ht="13.2" hidden="false" customHeight="false" outlineLevel="0" collapsed="false">
      <c r="C821" s="14" t="s">
        <v>58</v>
      </c>
      <c r="D821" s="14" t="s">
        <v>15</v>
      </c>
      <c r="E821" s="2" t="n">
        <v>0.822916666666667</v>
      </c>
      <c r="F821" s="2" t="n">
        <v>0.878472222222222</v>
      </c>
      <c r="G821" s="2" t="n">
        <v>0.0659722223</v>
      </c>
      <c r="H821" s="1" t="s">
        <v>72</v>
      </c>
      <c r="I821" s="14" t="s">
        <v>57</v>
      </c>
      <c r="J821" s="3" t="n">
        <v>643</v>
      </c>
      <c r="K821" s="3" t="n">
        <v>16040</v>
      </c>
      <c r="L821" s="4" t="n">
        <v>24.945567651633</v>
      </c>
      <c r="M821" s="3" t="n">
        <v>4238</v>
      </c>
      <c r="N821" s="3" t="n">
        <v>63280</v>
      </c>
      <c r="O821" s="4" t="n">
        <v>14.9315714959887</v>
      </c>
    </row>
    <row r="823" customFormat="false" ht="13.2" hidden="false" customHeight="false" outlineLevel="0" collapsed="false">
      <c r="A823" s="1" t="s">
        <v>28</v>
      </c>
      <c r="B823" s="1" t="s">
        <v>22</v>
      </c>
      <c r="C823" s="14" t="s">
        <v>15</v>
      </c>
      <c r="D823" s="14" t="s">
        <v>58</v>
      </c>
      <c r="E823" s="2" t="n">
        <v>0.388888888888889</v>
      </c>
      <c r="F823" s="2" t="n">
        <v>0.454861111111111</v>
      </c>
      <c r="H823" s="1" t="s">
        <v>71</v>
      </c>
      <c r="I823" s="14" t="s">
        <v>57</v>
      </c>
      <c r="J823" s="3" t="n">
        <v>643</v>
      </c>
      <c r="K823" s="3" t="n">
        <v>15440</v>
      </c>
      <c r="L823" s="4" t="n">
        <v>24.0124416796268</v>
      </c>
    </row>
    <row r="824" customFormat="false" ht="13.2" hidden="false" customHeight="false" outlineLevel="0" collapsed="false">
      <c r="C824" s="14" t="s">
        <v>58</v>
      </c>
      <c r="D824" s="14" t="s">
        <v>55</v>
      </c>
      <c r="E824" s="2" t="n">
        <v>0.506944444444444</v>
      </c>
      <c r="F824" s="2" t="n">
        <v>0.607638888888889</v>
      </c>
      <c r="G824" s="2" t="n">
        <v>0.0520833333</v>
      </c>
      <c r="H824" s="1" t="s">
        <v>66</v>
      </c>
      <c r="I824" s="14" t="s">
        <v>57</v>
      </c>
      <c r="J824" s="3" t="n">
        <v>1476</v>
      </c>
      <c r="K824" s="3" t="n">
        <v>15900</v>
      </c>
      <c r="L824" s="4" t="n">
        <v>10.7723577235772</v>
      </c>
    </row>
    <row r="825" customFormat="false" ht="13.2" hidden="false" customHeight="false" outlineLevel="0" collapsed="false">
      <c r="C825" s="14" t="s">
        <v>55</v>
      </c>
      <c r="D825" s="14" t="s">
        <v>58</v>
      </c>
      <c r="E825" s="2" t="n">
        <v>0.680555555555555</v>
      </c>
      <c r="F825" s="2" t="n">
        <v>0.791666666666667</v>
      </c>
      <c r="G825" s="2" t="n">
        <v>0.0729166666666661</v>
      </c>
      <c r="H825" s="1" t="s">
        <v>69</v>
      </c>
      <c r="I825" s="14" t="s">
        <v>57</v>
      </c>
      <c r="J825" s="3" t="n">
        <v>1476</v>
      </c>
      <c r="K825" s="3" t="n">
        <v>15900</v>
      </c>
      <c r="L825" s="4" t="n">
        <v>10.7723577235772</v>
      </c>
    </row>
    <row r="826" customFormat="false" ht="13.2" hidden="false" customHeight="false" outlineLevel="0" collapsed="false">
      <c r="C826" s="14" t="s">
        <v>58</v>
      </c>
      <c r="D826" s="14" t="s">
        <v>15</v>
      </c>
      <c r="E826" s="2" t="n">
        <v>0.822916666666667</v>
      </c>
      <c r="F826" s="2" t="n">
        <v>0.878472222222222</v>
      </c>
      <c r="G826" s="2" t="n">
        <v>0.03125</v>
      </c>
      <c r="H826" s="1" t="s">
        <v>72</v>
      </c>
      <c r="I826" s="14" t="s">
        <v>57</v>
      </c>
      <c r="J826" s="3" t="n">
        <v>643</v>
      </c>
      <c r="K826" s="3" t="n">
        <v>16040</v>
      </c>
      <c r="L826" s="4" t="n">
        <v>24.945567651633</v>
      </c>
      <c r="M826" s="3" t="n">
        <v>4238</v>
      </c>
      <c r="N826" s="3" t="n">
        <v>63280</v>
      </c>
      <c r="O826" s="4" t="n">
        <v>14.9315714959887</v>
      </c>
    </row>
    <row r="828" customFormat="false" ht="13.2" hidden="false" customHeight="false" outlineLevel="0" collapsed="false">
      <c r="A828" s="1" t="s">
        <v>28</v>
      </c>
      <c r="B828" s="1" t="s">
        <v>22</v>
      </c>
      <c r="C828" s="14" t="s">
        <v>15</v>
      </c>
      <c r="D828" s="14" t="s">
        <v>58</v>
      </c>
      <c r="E828" s="2" t="n">
        <v>0.388888888888889</v>
      </c>
      <c r="F828" s="2" t="n">
        <v>0.454861111111111</v>
      </c>
      <c r="H828" s="1" t="s">
        <v>71</v>
      </c>
      <c r="I828" s="14" t="s">
        <v>57</v>
      </c>
      <c r="J828" s="3" t="n">
        <v>643</v>
      </c>
      <c r="K828" s="3" t="n">
        <v>15440</v>
      </c>
      <c r="L828" s="4" t="n">
        <v>24.0124416796268</v>
      </c>
    </row>
    <row r="829" customFormat="false" ht="13.2" hidden="false" customHeight="false" outlineLevel="0" collapsed="false">
      <c r="C829" s="14" t="s">
        <v>58</v>
      </c>
      <c r="D829" s="14" t="s">
        <v>55</v>
      </c>
      <c r="E829" s="2" t="n">
        <v>0.541666666666667</v>
      </c>
      <c r="F829" s="2" t="n">
        <v>0.642361111111111</v>
      </c>
      <c r="G829" s="2" t="n">
        <v>0.0868055556</v>
      </c>
      <c r="H829" s="1" t="s">
        <v>70</v>
      </c>
      <c r="I829" s="14" t="s">
        <v>57</v>
      </c>
      <c r="J829" s="3" t="n">
        <v>1476</v>
      </c>
      <c r="K829" s="3" t="n">
        <v>15900</v>
      </c>
      <c r="L829" s="4" t="n">
        <v>10.7723577235772</v>
      </c>
    </row>
    <row r="830" customFormat="false" ht="13.2" hidden="false" customHeight="false" outlineLevel="0" collapsed="false">
      <c r="C830" s="14" t="s">
        <v>55</v>
      </c>
      <c r="D830" s="14" t="s">
        <v>58</v>
      </c>
      <c r="E830" s="2" t="n">
        <v>0.680555555555555</v>
      </c>
      <c r="F830" s="2" t="n">
        <v>0.791666666666667</v>
      </c>
      <c r="G830" s="2" t="n">
        <v>0.038194444444444</v>
      </c>
      <c r="H830" s="1" t="s">
        <v>69</v>
      </c>
      <c r="I830" s="14" t="s">
        <v>57</v>
      </c>
      <c r="J830" s="3" t="n">
        <v>1476</v>
      </c>
      <c r="K830" s="3" t="n">
        <v>15900</v>
      </c>
      <c r="L830" s="4" t="n">
        <v>10.7723577235772</v>
      </c>
    </row>
    <row r="831" customFormat="false" ht="13.2" hidden="false" customHeight="false" outlineLevel="0" collapsed="false">
      <c r="C831" s="14" t="s">
        <v>58</v>
      </c>
      <c r="D831" s="14" t="s">
        <v>15</v>
      </c>
      <c r="E831" s="2" t="n">
        <v>0.822916666666667</v>
      </c>
      <c r="F831" s="2" t="n">
        <v>0.878472222222222</v>
      </c>
      <c r="G831" s="2" t="n">
        <v>0.03125</v>
      </c>
      <c r="H831" s="1" t="s">
        <v>72</v>
      </c>
      <c r="I831" s="14" t="s">
        <v>57</v>
      </c>
      <c r="J831" s="3" t="n">
        <v>643</v>
      </c>
      <c r="K831" s="3" t="n">
        <v>16040</v>
      </c>
      <c r="L831" s="4" t="n">
        <v>24.945567651633</v>
      </c>
      <c r="M831" s="3" t="n">
        <v>4238</v>
      </c>
      <c r="N831" s="3" t="n">
        <v>63280</v>
      </c>
      <c r="O831" s="4" t="n">
        <v>14.9315714959887</v>
      </c>
    </row>
    <row r="833" customFormat="false" ht="13.2" hidden="false" customHeight="false" outlineLevel="0" collapsed="false">
      <c r="A833" s="19" t="s">
        <v>64</v>
      </c>
      <c r="B833" s="19" t="s">
        <v>22</v>
      </c>
      <c r="C833" s="17" t="s">
        <v>15</v>
      </c>
      <c r="D833" s="17" t="s">
        <v>46</v>
      </c>
      <c r="E833" s="18" t="n">
        <v>0.388888888888889</v>
      </c>
      <c r="F833" s="18" t="n">
        <v>0.454861111111111</v>
      </c>
      <c r="G833" s="18"/>
      <c r="H833" s="19" t="s">
        <v>65</v>
      </c>
      <c r="I833" s="17" t="s">
        <v>45</v>
      </c>
      <c r="J833" s="20" t="n">
        <v>643</v>
      </c>
      <c r="K833" s="20" t="n">
        <v>15440</v>
      </c>
      <c r="L833" s="21" t="n">
        <v>24.0124416796268</v>
      </c>
      <c r="M833" s="20"/>
      <c r="N833" s="20"/>
      <c r="O833" s="21"/>
      <c r="P833" s="22"/>
    </row>
    <row r="834" customFormat="false" ht="13.2" hidden="false" customHeight="false" outlineLevel="0" collapsed="false">
      <c r="A834" s="19"/>
      <c r="B834" s="19"/>
      <c r="C834" s="17" t="s">
        <v>46</v>
      </c>
      <c r="D834" s="17" t="s">
        <v>43</v>
      </c>
      <c r="E834" s="18" t="n">
        <v>0.506944444444444</v>
      </c>
      <c r="F834" s="18" t="n">
        <v>0.607638888888889</v>
      </c>
      <c r="G834" s="18" t="n">
        <v>0.0520833333</v>
      </c>
      <c r="H834" s="19" t="s">
        <v>66</v>
      </c>
      <c r="I834" s="17" t="s">
        <v>45</v>
      </c>
      <c r="J834" s="20" t="n">
        <v>1476</v>
      </c>
      <c r="K834" s="20" t="n">
        <v>15900</v>
      </c>
      <c r="L834" s="21" t="n">
        <v>10.7723577235772</v>
      </c>
      <c r="M834" s="20"/>
      <c r="N834" s="20"/>
      <c r="O834" s="21"/>
      <c r="P834" s="22"/>
    </row>
    <row r="835" customFormat="false" ht="13.2" hidden="false" customHeight="false" outlineLevel="0" collapsed="false">
      <c r="A835" s="19"/>
      <c r="B835" s="19"/>
      <c r="C835" s="17" t="s">
        <v>43</v>
      </c>
      <c r="D835" s="17" t="s">
        <v>46</v>
      </c>
      <c r="E835" s="18" t="n">
        <v>0.645833333333333</v>
      </c>
      <c r="F835" s="18" t="n">
        <v>0.756944444444445</v>
      </c>
      <c r="G835" s="18" t="n">
        <v>0.0381944444444441</v>
      </c>
      <c r="H835" s="19" t="s">
        <v>67</v>
      </c>
      <c r="I835" s="17" t="s">
        <v>45</v>
      </c>
      <c r="J835" s="20" t="n">
        <v>1476</v>
      </c>
      <c r="K835" s="20" t="n">
        <v>15900</v>
      </c>
      <c r="L835" s="21" t="n">
        <v>10.7723577235772</v>
      </c>
      <c r="M835" s="20"/>
      <c r="N835" s="20"/>
      <c r="O835" s="21"/>
      <c r="P835" s="22"/>
    </row>
    <row r="836" customFormat="false" ht="13.2" hidden="false" customHeight="false" outlineLevel="0" collapsed="false">
      <c r="A836" s="19"/>
      <c r="B836" s="19"/>
      <c r="C836" s="17" t="s">
        <v>46</v>
      </c>
      <c r="D836" s="17" t="s">
        <v>15</v>
      </c>
      <c r="E836" s="18" t="n">
        <v>0.822916666666667</v>
      </c>
      <c r="F836" s="18" t="n">
        <v>0.878472222222222</v>
      </c>
      <c r="G836" s="18" t="n">
        <v>0.0659722223</v>
      </c>
      <c r="H836" s="19" t="s">
        <v>68</v>
      </c>
      <c r="I836" s="17" t="s">
        <v>45</v>
      </c>
      <c r="J836" s="20" t="n">
        <v>643</v>
      </c>
      <c r="K836" s="20" t="n">
        <v>16040</v>
      </c>
      <c r="L836" s="21" t="n">
        <v>24.945567651633</v>
      </c>
      <c r="M836" s="20" t="n">
        <v>4238</v>
      </c>
      <c r="N836" s="20" t="n">
        <v>63280</v>
      </c>
      <c r="O836" s="21" t="n">
        <v>14.9315714959887</v>
      </c>
      <c r="P836" s="22"/>
    </row>
    <row r="838" customFormat="false" ht="13.2" hidden="false" customHeight="false" outlineLevel="0" collapsed="false">
      <c r="A838" s="19" t="s">
        <v>64</v>
      </c>
      <c r="B838" s="19" t="s">
        <v>22</v>
      </c>
      <c r="C838" s="17" t="s">
        <v>15</v>
      </c>
      <c r="D838" s="17" t="s">
        <v>46</v>
      </c>
      <c r="E838" s="18" t="n">
        <v>0.388888888888889</v>
      </c>
      <c r="F838" s="18" t="n">
        <v>0.454861111111111</v>
      </c>
      <c r="G838" s="18"/>
      <c r="H838" s="19" t="s">
        <v>65</v>
      </c>
      <c r="I838" s="17" t="s">
        <v>45</v>
      </c>
      <c r="J838" s="20" t="n">
        <v>643</v>
      </c>
      <c r="K838" s="20" t="n">
        <v>15440</v>
      </c>
      <c r="L838" s="21" t="n">
        <v>24.0124416796268</v>
      </c>
      <c r="M838" s="20"/>
      <c r="N838" s="20"/>
      <c r="O838" s="21"/>
      <c r="P838" s="22"/>
    </row>
    <row r="839" customFormat="false" ht="13.2" hidden="false" customHeight="false" outlineLevel="0" collapsed="false">
      <c r="A839" s="19"/>
      <c r="B839" s="19"/>
      <c r="C839" s="17" t="s">
        <v>46</v>
      </c>
      <c r="D839" s="17" t="s">
        <v>43</v>
      </c>
      <c r="E839" s="18" t="n">
        <v>0.506944444444444</v>
      </c>
      <c r="F839" s="18" t="n">
        <v>0.607638888888889</v>
      </c>
      <c r="G839" s="18" t="n">
        <v>0.0520833333</v>
      </c>
      <c r="H839" s="19" t="s">
        <v>66</v>
      </c>
      <c r="I839" s="17" t="s">
        <v>45</v>
      </c>
      <c r="J839" s="20" t="n">
        <v>1476</v>
      </c>
      <c r="K839" s="20" t="n">
        <v>15900</v>
      </c>
      <c r="L839" s="21" t="n">
        <v>10.7723577235772</v>
      </c>
      <c r="M839" s="20"/>
      <c r="N839" s="20"/>
      <c r="O839" s="21"/>
      <c r="P839" s="22"/>
    </row>
    <row r="840" customFormat="false" ht="13.2" hidden="false" customHeight="false" outlineLevel="0" collapsed="false">
      <c r="A840" s="19"/>
      <c r="B840" s="19"/>
      <c r="C840" s="17" t="s">
        <v>43</v>
      </c>
      <c r="D840" s="17" t="s">
        <v>46</v>
      </c>
      <c r="E840" s="18" t="n">
        <v>0.680555555555555</v>
      </c>
      <c r="F840" s="18" t="n">
        <v>0.791666666666667</v>
      </c>
      <c r="G840" s="18" t="n">
        <v>0.0729166666666661</v>
      </c>
      <c r="H840" s="19" t="s">
        <v>69</v>
      </c>
      <c r="I840" s="17" t="s">
        <v>45</v>
      </c>
      <c r="J840" s="20" t="n">
        <v>1476</v>
      </c>
      <c r="K840" s="20" t="n">
        <v>15900</v>
      </c>
      <c r="L840" s="21" t="n">
        <v>10.7723577235772</v>
      </c>
      <c r="M840" s="20"/>
      <c r="N840" s="20"/>
      <c r="O840" s="21"/>
      <c r="P840" s="22"/>
    </row>
    <row r="841" customFormat="false" ht="13.2" hidden="false" customHeight="false" outlineLevel="0" collapsed="false">
      <c r="A841" s="19"/>
      <c r="B841" s="19"/>
      <c r="C841" s="17" t="s">
        <v>46</v>
      </c>
      <c r="D841" s="17" t="s">
        <v>15</v>
      </c>
      <c r="E841" s="18" t="n">
        <v>0.822916666666667</v>
      </c>
      <c r="F841" s="18" t="n">
        <v>0.878472222222222</v>
      </c>
      <c r="G841" s="18" t="n">
        <v>0.03125</v>
      </c>
      <c r="H841" s="19" t="s">
        <v>68</v>
      </c>
      <c r="I841" s="17" t="s">
        <v>45</v>
      </c>
      <c r="J841" s="20" t="n">
        <v>643</v>
      </c>
      <c r="K841" s="20" t="n">
        <v>16040</v>
      </c>
      <c r="L841" s="21" t="n">
        <v>24.945567651633</v>
      </c>
      <c r="M841" s="20" t="n">
        <v>4238</v>
      </c>
      <c r="N841" s="20" t="n">
        <v>63280</v>
      </c>
      <c r="O841" s="21" t="n">
        <v>14.9315714959887</v>
      </c>
      <c r="P841" s="22"/>
    </row>
    <row r="843" customFormat="false" ht="13.2" hidden="false" customHeight="false" outlineLevel="0" collapsed="false">
      <c r="A843" s="19" t="s">
        <v>64</v>
      </c>
      <c r="B843" s="19" t="s">
        <v>22</v>
      </c>
      <c r="C843" s="17" t="s">
        <v>15</v>
      </c>
      <c r="D843" s="17" t="s">
        <v>46</v>
      </c>
      <c r="E843" s="18" t="n">
        <v>0.388888888888889</v>
      </c>
      <c r="F843" s="18" t="n">
        <v>0.454861111111111</v>
      </c>
      <c r="G843" s="18"/>
      <c r="H843" s="19" t="s">
        <v>65</v>
      </c>
      <c r="I843" s="17" t="s">
        <v>45</v>
      </c>
      <c r="J843" s="20" t="n">
        <v>643</v>
      </c>
      <c r="K843" s="20" t="n">
        <v>15440</v>
      </c>
      <c r="L843" s="21" t="n">
        <v>24.0124416796268</v>
      </c>
      <c r="M843" s="20"/>
      <c r="N843" s="20"/>
      <c r="O843" s="21"/>
      <c r="P843" s="22"/>
    </row>
    <row r="844" customFormat="false" ht="13.2" hidden="false" customHeight="false" outlineLevel="0" collapsed="false">
      <c r="A844" s="19"/>
      <c r="B844" s="19"/>
      <c r="C844" s="17" t="s">
        <v>46</v>
      </c>
      <c r="D844" s="17" t="s">
        <v>43</v>
      </c>
      <c r="E844" s="18" t="n">
        <v>0.541666666666667</v>
      </c>
      <c r="F844" s="18" t="n">
        <v>0.642361111111111</v>
      </c>
      <c r="G844" s="18" t="n">
        <v>0.0868055556</v>
      </c>
      <c r="H844" s="19" t="s">
        <v>70</v>
      </c>
      <c r="I844" s="17" t="s">
        <v>45</v>
      </c>
      <c r="J844" s="20" t="n">
        <v>1476</v>
      </c>
      <c r="K844" s="20" t="n">
        <v>15900</v>
      </c>
      <c r="L844" s="21" t="n">
        <v>10.7723577235772</v>
      </c>
      <c r="M844" s="20"/>
      <c r="N844" s="20"/>
      <c r="O844" s="21"/>
      <c r="P844" s="22"/>
    </row>
    <row r="845" customFormat="false" ht="13.2" hidden="false" customHeight="false" outlineLevel="0" collapsed="false">
      <c r="A845" s="19"/>
      <c r="B845" s="19"/>
      <c r="C845" s="17" t="s">
        <v>43</v>
      </c>
      <c r="D845" s="17" t="s">
        <v>46</v>
      </c>
      <c r="E845" s="18" t="n">
        <v>0.680555555555555</v>
      </c>
      <c r="F845" s="18" t="n">
        <v>0.791666666666667</v>
      </c>
      <c r="G845" s="18" t="n">
        <v>0.038194444444444</v>
      </c>
      <c r="H845" s="19" t="s">
        <v>69</v>
      </c>
      <c r="I845" s="17" t="s">
        <v>45</v>
      </c>
      <c r="J845" s="20" t="n">
        <v>1476</v>
      </c>
      <c r="K845" s="20" t="n">
        <v>15900</v>
      </c>
      <c r="L845" s="21" t="n">
        <v>10.7723577235772</v>
      </c>
      <c r="M845" s="20"/>
      <c r="N845" s="20"/>
      <c r="O845" s="21"/>
      <c r="P845" s="22"/>
    </row>
    <row r="846" customFormat="false" ht="13.2" hidden="false" customHeight="false" outlineLevel="0" collapsed="false">
      <c r="A846" s="19"/>
      <c r="B846" s="19"/>
      <c r="C846" s="17" t="s">
        <v>46</v>
      </c>
      <c r="D846" s="17" t="s">
        <v>15</v>
      </c>
      <c r="E846" s="18" t="n">
        <v>0.822916666666667</v>
      </c>
      <c r="F846" s="18" t="n">
        <v>0.878472222222222</v>
      </c>
      <c r="G846" s="18" t="n">
        <v>0.03125</v>
      </c>
      <c r="H846" s="19" t="s">
        <v>68</v>
      </c>
      <c r="I846" s="17" t="s">
        <v>45</v>
      </c>
      <c r="J846" s="20" t="n">
        <v>643</v>
      </c>
      <c r="K846" s="20" t="n">
        <v>16040</v>
      </c>
      <c r="L846" s="21" t="n">
        <v>24.945567651633</v>
      </c>
      <c r="M846" s="20" t="n">
        <v>4238</v>
      </c>
      <c r="N846" s="20" t="n">
        <v>63280</v>
      </c>
      <c r="O846" s="21" t="n">
        <v>14.9315714959887</v>
      </c>
      <c r="P846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3</v>
      </c>
      <c r="B3" s="12" t="n">
        <v>45324</v>
      </c>
      <c r="C3" s="14" t="s">
        <v>15</v>
      </c>
      <c r="D3" s="14" t="s">
        <v>55</v>
      </c>
      <c r="E3" s="2" t="n">
        <v>0.298611111111111</v>
      </c>
      <c r="F3" s="2" t="n">
        <v>0.371527777777778</v>
      </c>
      <c r="H3" s="1" t="s">
        <v>56</v>
      </c>
      <c r="I3" s="14" t="s">
        <v>57</v>
      </c>
      <c r="J3" s="3" t="n">
        <v>901</v>
      </c>
      <c r="K3" s="3" t="n">
        <v>16320</v>
      </c>
      <c r="L3" s="4" t="n">
        <v>18.1132075471698</v>
      </c>
    </row>
    <row r="4" customFormat="false" ht="13.2" hidden="false" customHeight="false" outlineLevel="0" collapsed="false">
      <c r="C4" s="14" t="s">
        <v>55</v>
      </c>
      <c r="D4" s="14" t="s">
        <v>58</v>
      </c>
      <c r="E4" s="2" t="n">
        <v>0.434027777777778</v>
      </c>
      <c r="F4" s="2" t="n">
        <v>0.548611111111111</v>
      </c>
      <c r="G4" s="2" t="n">
        <v>0.0625</v>
      </c>
      <c r="H4" s="1" t="s">
        <v>47</v>
      </c>
      <c r="I4" s="14" t="s">
        <v>57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4" t="s">
        <v>58</v>
      </c>
      <c r="D5" s="14" t="s">
        <v>55</v>
      </c>
      <c r="E5" s="2" t="n">
        <v>0.586805555555556</v>
      </c>
      <c r="F5" s="2" t="n">
        <v>0.690972222222222</v>
      </c>
      <c r="G5" s="2" t="n">
        <v>0.038194444444445</v>
      </c>
      <c r="H5" s="1" t="s">
        <v>48</v>
      </c>
      <c r="I5" s="14" t="s">
        <v>57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4" t="s">
        <v>55</v>
      </c>
      <c r="D6" s="14" t="s">
        <v>15</v>
      </c>
      <c r="E6" s="2" t="n">
        <v>0.756944444444445</v>
      </c>
      <c r="F6" s="2" t="n">
        <v>0.836805555555555</v>
      </c>
      <c r="G6" s="2" t="n">
        <v>0.0659722222</v>
      </c>
      <c r="H6" s="1" t="s">
        <v>59</v>
      </c>
      <c r="I6" s="14" t="s">
        <v>57</v>
      </c>
      <c r="J6" s="3" t="n">
        <v>901</v>
      </c>
      <c r="K6" s="3" t="n">
        <v>16320</v>
      </c>
      <c r="L6" s="4" t="n">
        <v>18.1132075471698</v>
      </c>
      <c r="M6" s="3" t="n">
        <v>4754</v>
      </c>
      <c r="N6" s="3" t="n">
        <v>64440</v>
      </c>
      <c r="O6" s="4" t="n">
        <v>13.5549011358856</v>
      </c>
    </row>
    <row r="8" customFormat="false" ht="13.2" hidden="false" customHeight="false" outlineLevel="0" collapsed="false">
      <c r="A8" s="1" t="s">
        <v>73</v>
      </c>
      <c r="B8" s="1" t="s">
        <v>30</v>
      </c>
      <c r="C8" s="14" t="s">
        <v>15</v>
      </c>
      <c r="D8" s="14" t="s">
        <v>55</v>
      </c>
      <c r="E8" s="2" t="n">
        <v>0.298611111111111</v>
      </c>
      <c r="F8" s="2" t="n">
        <v>0.371527777777778</v>
      </c>
      <c r="H8" s="1" t="s">
        <v>56</v>
      </c>
      <c r="I8" s="14" t="s">
        <v>57</v>
      </c>
      <c r="J8" s="3" t="n">
        <v>901</v>
      </c>
      <c r="K8" s="3" t="n">
        <v>16320</v>
      </c>
      <c r="L8" s="4" t="n">
        <v>18.1132075471698</v>
      </c>
    </row>
    <row r="9" customFormat="false" ht="13.2" hidden="false" customHeight="false" outlineLevel="0" collapsed="false">
      <c r="C9" s="14" t="s">
        <v>55</v>
      </c>
      <c r="D9" s="14" t="s">
        <v>58</v>
      </c>
      <c r="E9" s="2" t="n">
        <v>0.434027777777778</v>
      </c>
      <c r="F9" s="2" t="n">
        <v>0.548611111111111</v>
      </c>
      <c r="G9" s="2" t="n">
        <v>0.0625</v>
      </c>
      <c r="H9" s="1" t="s">
        <v>47</v>
      </c>
      <c r="I9" s="14" t="s">
        <v>57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4" t="s">
        <v>58</v>
      </c>
      <c r="D10" s="14" t="s">
        <v>55</v>
      </c>
      <c r="E10" s="2" t="n">
        <v>0.586805555555556</v>
      </c>
      <c r="F10" s="2" t="n">
        <v>0.690972222222222</v>
      </c>
      <c r="G10" s="2" t="n">
        <v>0.038194444444445</v>
      </c>
      <c r="H10" s="1" t="s">
        <v>48</v>
      </c>
      <c r="I10" s="14" t="s">
        <v>57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4" t="s">
        <v>55</v>
      </c>
      <c r="D11" s="14" t="s">
        <v>15</v>
      </c>
      <c r="E11" s="2" t="n">
        <v>0.788194444444445</v>
      </c>
      <c r="F11" s="2" t="n">
        <v>0.861111111111111</v>
      </c>
      <c r="G11" s="2" t="n">
        <v>0.0972222222</v>
      </c>
      <c r="H11" s="1" t="s">
        <v>50</v>
      </c>
      <c r="I11" s="14" t="s">
        <v>57</v>
      </c>
      <c r="J11" s="3" t="n">
        <v>901</v>
      </c>
      <c r="K11" s="3" t="n">
        <v>16320</v>
      </c>
      <c r="L11" s="4" t="n">
        <v>18.1132075471698</v>
      </c>
      <c r="M11" s="3" t="n">
        <v>4754</v>
      </c>
      <c r="N11" s="3" t="n">
        <v>64440</v>
      </c>
      <c r="O11" s="4" t="n">
        <v>13.5549011358856</v>
      </c>
    </row>
    <row r="13" customFormat="false" ht="13.2" hidden="false" customHeight="false" outlineLevel="0" collapsed="false">
      <c r="A13" s="1" t="s">
        <v>73</v>
      </c>
      <c r="B13" s="1" t="s">
        <v>30</v>
      </c>
      <c r="C13" s="14" t="s">
        <v>15</v>
      </c>
      <c r="D13" s="14" t="s">
        <v>55</v>
      </c>
      <c r="E13" s="2" t="n">
        <v>0.298611111111111</v>
      </c>
      <c r="F13" s="2" t="n">
        <v>0.371527777777778</v>
      </c>
      <c r="H13" s="1" t="s">
        <v>56</v>
      </c>
      <c r="I13" s="14" t="s">
        <v>57</v>
      </c>
      <c r="J13" s="3" t="n">
        <v>901</v>
      </c>
      <c r="K13" s="3" t="n">
        <v>16320</v>
      </c>
      <c r="L13" s="4" t="n">
        <v>18.1132075471698</v>
      </c>
    </row>
    <row r="14" customFormat="false" ht="13.2" hidden="false" customHeight="false" outlineLevel="0" collapsed="false">
      <c r="C14" s="14" t="s">
        <v>55</v>
      </c>
      <c r="D14" s="14" t="s">
        <v>58</v>
      </c>
      <c r="E14" s="2" t="n">
        <v>0.434027777777778</v>
      </c>
      <c r="F14" s="2" t="n">
        <v>0.548611111111111</v>
      </c>
      <c r="G14" s="2" t="n">
        <v>0.0625</v>
      </c>
      <c r="H14" s="1" t="s">
        <v>47</v>
      </c>
      <c r="I14" s="14" t="s">
        <v>57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4" t="s">
        <v>58</v>
      </c>
      <c r="D15" s="14" t="s">
        <v>55</v>
      </c>
      <c r="E15" s="2" t="n">
        <v>0.631944444444444</v>
      </c>
      <c r="F15" s="2" t="n">
        <v>0.736111111111111</v>
      </c>
      <c r="G15" s="2" t="n">
        <v>0.0833333333333329</v>
      </c>
      <c r="H15" s="1" t="s">
        <v>51</v>
      </c>
      <c r="I15" s="14" t="s">
        <v>57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4" t="s">
        <v>55</v>
      </c>
      <c r="D16" s="14" t="s">
        <v>15</v>
      </c>
      <c r="E16" s="2" t="n">
        <v>0.788194444444445</v>
      </c>
      <c r="F16" s="2" t="n">
        <v>0.861111111111111</v>
      </c>
      <c r="G16" s="2" t="n">
        <v>0.0520833332999999</v>
      </c>
      <c r="H16" s="1" t="s">
        <v>50</v>
      </c>
      <c r="I16" s="14" t="s">
        <v>57</v>
      </c>
      <c r="J16" s="3" t="n">
        <v>901</v>
      </c>
      <c r="K16" s="3" t="n">
        <v>16320</v>
      </c>
      <c r="L16" s="4" t="n">
        <v>18.1132075471698</v>
      </c>
      <c r="M16" s="3" t="n">
        <v>4754</v>
      </c>
      <c r="N16" s="3" t="n">
        <v>64440</v>
      </c>
      <c r="O16" s="4" t="n">
        <v>13.5549011358856</v>
      </c>
    </row>
    <row r="18" customFormat="false" ht="13.2" hidden="false" customHeight="false" outlineLevel="0" collapsed="false">
      <c r="A18" s="1" t="s">
        <v>73</v>
      </c>
      <c r="B18" s="1" t="s">
        <v>30</v>
      </c>
      <c r="C18" s="14" t="s">
        <v>15</v>
      </c>
      <c r="D18" s="14" t="s">
        <v>55</v>
      </c>
      <c r="E18" s="2" t="n">
        <v>0.298611111111111</v>
      </c>
      <c r="F18" s="2" t="n">
        <v>0.371527777777778</v>
      </c>
      <c r="H18" s="1" t="s">
        <v>56</v>
      </c>
      <c r="I18" s="14" t="s">
        <v>57</v>
      </c>
      <c r="J18" s="3" t="n">
        <v>901</v>
      </c>
      <c r="K18" s="3" t="n">
        <v>16320</v>
      </c>
      <c r="L18" s="4" t="n">
        <v>18.1132075471698</v>
      </c>
    </row>
    <row r="19" customFormat="false" ht="13.2" hidden="false" customHeight="false" outlineLevel="0" collapsed="false">
      <c r="C19" s="14" t="s">
        <v>55</v>
      </c>
      <c r="D19" s="14" t="s">
        <v>58</v>
      </c>
      <c r="E19" s="2" t="n">
        <v>0.482638888888889</v>
      </c>
      <c r="F19" s="2" t="n">
        <v>0.597222222222222</v>
      </c>
      <c r="G19" s="2" t="n">
        <v>0.1111111111</v>
      </c>
      <c r="H19" s="1" t="s">
        <v>52</v>
      </c>
      <c r="I19" s="14" t="s">
        <v>57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4" t="s">
        <v>58</v>
      </c>
      <c r="D20" s="14" t="s">
        <v>55</v>
      </c>
      <c r="E20" s="2" t="n">
        <v>0.631944444444444</v>
      </c>
      <c r="F20" s="2" t="n">
        <v>0.736111111111111</v>
      </c>
      <c r="G20" s="2" t="n">
        <v>0.034722222222222</v>
      </c>
      <c r="H20" s="1" t="s">
        <v>51</v>
      </c>
      <c r="I20" s="14" t="s">
        <v>57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4" t="s">
        <v>55</v>
      </c>
      <c r="D21" s="14" t="s">
        <v>15</v>
      </c>
      <c r="E21" s="2" t="n">
        <v>0.788194444444445</v>
      </c>
      <c r="F21" s="2" t="n">
        <v>0.861111111111111</v>
      </c>
      <c r="G21" s="2" t="n">
        <v>0.0520833332999999</v>
      </c>
      <c r="H21" s="1" t="s">
        <v>50</v>
      </c>
      <c r="I21" s="14" t="s">
        <v>57</v>
      </c>
      <c r="J21" s="3" t="n">
        <v>901</v>
      </c>
      <c r="K21" s="3" t="n">
        <v>16320</v>
      </c>
      <c r="L21" s="4" t="n">
        <v>18.1132075471698</v>
      </c>
      <c r="M21" s="3" t="n">
        <v>4754</v>
      </c>
      <c r="N21" s="3" t="n">
        <v>64440</v>
      </c>
      <c r="O21" s="4" t="n">
        <v>13.5549011358856</v>
      </c>
    </row>
    <row r="23" customFormat="false" ht="13.2" hidden="false" customHeight="false" outlineLevel="0" collapsed="false">
      <c r="A23" s="1" t="s">
        <v>73</v>
      </c>
      <c r="B23" s="1" t="s">
        <v>30</v>
      </c>
      <c r="C23" s="14" t="s">
        <v>15</v>
      </c>
      <c r="D23" s="14" t="s">
        <v>55</v>
      </c>
      <c r="E23" s="2" t="n">
        <v>0.336805555555556</v>
      </c>
      <c r="F23" s="2" t="n">
        <v>0.40625</v>
      </c>
      <c r="H23" s="1" t="s">
        <v>53</v>
      </c>
      <c r="I23" s="14" t="s">
        <v>57</v>
      </c>
      <c r="J23" s="3" t="n">
        <v>901</v>
      </c>
      <c r="K23" s="3" t="n">
        <v>16320</v>
      </c>
      <c r="L23" s="4" t="n">
        <v>18.1132075471698</v>
      </c>
    </row>
    <row r="24" customFormat="false" ht="13.2" hidden="false" customHeight="false" outlineLevel="0" collapsed="false">
      <c r="C24" s="14" t="s">
        <v>55</v>
      </c>
      <c r="D24" s="14" t="s">
        <v>58</v>
      </c>
      <c r="E24" s="2" t="n">
        <v>0.482638888888889</v>
      </c>
      <c r="F24" s="2" t="n">
        <v>0.597222222222222</v>
      </c>
      <c r="G24" s="2" t="n">
        <v>0.0763888889</v>
      </c>
      <c r="H24" s="1" t="s">
        <v>52</v>
      </c>
      <c r="I24" s="14" t="s">
        <v>57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4" t="s">
        <v>58</v>
      </c>
      <c r="D25" s="14" t="s">
        <v>55</v>
      </c>
      <c r="E25" s="2" t="n">
        <v>0.631944444444444</v>
      </c>
      <c r="F25" s="2" t="n">
        <v>0.736111111111111</v>
      </c>
      <c r="G25" s="2" t="n">
        <v>0.034722222222222</v>
      </c>
      <c r="H25" s="1" t="s">
        <v>51</v>
      </c>
      <c r="I25" s="14" t="s">
        <v>57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4" t="s">
        <v>55</v>
      </c>
      <c r="D26" s="14" t="s">
        <v>15</v>
      </c>
      <c r="E26" s="2" t="n">
        <v>0.788194444444445</v>
      </c>
      <c r="F26" s="2" t="n">
        <v>0.861111111111111</v>
      </c>
      <c r="G26" s="2" t="n">
        <v>0.0520833332999999</v>
      </c>
      <c r="H26" s="1" t="s">
        <v>50</v>
      </c>
      <c r="I26" s="14" t="s">
        <v>57</v>
      </c>
      <c r="J26" s="3" t="n">
        <v>901</v>
      </c>
      <c r="K26" s="3" t="n">
        <v>16320</v>
      </c>
      <c r="L26" s="4" t="n">
        <v>18.1132075471698</v>
      </c>
      <c r="M26" s="3" t="n">
        <v>4754</v>
      </c>
      <c r="N26" s="3" t="n">
        <v>64440</v>
      </c>
      <c r="O26" s="4" t="n">
        <v>13.5549011358856</v>
      </c>
    </row>
    <row r="28" customFormat="false" ht="13.2" hidden="false" customHeight="false" outlineLevel="0" collapsed="false">
      <c r="A28" s="1" t="s">
        <v>74</v>
      </c>
      <c r="B28" s="1" t="s">
        <v>30</v>
      </c>
      <c r="C28" s="14" t="s">
        <v>15</v>
      </c>
      <c r="D28" s="14" t="s">
        <v>55</v>
      </c>
      <c r="E28" s="2" t="n">
        <v>0.298611111111111</v>
      </c>
      <c r="F28" s="2" t="n">
        <v>0.371527777777778</v>
      </c>
      <c r="H28" s="1" t="s">
        <v>56</v>
      </c>
      <c r="I28" s="14" t="s">
        <v>57</v>
      </c>
      <c r="J28" s="3" t="n">
        <v>901</v>
      </c>
      <c r="K28" s="3" t="n">
        <v>16320</v>
      </c>
      <c r="L28" s="4" t="n">
        <v>18.1132075471698</v>
      </c>
    </row>
    <row r="29" customFormat="false" ht="13.2" hidden="false" customHeight="false" outlineLevel="0" collapsed="false">
      <c r="C29" s="14" t="s">
        <v>55</v>
      </c>
      <c r="D29" s="14" t="s">
        <v>58</v>
      </c>
      <c r="E29" s="2" t="n">
        <v>0.434027777777778</v>
      </c>
      <c r="F29" s="2" t="n">
        <v>0.548611111111111</v>
      </c>
      <c r="G29" s="2" t="n">
        <v>0.0625</v>
      </c>
      <c r="H29" s="1" t="s">
        <v>47</v>
      </c>
      <c r="I29" s="14" t="s">
        <v>57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4" t="s">
        <v>58</v>
      </c>
      <c r="D30" s="14" t="s">
        <v>55</v>
      </c>
      <c r="E30" s="2" t="n">
        <v>0.586805555555556</v>
      </c>
      <c r="F30" s="2" t="n">
        <v>0.690972222222222</v>
      </c>
      <c r="G30" s="2" t="n">
        <v>0.038194444444445</v>
      </c>
      <c r="H30" s="1" t="s">
        <v>48</v>
      </c>
      <c r="I30" s="14" t="s">
        <v>57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4" t="s">
        <v>55</v>
      </c>
      <c r="D31" s="14" t="s">
        <v>15</v>
      </c>
      <c r="E31" s="2" t="n">
        <v>0.756944444444445</v>
      </c>
      <c r="F31" s="2" t="n">
        <v>0.836805555555555</v>
      </c>
      <c r="G31" s="2" t="n">
        <v>0.0659722222</v>
      </c>
      <c r="H31" s="1" t="s">
        <v>59</v>
      </c>
      <c r="I31" s="14" t="s">
        <v>57</v>
      </c>
      <c r="J31" s="3" t="n">
        <v>901</v>
      </c>
      <c r="K31" s="3" t="n">
        <v>16320</v>
      </c>
      <c r="L31" s="4" t="n">
        <v>18.1132075471698</v>
      </c>
      <c r="M31" s="3" t="n">
        <v>4754</v>
      </c>
      <c r="N31" s="3" t="n">
        <v>64440</v>
      </c>
      <c r="O31" s="4" t="n">
        <v>13.5549011358856</v>
      </c>
    </row>
    <row r="33" customFormat="false" ht="13.2" hidden="false" customHeight="false" outlineLevel="0" collapsed="false">
      <c r="A33" s="1" t="s">
        <v>74</v>
      </c>
      <c r="B33" s="1" t="s">
        <v>30</v>
      </c>
      <c r="C33" s="14" t="s">
        <v>15</v>
      </c>
      <c r="D33" s="14" t="s">
        <v>55</v>
      </c>
      <c r="E33" s="2" t="n">
        <v>0.298611111111111</v>
      </c>
      <c r="F33" s="2" t="n">
        <v>0.371527777777778</v>
      </c>
      <c r="H33" s="1" t="s">
        <v>56</v>
      </c>
      <c r="I33" s="14" t="s">
        <v>57</v>
      </c>
      <c r="J33" s="3" t="n">
        <v>901</v>
      </c>
      <c r="K33" s="3" t="n">
        <v>16320</v>
      </c>
      <c r="L33" s="4" t="n">
        <v>18.1132075471698</v>
      </c>
    </row>
    <row r="34" customFormat="false" ht="13.2" hidden="false" customHeight="false" outlineLevel="0" collapsed="false">
      <c r="C34" s="14" t="s">
        <v>55</v>
      </c>
      <c r="D34" s="14" t="s">
        <v>58</v>
      </c>
      <c r="E34" s="2" t="n">
        <v>0.434027777777778</v>
      </c>
      <c r="F34" s="2" t="n">
        <v>0.548611111111111</v>
      </c>
      <c r="G34" s="2" t="n">
        <v>0.0625</v>
      </c>
      <c r="H34" s="1" t="s">
        <v>47</v>
      </c>
      <c r="I34" s="14" t="s">
        <v>57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4" t="s">
        <v>58</v>
      </c>
      <c r="D35" s="14" t="s">
        <v>55</v>
      </c>
      <c r="E35" s="2" t="n">
        <v>0.586805555555556</v>
      </c>
      <c r="F35" s="2" t="n">
        <v>0.690972222222222</v>
      </c>
      <c r="G35" s="2" t="n">
        <v>0.038194444444445</v>
      </c>
      <c r="H35" s="1" t="s">
        <v>48</v>
      </c>
      <c r="I35" s="14" t="s">
        <v>57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4" t="s">
        <v>55</v>
      </c>
      <c r="D36" s="14" t="s">
        <v>15</v>
      </c>
      <c r="E36" s="2" t="n">
        <v>0.788194444444445</v>
      </c>
      <c r="F36" s="2" t="n">
        <v>0.861111111111111</v>
      </c>
      <c r="G36" s="2" t="n">
        <v>0.0972222222</v>
      </c>
      <c r="H36" s="1" t="s">
        <v>50</v>
      </c>
      <c r="I36" s="14" t="s">
        <v>57</v>
      </c>
      <c r="J36" s="3" t="n">
        <v>901</v>
      </c>
      <c r="K36" s="3" t="n">
        <v>16320</v>
      </c>
      <c r="L36" s="4" t="n">
        <v>18.1132075471698</v>
      </c>
      <c r="M36" s="3" t="n">
        <v>4754</v>
      </c>
      <c r="N36" s="3" t="n">
        <v>64440</v>
      </c>
      <c r="O36" s="4" t="n">
        <v>13.5549011358856</v>
      </c>
    </row>
    <row r="38" customFormat="false" ht="13.2" hidden="false" customHeight="false" outlineLevel="0" collapsed="false">
      <c r="A38" s="1" t="s">
        <v>74</v>
      </c>
      <c r="B38" s="1" t="s">
        <v>30</v>
      </c>
      <c r="C38" s="14" t="s">
        <v>15</v>
      </c>
      <c r="D38" s="14" t="s">
        <v>55</v>
      </c>
      <c r="E38" s="2" t="n">
        <v>0.298611111111111</v>
      </c>
      <c r="F38" s="2" t="n">
        <v>0.371527777777778</v>
      </c>
      <c r="H38" s="1" t="s">
        <v>56</v>
      </c>
      <c r="I38" s="14" t="s">
        <v>57</v>
      </c>
      <c r="J38" s="3" t="n">
        <v>901</v>
      </c>
      <c r="K38" s="3" t="n">
        <v>16320</v>
      </c>
      <c r="L38" s="4" t="n">
        <v>18.1132075471698</v>
      </c>
    </row>
    <row r="39" customFormat="false" ht="13.2" hidden="false" customHeight="false" outlineLevel="0" collapsed="false">
      <c r="C39" s="14" t="s">
        <v>55</v>
      </c>
      <c r="D39" s="14" t="s">
        <v>58</v>
      </c>
      <c r="E39" s="2" t="n">
        <v>0.434027777777778</v>
      </c>
      <c r="F39" s="2" t="n">
        <v>0.548611111111111</v>
      </c>
      <c r="G39" s="2" t="n">
        <v>0.0625</v>
      </c>
      <c r="H39" s="1" t="s">
        <v>47</v>
      </c>
      <c r="I39" s="14" t="s">
        <v>57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4" t="s">
        <v>58</v>
      </c>
      <c r="D40" s="14" t="s">
        <v>55</v>
      </c>
      <c r="E40" s="2" t="n">
        <v>0.631944444444444</v>
      </c>
      <c r="F40" s="2" t="n">
        <v>0.736111111111111</v>
      </c>
      <c r="G40" s="2" t="n">
        <v>0.0833333333333329</v>
      </c>
      <c r="H40" s="1" t="s">
        <v>51</v>
      </c>
      <c r="I40" s="14" t="s">
        <v>57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4" t="s">
        <v>55</v>
      </c>
      <c r="D41" s="14" t="s">
        <v>15</v>
      </c>
      <c r="E41" s="2" t="n">
        <v>0.788194444444445</v>
      </c>
      <c r="F41" s="2" t="n">
        <v>0.861111111111111</v>
      </c>
      <c r="G41" s="2" t="n">
        <v>0.0520833332999999</v>
      </c>
      <c r="H41" s="1" t="s">
        <v>50</v>
      </c>
      <c r="I41" s="14" t="s">
        <v>57</v>
      </c>
      <c r="J41" s="3" t="n">
        <v>901</v>
      </c>
      <c r="K41" s="3" t="n">
        <v>16320</v>
      </c>
      <c r="L41" s="4" t="n">
        <v>18.1132075471698</v>
      </c>
      <c r="M41" s="3" t="n">
        <v>4754</v>
      </c>
      <c r="N41" s="3" t="n">
        <v>64440</v>
      </c>
      <c r="O41" s="4" t="n">
        <v>13.5549011358856</v>
      </c>
    </row>
    <row r="43" customFormat="false" ht="13.2" hidden="false" customHeight="false" outlineLevel="0" collapsed="false">
      <c r="A43" s="1" t="s">
        <v>74</v>
      </c>
      <c r="B43" s="1" t="s">
        <v>30</v>
      </c>
      <c r="C43" s="14" t="s">
        <v>15</v>
      </c>
      <c r="D43" s="14" t="s">
        <v>55</v>
      </c>
      <c r="E43" s="2" t="n">
        <v>0.298611111111111</v>
      </c>
      <c r="F43" s="2" t="n">
        <v>0.371527777777778</v>
      </c>
      <c r="H43" s="1" t="s">
        <v>56</v>
      </c>
      <c r="I43" s="14" t="s">
        <v>57</v>
      </c>
      <c r="J43" s="3" t="n">
        <v>901</v>
      </c>
      <c r="K43" s="3" t="n">
        <v>16320</v>
      </c>
      <c r="L43" s="4" t="n">
        <v>18.1132075471698</v>
      </c>
    </row>
    <row r="44" customFormat="false" ht="13.2" hidden="false" customHeight="false" outlineLevel="0" collapsed="false">
      <c r="C44" s="14" t="s">
        <v>55</v>
      </c>
      <c r="D44" s="14" t="s">
        <v>58</v>
      </c>
      <c r="E44" s="2" t="n">
        <v>0.482638888888889</v>
      </c>
      <c r="F44" s="2" t="n">
        <v>0.597222222222222</v>
      </c>
      <c r="G44" s="2" t="n">
        <v>0.1111111111</v>
      </c>
      <c r="H44" s="1" t="s">
        <v>52</v>
      </c>
      <c r="I44" s="14" t="s">
        <v>57</v>
      </c>
      <c r="J44" s="3" t="n">
        <v>1476</v>
      </c>
      <c r="K44" s="3" t="n">
        <v>15900</v>
      </c>
      <c r="L44" s="4" t="n">
        <v>10.7723577235772</v>
      </c>
    </row>
    <row r="45" customFormat="false" ht="13.2" hidden="false" customHeight="false" outlineLevel="0" collapsed="false">
      <c r="C45" s="14" t="s">
        <v>58</v>
      </c>
      <c r="D45" s="14" t="s">
        <v>55</v>
      </c>
      <c r="E45" s="2" t="n">
        <v>0.631944444444444</v>
      </c>
      <c r="F45" s="2" t="n">
        <v>0.736111111111111</v>
      </c>
      <c r="G45" s="2" t="n">
        <v>0.034722222222222</v>
      </c>
      <c r="H45" s="1" t="s">
        <v>51</v>
      </c>
      <c r="I45" s="14" t="s">
        <v>57</v>
      </c>
      <c r="J45" s="3" t="n">
        <v>1476</v>
      </c>
      <c r="K45" s="3" t="n">
        <v>15900</v>
      </c>
      <c r="L45" s="4" t="n">
        <v>10.7723577235772</v>
      </c>
    </row>
    <row r="46" customFormat="false" ht="13.2" hidden="false" customHeight="false" outlineLevel="0" collapsed="false">
      <c r="C46" s="14" t="s">
        <v>55</v>
      </c>
      <c r="D46" s="14" t="s">
        <v>15</v>
      </c>
      <c r="E46" s="2" t="n">
        <v>0.788194444444445</v>
      </c>
      <c r="F46" s="2" t="n">
        <v>0.861111111111111</v>
      </c>
      <c r="G46" s="2" t="n">
        <v>0.0520833332999999</v>
      </c>
      <c r="H46" s="1" t="s">
        <v>50</v>
      </c>
      <c r="I46" s="14" t="s">
        <v>57</v>
      </c>
      <c r="J46" s="3" t="n">
        <v>901</v>
      </c>
      <c r="K46" s="3" t="n">
        <v>16320</v>
      </c>
      <c r="L46" s="4" t="n">
        <v>18.1132075471698</v>
      </c>
      <c r="M46" s="3" t="n">
        <v>4754</v>
      </c>
      <c r="N46" s="3" t="n">
        <v>64440</v>
      </c>
      <c r="O46" s="4" t="n">
        <v>13.5549011358856</v>
      </c>
    </row>
    <row r="48" customFormat="false" ht="13.2" hidden="false" customHeight="false" outlineLevel="0" collapsed="false">
      <c r="A48" s="1" t="s">
        <v>74</v>
      </c>
      <c r="B48" s="1" t="s">
        <v>30</v>
      </c>
      <c r="C48" s="14" t="s">
        <v>15</v>
      </c>
      <c r="D48" s="14" t="s">
        <v>55</v>
      </c>
      <c r="E48" s="2" t="n">
        <v>0.336805555555556</v>
      </c>
      <c r="F48" s="2" t="n">
        <v>0.40625</v>
      </c>
      <c r="H48" s="1" t="s">
        <v>53</v>
      </c>
      <c r="I48" s="14" t="s">
        <v>57</v>
      </c>
      <c r="J48" s="3" t="n">
        <v>901</v>
      </c>
      <c r="K48" s="3" t="n">
        <v>16320</v>
      </c>
      <c r="L48" s="4" t="n">
        <v>18.1132075471698</v>
      </c>
    </row>
    <row r="49" customFormat="false" ht="13.2" hidden="false" customHeight="false" outlineLevel="0" collapsed="false">
      <c r="C49" s="14" t="s">
        <v>55</v>
      </c>
      <c r="D49" s="14" t="s">
        <v>58</v>
      </c>
      <c r="E49" s="2" t="n">
        <v>0.482638888888889</v>
      </c>
      <c r="F49" s="2" t="n">
        <v>0.597222222222222</v>
      </c>
      <c r="G49" s="2" t="n">
        <v>0.0763888889</v>
      </c>
      <c r="H49" s="1" t="s">
        <v>52</v>
      </c>
      <c r="I49" s="14" t="s">
        <v>57</v>
      </c>
      <c r="J49" s="3" t="n">
        <v>1476</v>
      </c>
      <c r="K49" s="3" t="n">
        <v>15900</v>
      </c>
      <c r="L49" s="4" t="n">
        <v>10.7723577235772</v>
      </c>
    </row>
    <row r="50" customFormat="false" ht="13.2" hidden="false" customHeight="false" outlineLevel="0" collapsed="false">
      <c r="C50" s="14" t="s">
        <v>58</v>
      </c>
      <c r="D50" s="14" t="s">
        <v>55</v>
      </c>
      <c r="E50" s="2" t="n">
        <v>0.631944444444444</v>
      </c>
      <c r="F50" s="2" t="n">
        <v>0.736111111111111</v>
      </c>
      <c r="G50" s="2" t="n">
        <v>0.034722222222222</v>
      </c>
      <c r="H50" s="1" t="s">
        <v>51</v>
      </c>
      <c r="I50" s="14" t="s">
        <v>57</v>
      </c>
      <c r="J50" s="3" t="n">
        <v>1476</v>
      </c>
      <c r="K50" s="3" t="n">
        <v>15900</v>
      </c>
      <c r="L50" s="4" t="n">
        <v>10.7723577235772</v>
      </c>
    </row>
    <row r="51" customFormat="false" ht="13.2" hidden="false" customHeight="false" outlineLevel="0" collapsed="false">
      <c r="C51" s="14" t="s">
        <v>55</v>
      </c>
      <c r="D51" s="14" t="s">
        <v>15</v>
      </c>
      <c r="E51" s="2" t="n">
        <v>0.788194444444445</v>
      </c>
      <c r="F51" s="2" t="n">
        <v>0.861111111111111</v>
      </c>
      <c r="G51" s="2" t="n">
        <v>0.0520833332999999</v>
      </c>
      <c r="H51" s="1" t="s">
        <v>50</v>
      </c>
      <c r="I51" s="14" t="s">
        <v>57</v>
      </c>
      <c r="J51" s="3" t="n">
        <v>901</v>
      </c>
      <c r="K51" s="3" t="n">
        <v>16320</v>
      </c>
      <c r="L51" s="4" t="n">
        <v>18.1132075471698</v>
      </c>
      <c r="M51" s="3" t="n">
        <v>4754</v>
      </c>
      <c r="N51" s="3" t="n">
        <v>64440</v>
      </c>
      <c r="O51" s="4" t="n">
        <v>13.5549011358856</v>
      </c>
    </row>
    <row r="53" customFormat="false" ht="13.2" hidden="false" customHeight="false" outlineLevel="0" collapsed="false">
      <c r="A53" s="1" t="s">
        <v>75</v>
      </c>
      <c r="B53" s="1" t="s">
        <v>22</v>
      </c>
      <c r="C53" s="14" t="s">
        <v>15</v>
      </c>
      <c r="D53" s="14" t="s">
        <v>55</v>
      </c>
      <c r="E53" s="2" t="n">
        <v>0.298611111111111</v>
      </c>
      <c r="F53" s="2" t="n">
        <v>0.371527777777778</v>
      </c>
      <c r="H53" s="1" t="s">
        <v>56</v>
      </c>
      <c r="I53" s="14" t="s">
        <v>57</v>
      </c>
      <c r="J53" s="3" t="n">
        <v>901</v>
      </c>
      <c r="K53" s="3" t="n">
        <v>16320</v>
      </c>
      <c r="L53" s="4" t="n">
        <v>18.1132075471698</v>
      </c>
    </row>
    <row r="54" customFormat="false" ht="13.2" hidden="false" customHeight="false" outlineLevel="0" collapsed="false">
      <c r="C54" s="14" t="s">
        <v>55</v>
      </c>
      <c r="D54" s="14" t="s">
        <v>58</v>
      </c>
      <c r="E54" s="2" t="n">
        <v>0.434027777777778</v>
      </c>
      <c r="F54" s="2" t="n">
        <v>0.548611111111111</v>
      </c>
      <c r="G54" s="2" t="n">
        <v>0.0625</v>
      </c>
      <c r="H54" s="1" t="s">
        <v>47</v>
      </c>
      <c r="I54" s="14" t="s">
        <v>57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4" t="s">
        <v>58</v>
      </c>
      <c r="D55" s="14" t="s">
        <v>55</v>
      </c>
      <c r="E55" s="2" t="n">
        <v>0.586805555555556</v>
      </c>
      <c r="F55" s="2" t="n">
        <v>0.690972222222222</v>
      </c>
      <c r="G55" s="2" t="n">
        <v>0.038194444444445</v>
      </c>
      <c r="H55" s="1" t="s">
        <v>48</v>
      </c>
      <c r="I55" s="14" t="s">
        <v>57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4" t="s">
        <v>55</v>
      </c>
      <c r="D56" s="14" t="s">
        <v>15</v>
      </c>
      <c r="E56" s="2" t="n">
        <v>0.756944444444445</v>
      </c>
      <c r="F56" s="2" t="n">
        <v>0.836805555555555</v>
      </c>
      <c r="G56" s="2" t="n">
        <v>0.0659722222</v>
      </c>
      <c r="H56" s="1" t="s">
        <v>59</v>
      </c>
      <c r="I56" s="14" t="s">
        <v>57</v>
      </c>
      <c r="J56" s="3" t="n">
        <v>901</v>
      </c>
      <c r="K56" s="3" t="n">
        <v>16320</v>
      </c>
      <c r="L56" s="4" t="n">
        <v>18.1132075471698</v>
      </c>
      <c r="M56" s="3" t="n">
        <v>4754</v>
      </c>
      <c r="N56" s="3" t="n">
        <v>64440</v>
      </c>
      <c r="O56" s="4" t="n">
        <v>13.5549011358856</v>
      </c>
    </row>
    <row r="58" customFormat="false" ht="13.2" hidden="false" customHeight="false" outlineLevel="0" collapsed="false">
      <c r="A58" s="1" t="s">
        <v>75</v>
      </c>
      <c r="B58" s="1" t="s">
        <v>22</v>
      </c>
      <c r="C58" s="14" t="s">
        <v>15</v>
      </c>
      <c r="D58" s="14" t="s">
        <v>55</v>
      </c>
      <c r="E58" s="2" t="n">
        <v>0.298611111111111</v>
      </c>
      <c r="F58" s="2" t="n">
        <v>0.371527777777778</v>
      </c>
      <c r="H58" s="1" t="s">
        <v>56</v>
      </c>
      <c r="I58" s="14" t="s">
        <v>57</v>
      </c>
      <c r="J58" s="3" t="n">
        <v>901</v>
      </c>
      <c r="K58" s="3" t="n">
        <v>16320</v>
      </c>
      <c r="L58" s="4" t="n">
        <v>18.1132075471698</v>
      </c>
    </row>
    <row r="59" customFormat="false" ht="13.2" hidden="false" customHeight="false" outlineLevel="0" collapsed="false">
      <c r="C59" s="14" t="s">
        <v>55</v>
      </c>
      <c r="D59" s="14" t="s">
        <v>58</v>
      </c>
      <c r="E59" s="2" t="n">
        <v>0.434027777777778</v>
      </c>
      <c r="F59" s="2" t="n">
        <v>0.548611111111111</v>
      </c>
      <c r="G59" s="2" t="n">
        <v>0.0625</v>
      </c>
      <c r="H59" s="1" t="s">
        <v>47</v>
      </c>
      <c r="I59" s="14" t="s">
        <v>57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4" t="s">
        <v>58</v>
      </c>
      <c r="D60" s="14" t="s">
        <v>55</v>
      </c>
      <c r="E60" s="2" t="n">
        <v>0.586805555555556</v>
      </c>
      <c r="F60" s="2" t="n">
        <v>0.690972222222222</v>
      </c>
      <c r="G60" s="2" t="n">
        <v>0.038194444444445</v>
      </c>
      <c r="H60" s="1" t="s">
        <v>48</v>
      </c>
      <c r="I60" s="14" t="s">
        <v>57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4" t="s">
        <v>55</v>
      </c>
      <c r="D61" s="14" t="s">
        <v>15</v>
      </c>
      <c r="E61" s="2" t="n">
        <v>0.788194444444445</v>
      </c>
      <c r="F61" s="2" t="n">
        <v>0.861111111111111</v>
      </c>
      <c r="G61" s="2" t="n">
        <v>0.0972222222</v>
      </c>
      <c r="H61" s="1" t="s">
        <v>50</v>
      </c>
      <c r="I61" s="14" t="s">
        <v>57</v>
      </c>
      <c r="J61" s="3" t="n">
        <v>901</v>
      </c>
      <c r="K61" s="3" t="n">
        <v>16320</v>
      </c>
      <c r="L61" s="4" t="n">
        <v>18.1132075471698</v>
      </c>
      <c r="M61" s="3" t="n">
        <v>4754</v>
      </c>
      <c r="N61" s="3" t="n">
        <v>64440</v>
      </c>
      <c r="O61" s="4" t="n">
        <v>13.5549011358856</v>
      </c>
    </row>
    <row r="63" customFormat="false" ht="13.2" hidden="false" customHeight="false" outlineLevel="0" collapsed="false">
      <c r="A63" s="1" t="s">
        <v>75</v>
      </c>
      <c r="B63" s="1" t="s">
        <v>22</v>
      </c>
      <c r="C63" s="14" t="s">
        <v>15</v>
      </c>
      <c r="D63" s="14" t="s">
        <v>55</v>
      </c>
      <c r="E63" s="2" t="n">
        <v>0.298611111111111</v>
      </c>
      <c r="F63" s="2" t="n">
        <v>0.371527777777778</v>
      </c>
      <c r="H63" s="1" t="s">
        <v>56</v>
      </c>
      <c r="I63" s="14" t="s">
        <v>57</v>
      </c>
      <c r="J63" s="3" t="n">
        <v>901</v>
      </c>
      <c r="K63" s="3" t="n">
        <v>16320</v>
      </c>
      <c r="L63" s="4" t="n">
        <v>18.1132075471698</v>
      </c>
    </row>
    <row r="64" customFormat="false" ht="13.2" hidden="false" customHeight="false" outlineLevel="0" collapsed="false">
      <c r="C64" s="14" t="s">
        <v>55</v>
      </c>
      <c r="D64" s="14" t="s">
        <v>58</v>
      </c>
      <c r="E64" s="2" t="n">
        <v>0.434027777777778</v>
      </c>
      <c r="F64" s="2" t="n">
        <v>0.548611111111111</v>
      </c>
      <c r="G64" s="2" t="n">
        <v>0.0625</v>
      </c>
      <c r="H64" s="1" t="s">
        <v>47</v>
      </c>
      <c r="I64" s="14" t="s">
        <v>57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4" t="s">
        <v>58</v>
      </c>
      <c r="D65" s="14" t="s">
        <v>55</v>
      </c>
      <c r="E65" s="2" t="n">
        <v>0.631944444444444</v>
      </c>
      <c r="F65" s="2" t="n">
        <v>0.736111111111111</v>
      </c>
      <c r="G65" s="2" t="n">
        <v>0.0833333333333329</v>
      </c>
      <c r="H65" s="1" t="s">
        <v>51</v>
      </c>
      <c r="I65" s="14" t="s">
        <v>57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4" t="s">
        <v>55</v>
      </c>
      <c r="D66" s="14" t="s">
        <v>15</v>
      </c>
      <c r="E66" s="2" t="n">
        <v>0.788194444444445</v>
      </c>
      <c r="F66" s="2" t="n">
        <v>0.861111111111111</v>
      </c>
      <c r="G66" s="2" t="n">
        <v>0.0520833332999999</v>
      </c>
      <c r="H66" s="1" t="s">
        <v>50</v>
      </c>
      <c r="I66" s="14" t="s">
        <v>57</v>
      </c>
      <c r="J66" s="3" t="n">
        <v>901</v>
      </c>
      <c r="K66" s="3" t="n">
        <v>16320</v>
      </c>
      <c r="L66" s="4" t="n">
        <v>18.1132075471698</v>
      </c>
      <c r="M66" s="3" t="n">
        <v>4754</v>
      </c>
      <c r="N66" s="3" t="n">
        <v>64440</v>
      </c>
      <c r="O66" s="4" t="n">
        <v>13.5549011358856</v>
      </c>
    </row>
    <row r="68" customFormat="false" ht="13.2" hidden="false" customHeight="false" outlineLevel="0" collapsed="false">
      <c r="A68" s="1" t="s">
        <v>75</v>
      </c>
      <c r="B68" s="1" t="s">
        <v>22</v>
      </c>
      <c r="C68" s="14" t="s">
        <v>15</v>
      </c>
      <c r="D68" s="14" t="s">
        <v>55</v>
      </c>
      <c r="E68" s="2" t="n">
        <v>0.298611111111111</v>
      </c>
      <c r="F68" s="2" t="n">
        <v>0.371527777777778</v>
      </c>
      <c r="H68" s="1" t="s">
        <v>56</v>
      </c>
      <c r="I68" s="14" t="s">
        <v>57</v>
      </c>
      <c r="J68" s="3" t="n">
        <v>901</v>
      </c>
      <c r="K68" s="3" t="n">
        <v>16320</v>
      </c>
      <c r="L68" s="4" t="n">
        <v>18.1132075471698</v>
      </c>
    </row>
    <row r="69" customFormat="false" ht="13.2" hidden="false" customHeight="false" outlineLevel="0" collapsed="false">
      <c r="C69" s="14" t="s">
        <v>55</v>
      </c>
      <c r="D69" s="14" t="s">
        <v>58</v>
      </c>
      <c r="E69" s="2" t="n">
        <v>0.482638888888889</v>
      </c>
      <c r="F69" s="2" t="n">
        <v>0.597222222222222</v>
      </c>
      <c r="G69" s="2" t="n">
        <v>0.1111111111</v>
      </c>
      <c r="H69" s="1" t="s">
        <v>52</v>
      </c>
      <c r="I69" s="14" t="s">
        <v>57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4" t="s">
        <v>58</v>
      </c>
      <c r="D70" s="14" t="s">
        <v>55</v>
      </c>
      <c r="E70" s="2" t="n">
        <v>0.631944444444444</v>
      </c>
      <c r="F70" s="2" t="n">
        <v>0.736111111111111</v>
      </c>
      <c r="G70" s="2" t="n">
        <v>0.034722222222222</v>
      </c>
      <c r="H70" s="1" t="s">
        <v>51</v>
      </c>
      <c r="I70" s="14" t="s">
        <v>57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4" t="s">
        <v>55</v>
      </c>
      <c r="D71" s="14" t="s">
        <v>15</v>
      </c>
      <c r="E71" s="2" t="n">
        <v>0.788194444444445</v>
      </c>
      <c r="F71" s="2" t="n">
        <v>0.861111111111111</v>
      </c>
      <c r="G71" s="2" t="n">
        <v>0.0520833332999999</v>
      </c>
      <c r="H71" s="1" t="s">
        <v>50</v>
      </c>
      <c r="I71" s="14" t="s">
        <v>57</v>
      </c>
      <c r="J71" s="3" t="n">
        <v>901</v>
      </c>
      <c r="K71" s="3" t="n">
        <v>16320</v>
      </c>
      <c r="L71" s="4" t="n">
        <v>18.1132075471698</v>
      </c>
      <c r="M71" s="3" t="n">
        <v>4754</v>
      </c>
      <c r="N71" s="3" t="n">
        <v>64440</v>
      </c>
      <c r="O71" s="4" t="n">
        <v>13.5549011358856</v>
      </c>
    </row>
    <row r="73" customFormat="false" ht="13.2" hidden="false" customHeight="false" outlineLevel="0" collapsed="false">
      <c r="A73" s="1" t="s">
        <v>75</v>
      </c>
      <c r="B73" s="1" t="s">
        <v>22</v>
      </c>
      <c r="C73" s="14" t="s">
        <v>15</v>
      </c>
      <c r="D73" s="14" t="s">
        <v>55</v>
      </c>
      <c r="E73" s="2" t="n">
        <v>0.336805555555556</v>
      </c>
      <c r="F73" s="2" t="n">
        <v>0.40625</v>
      </c>
      <c r="H73" s="1" t="s">
        <v>53</v>
      </c>
      <c r="I73" s="14" t="s">
        <v>57</v>
      </c>
      <c r="J73" s="3" t="n">
        <v>901</v>
      </c>
      <c r="K73" s="3" t="n">
        <v>16320</v>
      </c>
      <c r="L73" s="4" t="n">
        <v>18.1132075471698</v>
      </c>
    </row>
    <row r="74" customFormat="false" ht="13.2" hidden="false" customHeight="false" outlineLevel="0" collapsed="false">
      <c r="C74" s="14" t="s">
        <v>55</v>
      </c>
      <c r="D74" s="14" t="s">
        <v>58</v>
      </c>
      <c r="E74" s="2" t="n">
        <v>0.482638888888889</v>
      </c>
      <c r="F74" s="2" t="n">
        <v>0.597222222222222</v>
      </c>
      <c r="G74" s="2" t="n">
        <v>0.0763888889</v>
      </c>
      <c r="H74" s="1" t="s">
        <v>52</v>
      </c>
      <c r="I74" s="14" t="s">
        <v>57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4" t="s">
        <v>58</v>
      </c>
      <c r="D75" s="14" t="s">
        <v>55</v>
      </c>
      <c r="E75" s="2" t="n">
        <v>0.631944444444444</v>
      </c>
      <c r="F75" s="2" t="n">
        <v>0.736111111111111</v>
      </c>
      <c r="G75" s="2" t="n">
        <v>0.034722222222222</v>
      </c>
      <c r="H75" s="1" t="s">
        <v>51</v>
      </c>
      <c r="I75" s="14" t="s">
        <v>57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4" t="s">
        <v>55</v>
      </c>
      <c r="D76" s="14" t="s">
        <v>15</v>
      </c>
      <c r="E76" s="2" t="n">
        <v>0.788194444444445</v>
      </c>
      <c r="F76" s="2" t="n">
        <v>0.861111111111111</v>
      </c>
      <c r="G76" s="2" t="n">
        <v>0.0520833332999999</v>
      </c>
      <c r="H76" s="1" t="s">
        <v>50</v>
      </c>
      <c r="I76" s="14" t="s">
        <v>57</v>
      </c>
      <c r="J76" s="3" t="n">
        <v>901</v>
      </c>
      <c r="K76" s="3" t="n">
        <v>16320</v>
      </c>
      <c r="L76" s="4" t="n">
        <v>18.1132075471698</v>
      </c>
      <c r="M76" s="3" t="n">
        <v>4754</v>
      </c>
      <c r="N76" s="3" t="n">
        <v>64440</v>
      </c>
      <c r="O76" s="4" t="n">
        <v>13.5549011358856</v>
      </c>
    </row>
    <row r="78" customFormat="false" ht="13.2" hidden="false" customHeight="false" outlineLevel="0" collapsed="false">
      <c r="A78" s="1" t="s">
        <v>76</v>
      </c>
      <c r="B78" s="1" t="s">
        <v>22</v>
      </c>
      <c r="C78" s="14" t="s">
        <v>15</v>
      </c>
      <c r="D78" s="14" t="s">
        <v>55</v>
      </c>
      <c r="E78" s="2" t="n">
        <v>0.298611111111111</v>
      </c>
      <c r="F78" s="2" t="n">
        <v>0.371527777777778</v>
      </c>
      <c r="H78" s="1" t="s">
        <v>56</v>
      </c>
      <c r="I78" s="14" t="s">
        <v>57</v>
      </c>
      <c r="J78" s="3" t="n">
        <v>901</v>
      </c>
      <c r="K78" s="3" t="n">
        <v>16320</v>
      </c>
      <c r="L78" s="4" t="n">
        <v>18.1132075471698</v>
      </c>
    </row>
    <row r="79" customFormat="false" ht="13.2" hidden="false" customHeight="false" outlineLevel="0" collapsed="false">
      <c r="C79" s="14" t="s">
        <v>55</v>
      </c>
      <c r="D79" s="14" t="s">
        <v>58</v>
      </c>
      <c r="E79" s="2" t="n">
        <v>0.434027777777778</v>
      </c>
      <c r="F79" s="2" t="n">
        <v>0.548611111111111</v>
      </c>
      <c r="G79" s="2" t="n">
        <v>0.0625</v>
      </c>
      <c r="H79" s="1" t="s">
        <v>47</v>
      </c>
      <c r="I79" s="14" t="s">
        <v>57</v>
      </c>
      <c r="J79" s="3" t="n">
        <v>1476</v>
      </c>
      <c r="K79" s="3" t="n">
        <v>15900</v>
      </c>
      <c r="L79" s="4" t="n">
        <v>10.7723577235772</v>
      </c>
    </row>
    <row r="80" customFormat="false" ht="13.2" hidden="false" customHeight="false" outlineLevel="0" collapsed="false">
      <c r="C80" s="14" t="s">
        <v>58</v>
      </c>
      <c r="D80" s="14" t="s">
        <v>55</v>
      </c>
      <c r="E80" s="2" t="n">
        <v>0.631944444444444</v>
      </c>
      <c r="F80" s="2" t="n">
        <v>0.736111111111111</v>
      </c>
      <c r="G80" s="2" t="n">
        <v>0.0833333333333329</v>
      </c>
      <c r="H80" s="1" t="s">
        <v>51</v>
      </c>
      <c r="I80" s="14" t="s">
        <v>57</v>
      </c>
      <c r="J80" s="3" t="n">
        <v>1476</v>
      </c>
      <c r="K80" s="3" t="n">
        <v>15900</v>
      </c>
      <c r="L80" s="4" t="n">
        <v>10.7723577235772</v>
      </c>
    </row>
    <row r="81" customFormat="false" ht="13.2" hidden="false" customHeight="false" outlineLevel="0" collapsed="false">
      <c r="C81" s="14" t="s">
        <v>55</v>
      </c>
      <c r="D81" s="14" t="s">
        <v>15</v>
      </c>
      <c r="E81" s="2" t="n">
        <v>0.788194444444445</v>
      </c>
      <c r="F81" s="2" t="n">
        <v>0.861111111111111</v>
      </c>
      <c r="G81" s="2" t="n">
        <v>0.0520833332999999</v>
      </c>
      <c r="H81" s="1" t="s">
        <v>50</v>
      </c>
      <c r="I81" s="14" t="s">
        <v>57</v>
      </c>
      <c r="J81" s="3" t="n">
        <v>901</v>
      </c>
      <c r="K81" s="3" t="n">
        <v>16320</v>
      </c>
      <c r="L81" s="4" t="n">
        <v>18.1132075471698</v>
      </c>
      <c r="M81" s="3" t="n">
        <v>4754</v>
      </c>
      <c r="N81" s="3" t="n">
        <v>64440</v>
      </c>
      <c r="O81" s="4" t="n">
        <v>13.5549011358856</v>
      </c>
    </row>
    <row r="83" customFormat="false" ht="13.2" hidden="false" customHeight="false" outlineLevel="0" collapsed="false">
      <c r="A83" s="1" t="s">
        <v>76</v>
      </c>
      <c r="B83" s="1" t="s">
        <v>22</v>
      </c>
      <c r="C83" s="14" t="s">
        <v>15</v>
      </c>
      <c r="D83" s="14" t="s">
        <v>55</v>
      </c>
      <c r="E83" s="2" t="n">
        <v>0.298611111111111</v>
      </c>
      <c r="F83" s="2" t="n">
        <v>0.371527777777778</v>
      </c>
      <c r="H83" s="1" t="s">
        <v>56</v>
      </c>
      <c r="I83" s="14" t="s">
        <v>57</v>
      </c>
      <c r="J83" s="3" t="n">
        <v>901</v>
      </c>
      <c r="K83" s="3" t="n">
        <v>16320</v>
      </c>
      <c r="L83" s="4" t="n">
        <v>18.1132075471698</v>
      </c>
    </row>
    <row r="84" customFormat="false" ht="13.2" hidden="false" customHeight="false" outlineLevel="0" collapsed="false">
      <c r="C84" s="14" t="s">
        <v>55</v>
      </c>
      <c r="D84" s="14" t="s">
        <v>58</v>
      </c>
      <c r="E84" s="2" t="n">
        <v>0.482638888888889</v>
      </c>
      <c r="F84" s="2" t="n">
        <v>0.597222222222222</v>
      </c>
      <c r="G84" s="2" t="n">
        <v>0.1111111111</v>
      </c>
      <c r="H84" s="1" t="s">
        <v>52</v>
      </c>
      <c r="I84" s="14" t="s">
        <v>57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4" t="s">
        <v>58</v>
      </c>
      <c r="D85" s="14" t="s">
        <v>55</v>
      </c>
      <c r="E85" s="2" t="n">
        <v>0.631944444444444</v>
      </c>
      <c r="F85" s="2" t="n">
        <v>0.736111111111111</v>
      </c>
      <c r="G85" s="2" t="n">
        <v>0.034722222222222</v>
      </c>
      <c r="H85" s="1" t="s">
        <v>51</v>
      </c>
      <c r="I85" s="14" t="s">
        <v>57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4" t="s">
        <v>55</v>
      </c>
      <c r="D86" s="14" t="s">
        <v>15</v>
      </c>
      <c r="E86" s="2" t="n">
        <v>0.788194444444445</v>
      </c>
      <c r="F86" s="2" t="n">
        <v>0.861111111111111</v>
      </c>
      <c r="G86" s="2" t="n">
        <v>0.0520833332999999</v>
      </c>
      <c r="H86" s="1" t="s">
        <v>50</v>
      </c>
      <c r="I86" s="14" t="s">
        <v>57</v>
      </c>
      <c r="J86" s="3" t="n">
        <v>901</v>
      </c>
      <c r="K86" s="3" t="n">
        <v>16320</v>
      </c>
      <c r="L86" s="4" t="n">
        <v>18.1132075471698</v>
      </c>
      <c r="M86" s="3" t="n">
        <v>4754</v>
      </c>
      <c r="N86" s="3" t="n">
        <v>64440</v>
      </c>
      <c r="O86" s="4" t="n">
        <v>13.5549011358856</v>
      </c>
    </row>
    <row r="88" customFormat="false" ht="13.2" hidden="false" customHeight="false" outlineLevel="0" collapsed="false">
      <c r="A88" s="1" t="s">
        <v>76</v>
      </c>
      <c r="B88" s="1" t="s">
        <v>22</v>
      </c>
      <c r="C88" s="14" t="s">
        <v>15</v>
      </c>
      <c r="D88" s="14" t="s">
        <v>55</v>
      </c>
      <c r="E88" s="2" t="n">
        <v>0.336805555555556</v>
      </c>
      <c r="F88" s="2" t="n">
        <v>0.40625</v>
      </c>
      <c r="H88" s="1" t="s">
        <v>53</v>
      </c>
      <c r="I88" s="14" t="s">
        <v>57</v>
      </c>
      <c r="J88" s="3" t="n">
        <v>901</v>
      </c>
      <c r="K88" s="3" t="n">
        <v>16320</v>
      </c>
      <c r="L88" s="4" t="n">
        <v>18.1132075471698</v>
      </c>
    </row>
    <row r="89" customFormat="false" ht="13.2" hidden="false" customHeight="false" outlineLevel="0" collapsed="false">
      <c r="C89" s="14" t="s">
        <v>55</v>
      </c>
      <c r="D89" s="14" t="s">
        <v>58</v>
      </c>
      <c r="E89" s="2" t="n">
        <v>0.482638888888889</v>
      </c>
      <c r="F89" s="2" t="n">
        <v>0.597222222222222</v>
      </c>
      <c r="G89" s="2" t="n">
        <v>0.0763888889</v>
      </c>
      <c r="H89" s="1" t="s">
        <v>52</v>
      </c>
      <c r="I89" s="14" t="s">
        <v>57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4" t="s">
        <v>58</v>
      </c>
      <c r="D90" s="14" t="s">
        <v>55</v>
      </c>
      <c r="E90" s="2" t="n">
        <v>0.631944444444444</v>
      </c>
      <c r="F90" s="2" t="n">
        <v>0.736111111111111</v>
      </c>
      <c r="G90" s="2" t="n">
        <v>0.034722222222222</v>
      </c>
      <c r="H90" s="1" t="s">
        <v>51</v>
      </c>
      <c r="I90" s="14" t="s">
        <v>57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4" t="s">
        <v>55</v>
      </c>
      <c r="D91" s="14" t="s">
        <v>15</v>
      </c>
      <c r="E91" s="2" t="n">
        <v>0.788194444444445</v>
      </c>
      <c r="F91" s="2" t="n">
        <v>0.861111111111111</v>
      </c>
      <c r="G91" s="2" t="n">
        <v>0.0520833332999999</v>
      </c>
      <c r="H91" s="1" t="s">
        <v>50</v>
      </c>
      <c r="I91" s="14" t="s">
        <v>57</v>
      </c>
      <c r="J91" s="3" t="n">
        <v>901</v>
      </c>
      <c r="K91" s="3" t="n">
        <v>16320</v>
      </c>
      <c r="L91" s="4" t="n">
        <v>18.1132075471698</v>
      </c>
      <c r="M91" s="3" t="n">
        <v>4754</v>
      </c>
      <c r="N91" s="3" t="n">
        <v>64440</v>
      </c>
      <c r="O91" s="4" t="n">
        <v>13.5549011358856</v>
      </c>
    </row>
    <row r="93" customFormat="false" ht="13.2" hidden="false" customHeight="false" outlineLevel="0" collapsed="false">
      <c r="A93" s="1" t="s">
        <v>77</v>
      </c>
      <c r="B93" s="1" t="s">
        <v>22</v>
      </c>
      <c r="C93" s="14" t="s">
        <v>15</v>
      </c>
      <c r="D93" s="14" t="s">
        <v>55</v>
      </c>
      <c r="E93" s="2" t="n">
        <v>0.298611111111111</v>
      </c>
      <c r="F93" s="2" t="n">
        <v>0.371527777777778</v>
      </c>
      <c r="H93" s="1" t="s">
        <v>56</v>
      </c>
      <c r="I93" s="14" t="s">
        <v>57</v>
      </c>
      <c r="J93" s="3" t="n">
        <v>901</v>
      </c>
      <c r="K93" s="3" t="n">
        <v>16320</v>
      </c>
      <c r="L93" s="4" t="n">
        <v>18.1132075471698</v>
      </c>
    </row>
    <row r="94" customFormat="false" ht="13.2" hidden="false" customHeight="false" outlineLevel="0" collapsed="false">
      <c r="C94" s="14" t="s">
        <v>55</v>
      </c>
      <c r="D94" s="14" t="s">
        <v>58</v>
      </c>
      <c r="E94" s="2" t="n">
        <v>0.434027777777778</v>
      </c>
      <c r="F94" s="2" t="n">
        <v>0.548611111111111</v>
      </c>
      <c r="G94" s="2" t="n">
        <v>0.0625</v>
      </c>
      <c r="H94" s="1" t="s">
        <v>47</v>
      </c>
      <c r="I94" s="14" t="s">
        <v>57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4" t="s">
        <v>58</v>
      </c>
      <c r="D95" s="14" t="s">
        <v>55</v>
      </c>
      <c r="E95" s="2" t="n">
        <v>0.586805555555556</v>
      </c>
      <c r="F95" s="2" t="n">
        <v>0.690972222222222</v>
      </c>
      <c r="G95" s="2" t="n">
        <v>0.038194444444445</v>
      </c>
      <c r="H95" s="1" t="s">
        <v>48</v>
      </c>
      <c r="I95" s="14" t="s">
        <v>57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4" t="s">
        <v>55</v>
      </c>
      <c r="D96" s="14" t="s">
        <v>15</v>
      </c>
      <c r="E96" s="2" t="n">
        <v>0.756944444444445</v>
      </c>
      <c r="F96" s="2" t="n">
        <v>0.836805555555555</v>
      </c>
      <c r="G96" s="2" t="n">
        <v>0.0659722222</v>
      </c>
      <c r="H96" s="1" t="s">
        <v>59</v>
      </c>
      <c r="I96" s="14" t="s">
        <v>57</v>
      </c>
      <c r="J96" s="3" t="n">
        <v>901</v>
      </c>
      <c r="K96" s="3" t="n">
        <v>16320</v>
      </c>
      <c r="L96" s="4" t="n">
        <v>18.1132075471698</v>
      </c>
      <c r="M96" s="3" t="n">
        <v>4754</v>
      </c>
      <c r="N96" s="3" t="n">
        <v>64440</v>
      </c>
      <c r="O96" s="4" t="n">
        <v>13.5549011358856</v>
      </c>
    </row>
    <row r="98" customFormat="false" ht="13.2" hidden="false" customHeight="false" outlineLevel="0" collapsed="false">
      <c r="A98" s="1" t="s">
        <v>77</v>
      </c>
      <c r="B98" s="1" t="s">
        <v>22</v>
      </c>
      <c r="C98" s="14" t="s">
        <v>15</v>
      </c>
      <c r="D98" s="14" t="s">
        <v>55</v>
      </c>
      <c r="E98" s="2" t="n">
        <v>0.298611111111111</v>
      </c>
      <c r="F98" s="2" t="n">
        <v>0.371527777777778</v>
      </c>
      <c r="H98" s="1" t="s">
        <v>56</v>
      </c>
      <c r="I98" s="14" t="s">
        <v>57</v>
      </c>
      <c r="J98" s="3" t="n">
        <v>901</v>
      </c>
      <c r="K98" s="3" t="n">
        <v>16320</v>
      </c>
      <c r="L98" s="4" t="n">
        <v>18.1132075471698</v>
      </c>
    </row>
    <row r="99" customFormat="false" ht="13.2" hidden="false" customHeight="false" outlineLevel="0" collapsed="false">
      <c r="C99" s="14" t="s">
        <v>55</v>
      </c>
      <c r="D99" s="14" t="s">
        <v>58</v>
      </c>
      <c r="E99" s="2" t="n">
        <v>0.434027777777778</v>
      </c>
      <c r="F99" s="2" t="n">
        <v>0.548611111111111</v>
      </c>
      <c r="G99" s="2" t="n">
        <v>0.0625</v>
      </c>
      <c r="H99" s="1" t="s">
        <v>47</v>
      </c>
      <c r="I99" s="14" t="s">
        <v>57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4" t="s">
        <v>58</v>
      </c>
      <c r="D100" s="14" t="s">
        <v>55</v>
      </c>
      <c r="E100" s="2" t="n">
        <v>0.586805555555556</v>
      </c>
      <c r="F100" s="2" t="n">
        <v>0.690972222222222</v>
      </c>
      <c r="G100" s="2" t="n">
        <v>0.038194444444445</v>
      </c>
      <c r="H100" s="1" t="s">
        <v>48</v>
      </c>
      <c r="I100" s="14" t="s">
        <v>57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4" t="s">
        <v>55</v>
      </c>
      <c r="D101" s="14" t="s">
        <v>15</v>
      </c>
      <c r="E101" s="2" t="n">
        <v>0.788194444444445</v>
      </c>
      <c r="F101" s="2" t="n">
        <v>0.861111111111111</v>
      </c>
      <c r="G101" s="2" t="n">
        <v>0.0972222222</v>
      </c>
      <c r="H101" s="1" t="s">
        <v>50</v>
      </c>
      <c r="I101" s="14" t="s">
        <v>57</v>
      </c>
      <c r="J101" s="3" t="n">
        <v>901</v>
      </c>
      <c r="K101" s="3" t="n">
        <v>16320</v>
      </c>
      <c r="L101" s="4" t="n">
        <v>18.1132075471698</v>
      </c>
      <c r="M101" s="3" t="n">
        <v>4754</v>
      </c>
      <c r="N101" s="3" t="n">
        <v>64440</v>
      </c>
      <c r="O101" s="4" t="n">
        <v>13.5549011358856</v>
      </c>
    </row>
    <row r="103" customFormat="false" ht="13.2" hidden="false" customHeight="false" outlineLevel="0" collapsed="false">
      <c r="A103" s="1" t="s">
        <v>77</v>
      </c>
      <c r="B103" s="1" t="s">
        <v>22</v>
      </c>
      <c r="C103" s="14" t="s">
        <v>15</v>
      </c>
      <c r="D103" s="14" t="s">
        <v>55</v>
      </c>
      <c r="E103" s="2" t="n">
        <v>0.298611111111111</v>
      </c>
      <c r="F103" s="2" t="n">
        <v>0.371527777777778</v>
      </c>
      <c r="H103" s="1" t="s">
        <v>56</v>
      </c>
      <c r="I103" s="14" t="s">
        <v>57</v>
      </c>
      <c r="J103" s="3" t="n">
        <v>901</v>
      </c>
      <c r="K103" s="3" t="n">
        <v>16320</v>
      </c>
      <c r="L103" s="4" t="n">
        <v>18.1132075471698</v>
      </c>
    </row>
    <row r="104" customFormat="false" ht="13.2" hidden="false" customHeight="false" outlineLevel="0" collapsed="false">
      <c r="C104" s="14" t="s">
        <v>55</v>
      </c>
      <c r="D104" s="14" t="s">
        <v>58</v>
      </c>
      <c r="E104" s="2" t="n">
        <v>0.434027777777778</v>
      </c>
      <c r="F104" s="2" t="n">
        <v>0.548611111111111</v>
      </c>
      <c r="G104" s="2" t="n">
        <v>0.0625</v>
      </c>
      <c r="H104" s="1" t="s">
        <v>47</v>
      </c>
      <c r="I104" s="14" t="s">
        <v>57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4" t="s">
        <v>58</v>
      </c>
      <c r="D105" s="14" t="s">
        <v>55</v>
      </c>
      <c r="E105" s="2" t="n">
        <v>0.631944444444444</v>
      </c>
      <c r="F105" s="2" t="n">
        <v>0.736111111111111</v>
      </c>
      <c r="G105" s="2" t="n">
        <v>0.0833333333333329</v>
      </c>
      <c r="H105" s="1" t="s">
        <v>51</v>
      </c>
      <c r="I105" s="14" t="s">
        <v>57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4" t="s">
        <v>55</v>
      </c>
      <c r="D106" s="14" t="s">
        <v>15</v>
      </c>
      <c r="E106" s="2" t="n">
        <v>0.788194444444445</v>
      </c>
      <c r="F106" s="2" t="n">
        <v>0.861111111111111</v>
      </c>
      <c r="G106" s="2" t="n">
        <v>0.0520833332999999</v>
      </c>
      <c r="H106" s="1" t="s">
        <v>50</v>
      </c>
      <c r="I106" s="14" t="s">
        <v>57</v>
      </c>
      <c r="J106" s="3" t="n">
        <v>901</v>
      </c>
      <c r="K106" s="3" t="n">
        <v>16320</v>
      </c>
      <c r="L106" s="4" t="n">
        <v>18.1132075471698</v>
      </c>
      <c r="M106" s="3" t="n">
        <v>4754</v>
      </c>
      <c r="N106" s="3" t="n">
        <v>64440</v>
      </c>
      <c r="O106" s="4" t="n">
        <v>13.5549011358856</v>
      </c>
    </row>
    <row r="108" customFormat="false" ht="13.2" hidden="false" customHeight="false" outlineLevel="0" collapsed="false">
      <c r="A108" s="1" t="s">
        <v>77</v>
      </c>
      <c r="B108" s="1" t="s">
        <v>22</v>
      </c>
      <c r="C108" s="14" t="s">
        <v>15</v>
      </c>
      <c r="D108" s="14" t="s">
        <v>55</v>
      </c>
      <c r="E108" s="2" t="n">
        <v>0.298611111111111</v>
      </c>
      <c r="F108" s="2" t="n">
        <v>0.371527777777778</v>
      </c>
      <c r="H108" s="1" t="s">
        <v>56</v>
      </c>
      <c r="I108" s="14" t="s">
        <v>57</v>
      </c>
      <c r="J108" s="3" t="n">
        <v>901</v>
      </c>
      <c r="K108" s="3" t="n">
        <v>16320</v>
      </c>
      <c r="L108" s="4" t="n">
        <v>18.1132075471698</v>
      </c>
    </row>
    <row r="109" customFormat="false" ht="13.2" hidden="false" customHeight="false" outlineLevel="0" collapsed="false">
      <c r="C109" s="14" t="s">
        <v>55</v>
      </c>
      <c r="D109" s="14" t="s">
        <v>58</v>
      </c>
      <c r="E109" s="2" t="n">
        <v>0.482638888888889</v>
      </c>
      <c r="F109" s="2" t="n">
        <v>0.597222222222222</v>
      </c>
      <c r="G109" s="2" t="n">
        <v>0.1111111111</v>
      </c>
      <c r="H109" s="1" t="s">
        <v>52</v>
      </c>
      <c r="I109" s="14" t="s">
        <v>57</v>
      </c>
      <c r="J109" s="3" t="n">
        <v>1476</v>
      </c>
      <c r="K109" s="3" t="n">
        <v>15900</v>
      </c>
      <c r="L109" s="4" t="n">
        <v>10.7723577235772</v>
      </c>
    </row>
    <row r="110" customFormat="false" ht="13.2" hidden="false" customHeight="false" outlineLevel="0" collapsed="false">
      <c r="C110" s="14" t="s">
        <v>58</v>
      </c>
      <c r="D110" s="14" t="s">
        <v>55</v>
      </c>
      <c r="E110" s="2" t="n">
        <v>0.631944444444444</v>
      </c>
      <c r="F110" s="2" t="n">
        <v>0.736111111111111</v>
      </c>
      <c r="G110" s="2" t="n">
        <v>0.034722222222222</v>
      </c>
      <c r="H110" s="1" t="s">
        <v>51</v>
      </c>
      <c r="I110" s="14" t="s">
        <v>57</v>
      </c>
      <c r="J110" s="3" t="n">
        <v>1476</v>
      </c>
      <c r="K110" s="3" t="n">
        <v>15900</v>
      </c>
      <c r="L110" s="4" t="n">
        <v>10.7723577235772</v>
      </c>
    </row>
    <row r="111" customFormat="false" ht="13.2" hidden="false" customHeight="false" outlineLevel="0" collapsed="false">
      <c r="C111" s="14" t="s">
        <v>55</v>
      </c>
      <c r="D111" s="14" t="s">
        <v>15</v>
      </c>
      <c r="E111" s="2" t="n">
        <v>0.788194444444445</v>
      </c>
      <c r="F111" s="2" t="n">
        <v>0.861111111111111</v>
      </c>
      <c r="G111" s="2" t="n">
        <v>0.0520833332999999</v>
      </c>
      <c r="H111" s="1" t="s">
        <v>50</v>
      </c>
      <c r="I111" s="14" t="s">
        <v>57</v>
      </c>
      <c r="J111" s="3" t="n">
        <v>901</v>
      </c>
      <c r="K111" s="3" t="n">
        <v>16320</v>
      </c>
      <c r="L111" s="4" t="n">
        <v>18.1132075471698</v>
      </c>
      <c r="M111" s="3" t="n">
        <v>4754</v>
      </c>
      <c r="N111" s="3" t="n">
        <v>64440</v>
      </c>
      <c r="O111" s="4" t="n">
        <v>13.5549011358856</v>
      </c>
    </row>
    <row r="113" customFormat="false" ht="13.2" hidden="false" customHeight="false" outlineLevel="0" collapsed="false">
      <c r="A113" s="1" t="s">
        <v>77</v>
      </c>
      <c r="B113" s="1" t="s">
        <v>22</v>
      </c>
      <c r="C113" s="14" t="s">
        <v>15</v>
      </c>
      <c r="D113" s="14" t="s">
        <v>55</v>
      </c>
      <c r="E113" s="2" t="n">
        <v>0.336805555555556</v>
      </c>
      <c r="F113" s="2" t="n">
        <v>0.40625</v>
      </c>
      <c r="H113" s="1" t="s">
        <v>53</v>
      </c>
      <c r="I113" s="14" t="s">
        <v>57</v>
      </c>
      <c r="J113" s="3" t="n">
        <v>901</v>
      </c>
      <c r="K113" s="3" t="n">
        <v>16320</v>
      </c>
      <c r="L113" s="4" t="n">
        <v>18.1132075471698</v>
      </c>
    </row>
    <row r="114" customFormat="false" ht="13.2" hidden="false" customHeight="false" outlineLevel="0" collapsed="false">
      <c r="C114" s="14" t="s">
        <v>55</v>
      </c>
      <c r="D114" s="14" t="s">
        <v>58</v>
      </c>
      <c r="E114" s="2" t="n">
        <v>0.482638888888889</v>
      </c>
      <c r="F114" s="2" t="n">
        <v>0.597222222222222</v>
      </c>
      <c r="G114" s="2" t="n">
        <v>0.0763888889</v>
      </c>
      <c r="H114" s="1" t="s">
        <v>52</v>
      </c>
      <c r="I114" s="14" t="s">
        <v>57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4" t="s">
        <v>58</v>
      </c>
      <c r="D115" s="14" t="s">
        <v>55</v>
      </c>
      <c r="E115" s="2" t="n">
        <v>0.631944444444444</v>
      </c>
      <c r="F115" s="2" t="n">
        <v>0.736111111111111</v>
      </c>
      <c r="G115" s="2" t="n">
        <v>0.034722222222222</v>
      </c>
      <c r="H115" s="1" t="s">
        <v>51</v>
      </c>
      <c r="I115" s="14" t="s">
        <v>57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4" t="s">
        <v>55</v>
      </c>
      <c r="D116" s="14" t="s">
        <v>15</v>
      </c>
      <c r="E116" s="2" t="n">
        <v>0.788194444444445</v>
      </c>
      <c r="F116" s="2" t="n">
        <v>0.861111111111111</v>
      </c>
      <c r="G116" s="2" t="n">
        <v>0.0520833332999999</v>
      </c>
      <c r="H116" s="1" t="s">
        <v>50</v>
      </c>
      <c r="I116" s="14" t="s">
        <v>57</v>
      </c>
      <c r="J116" s="3" t="n">
        <v>901</v>
      </c>
      <c r="K116" s="3" t="n">
        <v>16320</v>
      </c>
      <c r="L116" s="4" t="n">
        <v>18.1132075471698</v>
      </c>
      <c r="M116" s="3" t="n">
        <v>4754</v>
      </c>
      <c r="N116" s="3" t="n">
        <v>64440</v>
      </c>
      <c r="O116" s="4" t="n">
        <v>13.5549011358856</v>
      </c>
    </row>
    <row r="118" customFormat="false" ht="13.2" hidden="false" customHeight="false" outlineLevel="0" collapsed="false">
      <c r="A118" s="1" t="s">
        <v>78</v>
      </c>
      <c r="B118" s="1" t="s">
        <v>22</v>
      </c>
      <c r="C118" s="14" t="s">
        <v>15</v>
      </c>
      <c r="D118" s="14" t="s">
        <v>55</v>
      </c>
      <c r="E118" s="2" t="n">
        <v>0.298611111111111</v>
      </c>
      <c r="F118" s="2" t="n">
        <v>0.371527777777778</v>
      </c>
      <c r="H118" s="1" t="s">
        <v>56</v>
      </c>
      <c r="I118" s="14" t="s">
        <v>57</v>
      </c>
      <c r="J118" s="3" t="n">
        <v>901</v>
      </c>
      <c r="K118" s="3" t="n">
        <v>16320</v>
      </c>
      <c r="L118" s="4" t="n">
        <v>18.1132075471698</v>
      </c>
    </row>
    <row r="119" customFormat="false" ht="13.2" hidden="false" customHeight="false" outlineLevel="0" collapsed="false">
      <c r="C119" s="14" t="s">
        <v>55</v>
      </c>
      <c r="D119" s="14" t="s">
        <v>58</v>
      </c>
      <c r="E119" s="2" t="n">
        <v>0.482638888888889</v>
      </c>
      <c r="F119" s="2" t="n">
        <v>0.597222222222222</v>
      </c>
      <c r="G119" s="2" t="n">
        <v>0.1111111111</v>
      </c>
      <c r="H119" s="1" t="s">
        <v>52</v>
      </c>
      <c r="I119" s="14" t="s">
        <v>57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4" t="s">
        <v>58</v>
      </c>
      <c r="D120" s="14" t="s">
        <v>55</v>
      </c>
      <c r="E120" s="2" t="n">
        <v>0.631944444444444</v>
      </c>
      <c r="F120" s="2" t="n">
        <v>0.736111111111111</v>
      </c>
      <c r="G120" s="2" t="n">
        <v>0.034722222222222</v>
      </c>
      <c r="H120" s="1" t="s">
        <v>51</v>
      </c>
      <c r="I120" s="14" t="s">
        <v>57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4" t="s">
        <v>55</v>
      </c>
      <c r="D121" s="14" t="s">
        <v>15</v>
      </c>
      <c r="E121" s="2" t="n">
        <v>0.788194444444445</v>
      </c>
      <c r="F121" s="2" t="n">
        <v>0.861111111111111</v>
      </c>
      <c r="G121" s="2" t="n">
        <v>0.0520833332999999</v>
      </c>
      <c r="H121" s="1" t="s">
        <v>50</v>
      </c>
      <c r="I121" s="14" t="s">
        <v>57</v>
      </c>
      <c r="J121" s="3" t="n">
        <v>901</v>
      </c>
      <c r="K121" s="3" t="n">
        <v>16320</v>
      </c>
      <c r="L121" s="4" t="n">
        <v>18.1132075471698</v>
      </c>
      <c r="M121" s="3" t="n">
        <v>4754</v>
      </c>
      <c r="N121" s="3" t="n">
        <v>64440</v>
      </c>
      <c r="O121" s="4" t="n">
        <v>13.5549011358856</v>
      </c>
    </row>
    <row r="123" customFormat="false" ht="13.2" hidden="false" customHeight="false" outlineLevel="0" collapsed="false">
      <c r="A123" s="1" t="s">
        <v>78</v>
      </c>
      <c r="B123" s="1" t="s">
        <v>22</v>
      </c>
      <c r="C123" s="14" t="s">
        <v>15</v>
      </c>
      <c r="D123" s="14" t="s">
        <v>55</v>
      </c>
      <c r="E123" s="2" t="n">
        <v>0.336805555555556</v>
      </c>
      <c r="F123" s="2" t="n">
        <v>0.40625</v>
      </c>
      <c r="H123" s="1" t="s">
        <v>53</v>
      </c>
      <c r="I123" s="14" t="s">
        <v>57</v>
      </c>
      <c r="J123" s="3" t="n">
        <v>901</v>
      </c>
      <c r="K123" s="3" t="n">
        <v>16320</v>
      </c>
      <c r="L123" s="4" t="n">
        <v>18.1132075471698</v>
      </c>
    </row>
    <row r="124" customFormat="false" ht="13.2" hidden="false" customHeight="false" outlineLevel="0" collapsed="false">
      <c r="C124" s="14" t="s">
        <v>55</v>
      </c>
      <c r="D124" s="14" t="s">
        <v>58</v>
      </c>
      <c r="E124" s="2" t="n">
        <v>0.482638888888889</v>
      </c>
      <c r="F124" s="2" t="n">
        <v>0.597222222222222</v>
      </c>
      <c r="G124" s="2" t="n">
        <v>0.0763888889</v>
      </c>
      <c r="H124" s="1" t="s">
        <v>52</v>
      </c>
      <c r="I124" s="14" t="s">
        <v>57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4" t="s">
        <v>58</v>
      </c>
      <c r="D125" s="14" t="s">
        <v>55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51</v>
      </c>
      <c r="I125" s="14" t="s">
        <v>57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4" t="s">
        <v>55</v>
      </c>
      <c r="D126" s="14" t="s">
        <v>15</v>
      </c>
      <c r="E126" s="2" t="n">
        <v>0.788194444444445</v>
      </c>
      <c r="F126" s="2" t="n">
        <v>0.861111111111111</v>
      </c>
      <c r="G126" s="2" t="n">
        <v>0.0520833332999999</v>
      </c>
      <c r="H126" s="1" t="s">
        <v>50</v>
      </c>
      <c r="I126" s="14" t="s">
        <v>57</v>
      </c>
      <c r="J126" s="3" t="n">
        <v>901</v>
      </c>
      <c r="K126" s="3" t="n">
        <v>16320</v>
      </c>
      <c r="L126" s="4" t="n">
        <v>18.1132075471698</v>
      </c>
      <c r="M126" s="3" t="n">
        <v>4754</v>
      </c>
      <c r="N126" s="3" t="n">
        <v>64440</v>
      </c>
      <c r="O126" s="4" t="n">
        <v>13.5549011358856</v>
      </c>
    </row>
    <row r="128" customFormat="false" ht="13.2" hidden="false" customHeight="false" outlineLevel="0" collapsed="false">
      <c r="A128" s="1" t="s">
        <v>79</v>
      </c>
      <c r="B128" s="1" t="s">
        <v>22</v>
      </c>
      <c r="C128" s="14" t="s">
        <v>15</v>
      </c>
      <c r="D128" s="14" t="s">
        <v>55</v>
      </c>
      <c r="E128" s="2" t="n">
        <v>0.298611111111111</v>
      </c>
      <c r="F128" s="2" t="n">
        <v>0.371527777777778</v>
      </c>
      <c r="H128" s="1" t="s">
        <v>56</v>
      </c>
      <c r="I128" s="14" t="s">
        <v>57</v>
      </c>
      <c r="J128" s="3" t="n">
        <v>901</v>
      </c>
      <c r="K128" s="3" t="n">
        <v>16320</v>
      </c>
      <c r="L128" s="4" t="n">
        <v>18.1132075471698</v>
      </c>
    </row>
    <row r="129" customFormat="false" ht="13.2" hidden="false" customHeight="false" outlineLevel="0" collapsed="false">
      <c r="C129" s="14" t="s">
        <v>55</v>
      </c>
      <c r="D129" s="14" t="s">
        <v>58</v>
      </c>
      <c r="E129" s="2" t="n">
        <v>0.434027777777778</v>
      </c>
      <c r="F129" s="2" t="n">
        <v>0.548611111111111</v>
      </c>
      <c r="G129" s="2" t="n">
        <v>0.0625</v>
      </c>
      <c r="H129" s="1" t="s">
        <v>47</v>
      </c>
      <c r="I129" s="14" t="s">
        <v>57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4" t="s">
        <v>58</v>
      </c>
      <c r="D130" s="14" t="s">
        <v>55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48</v>
      </c>
      <c r="I130" s="14" t="s">
        <v>57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4" t="s">
        <v>55</v>
      </c>
      <c r="D131" s="14" t="s">
        <v>15</v>
      </c>
      <c r="E131" s="2" t="n">
        <v>0.756944444444445</v>
      </c>
      <c r="F131" s="2" t="n">
        <v>0.836805555555555</v>
      </c>
      <c r="G131" s="2" t="n">
        <v>0.0659722222</v>
      </c>
      <c r="H131" s="1" t="s">
        <v>59</v>
      </c>
      <c r="I131" s="14" t="s">
        <v>57</v>
      </c>
      <c r="J131" s="3" t="n">
        <v>901</v>
      </c>
      <c r="K131" s="3" t="n">
        <v>16320</v>
      </c>
      <c r="L131" s="4" t="n">
        <v>18.1132075471698</v>
      </c>
      <c r="M131" s="3" t="n">
        <v>4754</v>
      </c>
      <c r="N131" s="3" t="n">
        <v>64440</v>
      </c>
      <c r="O131" s="4" t="n">
        <v>13.5549011358856</v>
      </c>
    </row>
    <row r="133" customFormat="false" ht="13.2" hidden="false" customHeight="false" outlineLevel="0" collapsed="false">
      <c r="A133" s="1" t="s">
        <v>79</v>
      </c>
      <c r="B133" s="1" t="s">
        <v>22</v>
      </c>
      <c r="C133" s="14" t="s">
        <v>15</v>
      </c>
      <c r="D133" s="14" t="s">
        <v>55</v>
      </c>
      <c r="E133" s="2" t="n">
        <v>0.298611111111111</v>
      </c>
      <c r="F133" s="2" t="n">
        <v>0.371527777777778</v>
      </c>
      <c r="H133" s="1" t="s">
        <v>56</v>
      </c>
      <c r="I133" s="14" t="s">
        <v>57</v>
      </c>
      <c r="J133" s="3" t="n">
        <v>901</v>
      </c>
      <c r="K133" s="3" t="n">
        <v>16320</v>
      </c>
      <c r="L133" s="4" t="n">
        <v>18.1132075471698</v>
      </c>
    </row>
    <row r="134" customFormat="false" ht="13.2" hidden="false" customHeight="false" outlineLevel="0" collapsed="false">
      <c r="C134" s="14" t="s">
        <v>55</v>
      </c>
      <c r="D134" s="14" t="s">
        <v>58</v>
      </c>
      <c r="E134" s="2" t="n">
        <v>0.434027777777778</v>
      </c>
      <c r="F134" s="2" t="n">
        <v>0.548611111111111</v>
      </c>
      <c r="G134" s="2" t="n">
        <v>0.0625</v>
      </c>
      <c r="H134" s="1" t="s">
        <v>47</v>
      </c>
      <c r="I134" s="14" t="s">
        <v>57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4" t="s">
        <v>58</v>
      </c>
      <c r="D135" s="14" t="s">
        <v>55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48</v>
      </c>
      <c r="I135" s="14" t="s">
        <v>57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4" t="s">
        <v>55</v>
      </c>
      <c r="D136" s="14" t="s">
        <v>15</v>
      </c>
      <c r="E136" s="2" t="n">
        <v>0.788194444444445</v>
      </c>
      <c r="F136" s="2" t="n">
        <v>0.861111111111111</v>
      </c>
      <c r="G136" s="2" t="n">
        <v>0.0972222222</v>
      </c>
      <c r="H136" s="1" t="s">
        <v>50</v>
      </c>
      <c r="I136" s="14" t="s">
        <v>57</v>
      </c>
      <c r="J136" s="3" t="n">
        <v>901</v>
      </c>
      <c r="K136" s="3" t="n">
        <v>16320</v>
      </c>
      <c r="L136" s="4" t="n">
        <v>18.1132075471698</v>
      </c>
      <c r="M136" s="3" t="n">
        <v>4754</v>
      </c>
      <c r="N136" s="3" t="n">
        <v>64440</v>
      </c>
      <c r="O136" s="4" t="n">
        <v>13.5549011358856</v>
      </c>
    </row>
    <row r="138" customFormat="false" ht="13.2" hidden="false" customHeight="false" outlineLevel="0" collapsed="false">
      <c r="A138" s="1" t="s">
        <v>79</v>
      </c>
      <c r="B138" s="1" t="s">
        <v>22</v>
      </c>
      <c r="C138" s="14" t="s">
        <v>15</v>
      </c>
      <c r="D138" s="14" t="s">
        <v>55</v>
      </c>
      <c r="E138" s="2" t="n">
        <v>0.298611111111111</v>
      </c>
      <c r="F138" s="2" t="n">
        <v>0.371527777777778</v>
      </c>
      <c r="H138" s="1" t="s">
        <v>56</v>
      </c>
      <c r="I138" s="14" t="s">
        <v>57</v>
      </c>
      <c r="J138" s="3" t="n">
        <v>901</v>
      </c>
      <c r="K138" s="3" t="n">
        <v>16320</v>
      </c>
      <c r="L138" s="4" t="n">
        <v>18.1132075471698</v>
      </c>
    </row>
    <row r="139" customFormat="false" ht="13.2" hidden="false" customHeight="false" outlineLevel="0" collapsed="false">
      <c r="C139" s="14" t="s">
        <v>55</v>
      </c>
      <c r="D139" s="14" t="s">
        <v>58</v>
      </c>
      <c r="E139" s="2" t="n">
        <v>0.434027777777778</v>
      </c>
      <c r="F139" s="2" t="n">
        <v>0.548611111111111</v>
      </c>
      <c r="G139" s="2" t="n">
        <v>0.0625</v>
      </c>
      <c r="H139" s="1" t="s">
        <v>47</v>
      </c>
      <c r="I139" s="14" t="s">
        <v>57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4" t="s">
        <v>58</v>
      </c>
      <c r="D140" s="14" t="s">
        <v>55</v>
      </c>
      <c r="E140" s="2" t="n">
        <v>0.631944444444444</v>
      </c>
      <c r="F140" s="2" t="n">
        <v>0.736111111111111</v>
      </c>
      <c r="G140" s="2" t="n">
        <v>0.0833333333333329</v>
      </c>
      <c r="H140" s="1" t="s">
        <v>51</v>
      </c>
      <c r="I140" s="14" t="s">
        <v>57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4" t="s">
        <v>55</v>
      </c>
      <c r="D141" s="14" t="s">
        <v>15</v>
      </c>
      <c r="E141" s="2" t="n">
        <v>0.788194444444445</v>
      </c>
      <c r="F141" s="2" t="n">
        <v>0.861111111111111</v>
      </c>
      <c r="G141" s="2" t="n">
        <v>0.0520833332999999</v>
      </c>
      <c r="H141" s="1" t="s">
        <v>50</v>
      </c>
      <c r="I141" s="14" t="s">
        <v>57</v>
      </c>
      <c r="J141" s="3" t="n">
        <v>901</v>
      </c>
      <c r="K141" s="3" t="n">
        <v>16320</v>
      </c>
      <c r="L141" s="4" t="n">
        <v>18.1132075471698</v>
      </c>
      <c r="M141" s="3" t="n">
        <v>4754</v>
      </c>
      <c r="N141" s="3" t="n">
        <v>64440</v>
      </c>
      <c r="O141" s="4" t="n">
        <v>13.5549011358856</v>
      </c>
    </row>
    <row r="143" customFormat="false" ht="13.2" hidden="false" customHeight="false" outlineLevel="0" collapsed="false">
      <c r="A143" s="1" t="s">
        <v>79</v>
      </c>
      <c r="B143" s="1" t="s">
        <v>22</v>
      </c>
      <c r="C143" s="14" t="s">
        <v>15</v>
      </c>
      <c r="D143" s="14" t="s">
        <v>55</v>
      </c>
      <c r="E143" s="2" t="n">
        <v>0.298611111111111</v>
      </c>
      <c r="F143" s="2" t="n">
        <v>0.371527777777778</v>
      </c>
      <c r="H143" s="1" t="s">
        <v>56</v>
      </c>
      <c r="I143" s="14" t="s">
        <v>57</v>
      </c>
      <c r="J143" s="3" t="n">
        <v>901</v>
      </c>
      <c r="K143" s="3" t="n">
        <v>16320</v>
      </c>
      <c r="L143" s="4" t="n">
        <v>18.1132075471698</v>
      </c>
    </row>
    <row r="144" customFormat="false" ht="13.2" hidden="false" customHeight="false" outlineLevel="0" collapsed="false">
      <c r="C144" s="14" t="s">
        <v>55</v>
      </c>
      <c r="D144" s="14" t="s">
        <v>58</v>
      </c>
      <c r="E144" s="2" t="n">
        <v>0.482638888888889</v>
      </c>
      <c r="F144" s="2" t="n">
        <v>0.597222222222222</v>
      </c>
      <c r="G144" s="2" t="n">
        <v>0.1111111111</v>
      </c>
      <c r="H144" s="1" t="s">
        <v>52</v>
      </c>
      <c r="I144" s="14" t="s">
        <v>57</v>
      </c>
      <c r="J144" s="3" t="n">
        <v>1476</v>
      </c>
      <c r="K144" s="3" t="n">
        <v>15900</v>
      </c>
      <c r="L144" s="4" t="n">
        <v>10.7723577235772</v>
      </c>
    </row>
    <row r="145" customFormat="false" ht="13.2" hidden="false" customHeight="false" outlineLevel="0" collapsed="false">
      <c r="C145" s="14" t="s">
        <v>58</v>
      </c>
      <c r="D145" s="14" t="s">
        <v>55</v>
      </c>
      <c r="E145" s="2" t="n">
        <v>0.631944444444444</v>
      </c>
      <c r="F145" s="2" t="n">
        <v>0.736111111111111</v>
      </c>
      <c r="G145" s="2" t="n">
        <v>0.034722222222222</v>
      </c>
      <c r="H145" s="1" t="s">
        <v>51</v>
      </c>
      <c r="I145" s="14" t="s">
        <v>57</v>
      </c>
      <c r="J145" s="3" t="n">
        <v>1476</v>
      </c>
      <c r="K145" s="3" t="n">
        <v>15900</v>
      </c>
      <c r="L145" s="4" t="n">
        <v>10.7723577235772</v>
      </c>
    </row>
    <row r="146" customFormat="false" ht="13.2" hidden="false" customHeight="false" outlineLevel="0" collapsed="false">
      <c r="C146" s="14" t="s">
        <v>55</v>
      </c>
      <c r="D146" s="14" t="s">
        <v>15</v>
      </c>
      <c r="E146" s="2" t="n">
        <v>0.788194444444445</v>
      </c>
      <c r="F146" s="2" t="n">
        <v>0.861111111111111</v>
      </c>
      <c r="G146" s="2" t="n">
        <v>0.0520833332999999</v>
      </c>
      <c r="H146" s="1" t="s">
        <v>50</v>
      </c>
      <c r="I146" s="14" t="s">
        <v>57</v>
      </c>
      <c r="J146" s="3" t="n">
        <v>901</v>
      </c>
      <c r="K146" s="3" t="n">
        <v>16320</v>
      </c>
      <c r="L146" s="4" t="n">
        <v>18.1132075471698</v>
      </c>
      <c r="M146" s="3" t="n">
        <v>4754</v>
      </c>
      <c r="N146" s="3" t="n">
        <v>64440</v>
      </c>
      <c r="O146" s="4" t="n">
        <v>13.5549011358856</v>
      </c>
    </row>
    <row r="148" customFormat="false" ht="13.2" hidden="false" customHeight="false" outlineLevel="0" collapsed="false">
      <c r="A148" s="1" t="s">
        <v>79</v>
      </c>
      <c r="B148" s="1" t="s">
        <v>22</v>
      </c>
      <c r="C148" s="14" t="s">
        <v>15</v>
      </c>
      <c r="D148" s="14" t="s">
        <v>55</v>
      </c>
      <c r="E148" s="2" t="n">
        <v>0.336805555555556</v>
      </c>
      <c r="F148" s="2" t="n">
        <v>0.40625</v>
      </c>
      <c r="H148" s="1" t="s">
        <v>53</v>
      </c>
      <c r="I148" s="14" t="s">
        <v>57</v>
      </c>
      <c r="J148" s="3" t="n">
        <v>901</v>
      </c>
      <c r="K148" s="3" t="n">
        <v>16320</v>
      </c>
      <c r="L148" s="4" t="n">
        <v>18.1132075471698</v>
      </c>
    </row>
    <row r="149" customFormat="false" ht="13.2" hidden="false" customHeight="false" outlineLevel="0" collapsed="false">
      <c r="C149" s="14" t="s">
        <v>55</v>
      </c>
      <c r="D149" s="14" t="s">
        <v>58</v>
      </c>
      <c r="E149" s="2" t="n">
        <v>0.482638888888889</v>
      </c>
      <c r="F149" s="2" t="n">
        <v>0.597222222222222</v>
      </c>
      <c r="G149" s="2" t="n">
        <v>0.0763888889</v>
      </c>
      <c r="H149" s="1" t="s">
        <v>52</v>
      </c>
      <c r="I149" s="14" t="s">
        <v>57</v>
      </c>
      <c r="J149" s="3" t="n">
        <v>1476</v>
      </c>
      <c r="K149" s="3" t="n">
        <v>15900</v>
      </c>
      <c r="L149" s="4" t="n">
        <v>10.7723577235772</v>
      </c>
    </row>
    <row r="150" customFormat="false" ht="13.2" hidden="false" customHeight="false" outlineLevel="0" collapsed="false">
      <c r="C150" s="14" t="s">
        <v>58</v>
      </c>
      <c r="D150" s="14" t="s">
        <v>55</v>
      </c>
      <c r="E150" s="2" t="n">
        <v>0.631944444444444</v>
      </c>
      <c r="F150" s="2" t="n">
        <v>0.736111111111111</v>
      </c>
      <c r="G150" s="2" t="n">
        <v>0.034722222222222</v>
      </c>
      <c r="H150" s="1" t="s">
        <v>51</v>
      </c>
      <c r="I150" s="14" t="s">
        <v>57</v>
      </c>
      <c r="J150" s="3" t="n">
        <v>1476</v>
      </c>
      <c r="K150" s="3" t="n">
        <v>15900</v>
      </c>
      <c r="L150" s="4" t="n">
        <v>10.7723577235772</v>
      </c>
    </row>
    <row r="151" customFormat="false" ht="13.2" hidden="false" customHeight="false" outlineLevel="0" collapsed="false">
      <c r="C151" s="14" t="s">
        <v>55</v>
      </c>
      <c r="D151" s="14" t="s">
        <v>15</v>
      </c>
      <c r="E151" s="2" t="n">
        <v>0.788194444444445</v>
      </c>
      <c r="F151" s="2" t="n">
        <v>0.861111111111111</v>
      </c>
      <c r="G151" s="2" t="n">
        <v>0.0520833332999999</v>
      </c>
      <c r="H151" s="1" t="s">
        <v>50</v>
      </c>
      <c r="I151" s="14" t="s">
        <v>57</v>
      </c>
      <c r="J151" s="3" t="n">
        <v>901</v>
      </c>
      <c r="K151" s="3" t="n">
        <v>16320</v>
      </c>
      <c r="L151" s="4" t="n">
        <v>18.1132075471698</v>
      </c>
      <c r="M151" s="3" t="n">
        <v>4754</v>
      </c>
      <c r="N151" s="3" t="n">
        <v>64440</v>
      </c>
      <c r="O151" s="4" t="n">
        <v>13.5549011358856</v>
      </c>
    </row>
    <row r="153" customFormat="false" ht="13.2" hidden="false" customHeight="false" outlineLevel="0" collapsed="false">
      <c r="A153" s="1" t="s">
        <v>73</v>
      </c>
      <c r="B153" s="1" t="s">
        <v>30</v>
      </c>
      <c r="C153" s="14" t="s">
        <v>15</v>
      </c>
      <c r="D153" s="14" t="s">
        <v>58</v>
      </c>
      <c r="E153" s="2" t="n">
        <v>0.388888888888889</v>
      </c>
      <c r="F153" s="2" t="n">
        <v>0.454861111111111</v>
      </c>
      <c r="H153" s="1" t="s">
        <v>71</v>
      </c>
      <c r="I153" s="14" t="s">
        <v>57</v>
      </c>
      <c r="J153" s="3" t="n">
        <v>643</v>
      </c>
      <c r="K153" s="3" t="n">
        <v>15440</v>
      </c>
      <c r="L153" s="4" t="n">
        <v>24.0124416796268</v>
      </c>
    </row>
    <row r="154" customFormat="false" ht="13.2" hidden="false" customHeight="false" outlineLevel="0" collapsed="false">
      <c r="C154" s="14" t="s">
        <v>58</v>
      </c>
      <c r="D154" s="14" t="s">
        <v>55</v>
      </c>
      <c r="E154" s="2" t="n">
        <v>0.506944444444444</v>
      </c>
      <c r="F154" s="2" t="n">
        <v>0.607638888888889</v>
      </c>
      <c r="G154" s="2" t="n">
        <v>0.0520833333</v>
      </c>
      <c r="H154" s="1" t="s">
        <v>66</v>
      </c>
      <c r="I154" s="14" t="s">
        <v>57</v>
      </c>
      <c r="J154" s="3" t="n">
        <v>1476</v>
      </c>
      <c r="K154" s="3" t="n">
        <v>15900</v>
      </c>
      <c r="L154" s="4" t="n">
        <v>10.7723577235772</v>
      </c>
    </row>
    <row r="155" customFormat="false" ht="13.2" hidden="false" customHeight="false" outlineLevel="0" collapsed="false">
      <c r="C155" s="14" t="s">
        <v>55</v>
      </c>
      <c r="D155" s="14" t="s">
        <v>58</v>
      </c>
      <c r="E155" s="2" t="n">
        <v>0.645833333333333</v>
      </c>
      <c r="F155" s="2" t="n">
        <v>0.756944444444445</v>
      </c>
      <c r="G155" s="2" t="n">
        <v>0.0381944444444441</v>
      </c>
      <c r="H155" s="1" t="s">
        <v>67</v>
      </c>
      <c r="I155" s="14" t="s">
        <v>57</v>
      </c>
      <c r="J155" s="3" t="n">
        <v>1476</v>
      </c>
      <c r="K155" s="3" t="n">
        <v>15900</v>
      </c>
      <c r="L155" s="4" t="n">
        <v>10.7723577235772</v>
      </c>
    </row>
    <row r="156" customFormat="false" ht="13.2" hidden="false" customHeight="false" outlineLevel="0" collapsed="false">
      <c r="C156" s="14" t="s">
        <v>58</v>
      </c>
      <c r="D156" s="14" t="s">
        <v>15</v>
      </c>
      <c r="E156" s="2" t="n">
        <v>0.822916666666667</v>
      </c>
      <c r="F156" s="2" t="n">
        <v>0.878472222222222</v>
      </c>
      <c r="G156" s="2" t="n">
        <v>0.0659722223</v>
      </c>
      <c r="H156" s="1" t="s">
        <v>72</v>
      </c>
      <c r="I156" s="14" t="s">
        <v>57</v>
      </c>
      <c r="J156" s="3" t="n">
        <v>643</v>
      </c>
      <c r="K156" s="3" t="n">
        <v>15440</v>
      </c>
      <c r="L156" s="4" t="n">
        <v>24.0124416796268</v>
      </c>
      <c r="M156" s="3" t="n">
        <v>4238</v>
      </c>
      <c r="N156" s="3" t="n">
        <v>62680</v>
      </c>
      <c r="O156" s="4" t="n">
        <v>14.7899952807928</v>
      </c>
    </row>
    <row r="158" customFormat="false" ht="13.2" hidden="false" customHeight="false" outlineLevel="0" collapsed="false">
      <c r="A158" s="1" t="s">
        <v>73</v>
      </c>
      <c r="B158" s="1" t="s">
        <v>30</v>
      </c>
      <c r="C158" s="14" t="s">
        <v>15</v>
      </c>
      <c r="D158" s="14" t="s">
        <v>58</v>
      </c>
      <c r="E158" s="2" t="n">
        <v>0.388888888888889</v>
      </c>
      <c r="F158" s="2" t="n">
        <v>0.454861111111111</v>
      </c>
      <c r="H158" s="1" t="s">
        <v>71</v>
      </c>
      <c r="I158" s="14" t="s">
        <v>57</v>
      </c>
      <c r="J158" s="3" t="n">
        <v>643</v>
      </c>
      <c r="K158" s="3" t="n">
        <v>15440</v>
      </c>
      <c r="L158" s="4" t="n">
        <v>24.0124416796268</v>
      </c>
    </row>
    <row r="159" customFormat="false" ht="13.2" hidden="false" customHeight="false" outlineLevel="0" collapsed="false">
      <c r="C159" s="14" t="s">
        <v>58</v>
      </c>
      <c r="D159" s="14" t="s">
        <v>55</v>
      </c>
      <c r="E159" s="2" t="n">
        <v>0.506944444444444</v>
      </c>
      <c r="F159" s="2" t="n">
        <v>0.607638888888889</v>
      </c>
      <c r="G159" s="2" t="n">
        <v>0.0520833333</v>
      </c>
      <c r="H159" s="1" t="s">
        <v>66</v>
      </c>
      <c r="I159" s="14" t="s">
        <v>57</v>
      </c>
      <c r="J159" s="3" t="n">
        <v>1476</v>
      </c>
      <c r="K159" s="3" t="n">
        <v>15900</v>
      </c>
      <c r="L159" s="4" t="n">
        <v>10.7723577235772</v>
      </c>
    </row>
    <row r="160" customFormat="false" ht="13.2" hidden="false" customHeight="false" outlineLevel="0" collapsed="false">
      <c r="C160" s="14" t="s">
        <v>55</v>
      </c>
      <c r="D160" s="14" t="s">
        <v>58</v>
      </c>
      <c r="E160" s="2" t="n">
        <v>0.680555555555555</v>
      </c>
      <c r="F160" s="2" t="n">
        <v>0.791666666666667</v>
      </c>
      <c r="G160" s="2" t="n">
        <v>0.0729166666666661</v>
      </c>
      <c r="H160" s="1" t="s">
        <v>69</v>
      </c>
      <c r="I160" s="14" t="s">
        <v>57</v>
      </c>
      <c r="J160" s="3" t="n">
        <v>1476</v>
      </c>
      <c r="K160" s="3" t="n">
        <v>15900</v>
      </c>
      <c r="L160" s="4" t="n">
        <v>10.7723577235772</v>
      </c>
    </row>
    <row r="161" customFormat="false" ht="13.2" hidden="false" customHeight="false" outlineLevel="0" collapsed="false">
      <c r="C161" s="14" t="s">
        <v>58</v>
      </c>
      <c r="D161" s="14" t="s">
        <v>15</v>
      </c>
      <c r="E161" s="2" t="n">
        <v>0.822916666666667</v>
      </c>
      <c r="F161" s="2" t="n">
        <v>0.878472222222222</v>
      </c>
      <c r="G161" s="2" t="n">
        <v>0.03125</v>
      </c>
      <c r="H161" s="1" t="s">
        <v>72</v>
      </c>
      <c r="I161" s="14" t="s">
        <v>57</v>
      </c>
      <c r="J161" s="3" t="n">
        <v>643</v>
      </c>
      <c r="K161" s="3" t="n">
        <v>15440</v>
      </c>
      <c r="L161" s="4" t="n">
        <v>24.0124416796268</v>
      </c>
      <c r="M161" s="3" t="n">
        <v>4238</v>
      </c>
      <c r="N161" s="3" t="n">
        <v>62680</v>
      </c>
      <c r="O161" s="4" t="n">
        <v>14.7899952807928</v>
      </c>
    </row>
    <row r="163" customFormat="false" ht="13.2" hidden="false" customHeight="false" outlineLevel="0" collapsed="false">
      <c r="A163" s="1" t="s">
        <v>73</v>
      </c>
      <c r="B163" s="1" t="s">
        <v>30</v>
      </c>
      <c r="C163" s="14" t="s">
        <v>15</v>
      </c>
      <c r="D163" s="14" t="s">
        <v>58</v>
      </c>
      <c r="E163" s="2" t="n">
        <v>0.388888888888889</v>
      </c>
      <c r="F163" s="2" t="n">
        <v>0.454861111111111</v>
      </c>
      <c r="H163" s="1" t="s">
        <v>71</v>
      </c>
      <c r="I163" s="14" t="s">
        <v>57</v>
      </c>
      <c r="J163" s="3" t="n">
        <v>643</v>
      </c>
      <c r="K163" s="3" t="n">
        <v>15440</v>
      </c>
      <c r="L163" s="4" t="n">
        <v>24.0124416796268</v>
      </c>
    </row>
    <row r="164" customFormat="false" ht="13.2" hidden="false" customHeight="false" outlineLevel="0" collapsed="false">
      <c r="C164" s="14" t="s">
        <v>58</v>
      </c>
      <c r="D164" s="14" t="s">
        <v>55</v>
      </c>
      <c r="E164" s="2" t="n">
        <v>0.541666666666667</v>
      </c>
      <c r="F164" s="2" t="n">
        <v>0.642361111111111</v>
      </c>
      <c r="G164" s="2" t="n">
        <v>0.0868055556</v>
      </c>
      <c r="H164" s="1" t="s">
        <v>70</v>
      </c>
      <c r="I164" s="14" t="s">
        <v>57</v>
      </c>
      <c r="J164" s="3" t="n">
        <v>1476</v>
      </c>
      <c r="K164" s="3" t="n">
        <v>15900</v>
      </c>
      <c r="L164" s="4" t="n">
        <v>10.7723577235772</v>
      </c>
    </row>
    <row r="165" customFormat="false" ht="13.2" hidden="false" customHeight="false" outlineLevel="0" collapsed="false">
      <c r="C165" s="14" t="s">
        <v>55</v>
      </c>
      <c r="D165" s="14" t="s">
        <v>58</v>
      </c>
      <c r="E165" s="2" t="n">
        <v>0.680555555555555</v>
      </c>
      <c r="F165" s="2" t="n">
        <v>0.791666666666667</v>
      </c>
      <c r="G165" s="2" t="n">
        <v>0.038194444444444</v>
      </c>
      <c r="H165" s="1" t="s">
        <v>69</v>
      </c>
      <c r="I165" s="14" t="s">
        <v>57</v>
      </c>
      <c r="J165" s="3" t="n">
        <v>1476</v>
      </c>
      <c r="K165" s="3" t="n">
        <v>15900</v>
      </c>
      <c r="L165" s="4" t="n">
        <v>10.7723577235772</v>
      </c>
    </row>
    <row r="166" customFormat="false" ht="13.2" hidden="false" customHeight="false" outlineLevel="0" collapsed="false">
      <c r="C166" s="14" t="s">
        <v>58</v>
      </c>
      <c r="D166" s="14" t="s">
        <v>15</v>
      </c>
      <c r="E166" s="2" t="n">
        <v>0.822916666666667</v>
      </c>
      <c r="F166" s="2" t="n">
        <v>0.878472222222222</v>
      </c>
      <c r="G166" s="2" t="n">
        <v>0.03125</v>
      </c>
      <c r="H166" s="1" t="s">
        <v>72</v>
      </c>
      <c r="I166" s="14" t="s">
        <v>57</v>
      </c>
      <c r="J166" s="3" t="n">
        <v>643</v>
      </c>
      <c r="K166" s="3" t="n">
        <v>15440</v>
      </c>
      <c r="L166" s="4" t="n">
        <v>24.0124416796268</v>
      </c>
      <c r="M166" s="3" t="n">
        <v>4238</v>
      </c>
      <c r="N166" s="3" t="n">
        <v>62680</v>
      </c>
      <c r="O166" s="4" t="n">
        <v>14.7899952807928</v>
      </c>
    </row>
    <row r="168" customFormat="false" ht="13.2" hidden="false" customHeight="false" outlineLevel="0" collapsed="false">
      <c r="A168" s="1" t="s">
        <v>75</v>
      </c>
      <c r="B168" s="1" t="s">
        <v>22</v>
      </c>
      <c r="C168" s="14" t="s">
        <v>15</v>
      </c>
      <c r="D168" s="14" t="s">
        <v>58</v>
      </c>
      <c r="E168" s="2" t="n">
        <v>0.388888888888889</v>
      </c>
      <c r="F168" s="2" t="n">
        <v>0.454861111111111</v>
      </c>
      <c r="H168" s="1" t="s">
        <v>71</v>
      </c>
      <c r="I168" s="14" t="s">
        <v>57</v>
      </c>
      <c r="J168" s="3" t="n">
        <v>643</v>
      </c>
      <c r="K168" s="3" t="n">
        <v>15440</v>
      </c>
      <c r="L168" s="4" t="n">
        <v>24.0124416796268</v>
      </c>
    </row>
    <row r="169" customFormat="false" ht="13.2" hidden="false" customHeight="false" outlineLevel="0" collapsed="false">
      <c r="C169" s="14" t="s">
        <v>58</v>
      </c>
      <c r="D169" s="14" t="s">
        <v>55</v>
      </c>
      <c r="E169" s="2" t="n">
        <v>0.506944444444444</v>
      </c>
      <c r="F169" s="2" t="n">
        <v>0.607638888888889</v>
      </c>
      <c r="G169" s="2" t="n">
        <v>0.0520833333</v>
      </c>
      <c r="H169" s="1" t="s">
        <v>66</v>
      </c>
      <c r="I169" s="14" t="s">
        <v>57</v>
      </c>
      <c r="J169" s="3" t="n">
        <v>1476</v>
      </c>
      <c r="K169" s="3" t="n">
        <v>15900</v>
      </c>
      <c r="L169" s="4" t="n">
        <v>10.7723577235772</v>
      </c>
    </row>
    <row r="170" customFormat="false" ht="13.2" hidden="false" customHeight="false" outlineLevel="0" collapsed="false">
      <c r="C170" s="14" t="s">
        <v>55</v>
      </c>
      <c r="D170" s="14" t="s">
        <v>58</v>
      </c>
      <c r="E170" s="2" t="n">
        <v>0.645833333333333</v>
      </c>
      <c r="F170" s="2" t="n">
        <v>0.756944444444445</v>
      </c>
      <c r="G170" s="2" t="n">
        <v>0.0381944444444441</v>
      </c>
      <c r="H170" s="1" t="s">
        <v>67</v>
      </c>
      <c r="I170" s="14" t="s">
        <v>57</v>
      </c>
      <c r="J170" s="3" t="n">
        <v>1476</v>
      </c>
      <c r="K170" s="3" t="n">
        <v>15900</v>
      </c>
      <c r="L170" s="4" t="n">
        <v>10.7723577235772</v>
      </c>
    </row>
    <row r="171" customFormat="false" ht="13.2" hidden="false" customHeight="false" outlineLevel="0" collapsed="false">
      <c r="C171" s="14" t="s">
        <v>58</v>
      </c>
      <c r="D171" s="14" t="s">
        <v>15</v>
      </c>
      <c r="E171" s="2" t="n">
        <v>0.822916666666667</v>
      </c>
      <c r="F171" s="2" t="n">
        <v>0.878472222222222</v>
      </c>
      <c r="G171" s="2" t="n">
        <v>0.0659722223</v>
      </c>
      <c r="H171" s="1" t="s">
        <v>72</v>
      </c>
      <c r="I171" s="14" t="s">
        <v>57</v>
      </c>
      <c r="J171" s="3" t="n">
        <v>643</v>
      </c>
      <c r="K171" s="3" t="n">
        <v>15440</v>
      </c>
      <c r="L171" s="4" t="n">
        <v>24.0124416796268</v>
      </c>
      <c r="M171" s="3" t="n">
        <v>4238</v>
      </c>
      <c r="N171" s="3" t="n">
        <v>62680</v>
      </c>
      <c r="O171" s="4" t="n">
        <v>14.7899952807928</v>
      </c>
    </row>
    <row r="173" customFormat="false" ht="13.2" hidden="false" customHeight="false" outlineLevel="0" collapsed="false">
      <c r="A173" s="1" t="s">
        <v>75</v>
      </c>
      <c r="B173" s="1" t="s">
        <v>22</v>
      </c>
      <c r="C173" s="14" t="s">
        <v>15</v>
      </c>
      <c r="D173" s="14" t="s">
        <v>58</v>
      </c>
      <c r="E173" s="2" t="n">
        <v>0.388888888888889</v>
      </c>
      <c r="F173" s="2" t="n">
        <v>0.454861111111111</v>
      </c>
      <c r="H173" s="1" t="s">
        <v>71</v>
      </c>
      <c r="I173" s="14" t="s">
        <v>57</v>
      </c>
      <c r="J173" s="3" t="n">
        <v>643</v>
      </c>
      <c r="K173" s="3" t="n">
        <v>15440</v>
      </c>
      <c r="L173" s="4" t="n">
        <v>24.0124416796268</v>
      </c>
    </row>
    <row r="174" customFormat="false" ht="13.2" hidden="false" customHeight="false" outlineLevel="0" collapsed="false">
      <c r="C174" s="14" t="s">
        <v>58</v>
      </c>
      <c r="D174" s="14" t="s">
        <v>55</v>
      </c>
      <c r="E174" s="2" t="n">
        <v>0.506944444444444</v>
      </c>
      <c r="F174" s="2" t="n">
        <v>0.607638888888889</v>
      </c>
      <c r="G174" s="2" t="n">
        <v>0.0520833333</v>
      </c>
      <c r="H174" s="1" t="s">
        <v>66</v>
      </c>
      <c r="I174" s="14" t="s">
        <v>57</v>
      </c>
      <c r="J174" s="3" t="n">
        <v>1476</v>
      </c>
      <c r="K174" s="3" t="n">
        <v>15900</v>
      </c>
      <c r="L174" s="4" t="n">
        <v>10.7723577235772</v>
      </c>
    </row>
    <row r="175" customFormat="false" ht="13.2" hidden="false" customHeight="false" outlineLevel="0" collapsed="false">
      <c r="C175" s="14" t="s">
        <v>55</v>
      </c>
      <c r="D175" s="14" t="s">
        <v>58</v>
      </c>
      <c r="E175" s="2" t="n">
        <v>0.680555555555555</v>
      </c>
      <c r="F175" s="2" t="n">
        <v>0.791666666666667</v>
      </c>
      <c r="G175" s="2" t="n">
        <v>0.0729166666666661</v>
      </c>
      <c r="H175" s="1" t="s">
        <v>69</v>
      </c>
      <c r="I175" s="14" t="s">
        <v>57</v>
      </c>
      <c r="J175" s="3" t="n">
        <v>1476</v>
      </c>
      <c r="K175" s="3" t="n">
        <v>15900</v>
      </c>
      <c r="L175" s="4" t="n">
        <v>10.7723577235772</v>
      </c>
    </row>
    <row r="176" customFormat="false" ht="13.2" hidden="false" customHeight="false" outlineLevel="0" collapsed="false">
      <c r="C176" s="14" t="s">
        <v>58</v>
      </c>
      <c r="D176" s="14" t="s">
        <v>15</v>
      </c>
      <c r="E176" s="2" t="n">
        <v>0.822916666666667</v>
      </c>
      <c r="F176" s="2" t="n">
        <v>0.878472222222222</v>
      </c>
      <c r="G176" s="2" t="n">
        <v>0.03125</v>
      </c>
      <c r="H176" s="1" t="s">
        <v>72</v>
      </c>
      <c r="I176" s="14" t="s">
        <v>57</v>
      </c>
      <c r="J176" s="3" t="n">
        <v>643</v>
      </c>
      <c r="K176" s="3" t="n">
        <v>15440</v>
      </c>
      <c r="L176" s="4" t="n">
        <v>24.0124416796268</v>
      </c>
      <c r="M176" s="3" t="n">
        <v>4238</v>
      </c>
      <c r="N176" s="3" t="n">
        <v>62680</v>
      </c>
      <c r="O176" s="4" t="n">
        <v>14.7899952807928</v>
      </c>
    </row>
    <row r="178" customFormat="false" ht="13.2" hidden="false" customHeight="false" outlineLevel="0" collapsed="false">
      <c r="A178" s="1" t="s">
        <v>75</v>
      </c>
      <c r="B178" s="1" t="s">
        <v>22</v>
      </c>
      <c r="C178" s="14" t="s">
        <v>15</v>
      </c>
      <c r="D178" s="14" t="s">
        <v>58</v>
      </c>
      <c r="E178" s="2" t="n">
        <v>0.388888888888889</v>
      </c>
      <c r="F178" s="2" t="n">
        <v>0.454861111111111</v>
      </c>
      <c r="H178" s="1" t="s">
        <v>71</v>
      </c>
      <c r="I178" s="14" t="s">
        <v>57</v>
      </c>
      <c r="J178" s="3" t="n">
        <v>643</v>
      </c>
      <c r="K178" s="3" t="n">
        <v>15440</v>
      </c>
      <c r="L178" s="4" t="n">
        <v>24.0124416796268</v>
      </c>
    </row>
    <row r="179" customFormat="false" ht="13.2" hidden="false" customHeight="false" outlineLevel="0" collapsed="false">
      <c r="C179" s="14" t="s">
        <v>58</v>
      </c>
      <c r="D179" s="14" t="s">
        <v>55</v>
      </c>
      <c r="E179" s="2" t="n">
        <v>0.541666666666667</v>
      </c>
      <c r="F179" s="2" t="n">
        <v>0.642361111111111</v>
      </c>
      <c r="G179" s="2" t="n">
        <v>0.0868055556</v>
      </c>
      <c r="H179" s="1" t="s">
        <v>70</v>
      </c>
      <c r="I179" s="14" t="s">
        <v>57</v>
      </c>
      <c r="J179" s="3" t="n">
        <v>1476</v>
      </c>
      <c r="K179" s="3" t="n">
        <v>15900</v>
      </c>
      <c r="L179" s="4" t="n">
        <v>10.7723577235772</v>
      </c>
    </row>
    <row r="180" customFormat="false" ht="13.2" hidden="false" customHeight="false" outlineLevel="0" collapsed="false">
      <c r="C180" s="14" t="s">
        <v>55</v>
      </c>
      <c r="D180" s="14" t="s">
        <v>58</v>
      </c>
      <c r="E180" s="2" t="n">
        <v>0.680555555555555</v>
      </c>
      <c r="F180" s="2" t="n">
        <v>0.791666666666667</v>
      </c>
      <c r="G180" s="2" t="n">
        <v>0.038194444444444</v>
      </c>
      <c r="H180" s="1" t="s">
        <v>69</v>
      </c>
      <c r="I180" s="14" t="s">
        <v>57</v>
      </c>
      <c r="J180" s="3" t="n">
        <v>1476</v>
      </c>
      <c r="K180" s="3" t="n">
        <v>15900</v>
      </c>
      <c r="L180" s="4" t="n">
        <v>10.7723577235772</v>
      </c>
    </row>
    <row r="181" customFormat="false" ht="13.2" hidden="false" customHeight="false" outlineLevel="0" collapsed="false">
      <c r="C181" s="14" t="s">
        <v>58</v>
      </c>
      <c r="D181" s="14" t="s">
        <v>15</v>
      </c>
      <c r="E181" s="2" t="n">
        <v>0.822916666666667</v>
      </c>
      <c r="F181" s="2" t="n">
        <v>0.878472222222222</v>
      </c>
      <c r="G181" s="2" t="n">
        <v>0.03125</v>
      </c>
      <c r="H181" s="1" t="s">
        <v>72</v>
      </c>
      <c r="I181" s="14" t="s">
        <v>57</v>
      </c>
      <c r="J181" s="3" t="n">
        <v>643</v>
      </c>
      <c r="K181" s="3" t="n">
        <v>15440</v>
      </c>
      <c r="L181" s="4" t="n">
        <v>24.0124416796268</v>
      </c>
      <c r="M181" s="3" t="n">
        <v>4238</v>
      </c>
      <c r="N181" s="3" t="n">
        <v>62680</v>
      </c>
      <c r="O181" s="4" t="n">
        <v>14.7899952807928</v>
      </c>
    </row>
    <row r="183" customFormat="false" ht="13.2" hidden="false" customHeight="false" outlineLevel="0" collapsed="false">
      <c r="A183" s="1" t="s">
        <v>76</v>
      </c>
      <c r="B183" s="1" t="s">
        <v>22</v>
      </c>
      <c r="C183" s="14" t="s">
        <v>15</v>
      </c>
      <c r="D183" s="14" t="s">
        <v>58</v>
      </c>
      <c r="E183" s="2" t="n">
        <v>0.388888888888889</v>
      </c>
      <c r="F183" s="2" t="n">
        <v>0.454861111111111</v>
      </c>
      <c r="H183" s="1" t="s">
        <v>71</v>
      </c>
      <c r="I183" s="14" t="s">
        <v>57</v>
      </c>
      <c r="J183" s="3" t="n">
        <v>643</v>
      </c>
      <c r="K183" s="3" t="n">
        <v>15440</v>
      </c>
      <c r="L183" s="4" t="n">
        <v>24.0124416796268</v>
      </c>
    </row>
    <row r="184" customFormat="false" ht="13.2" hidden="false" customHeight="false" outlineLevel="0" collapsed="false">
      <c r="C184" s="14" t="s">
        <v>58</v>
      </c>
      <c r="D184" s="14" t="s">
        <v>55</v>
      </c>
      <c r="E184" s="2" t="n">
        <v>0.506944444444444</v>
      </c>
      <c r="F184" s="2" t="n">
        <v>0.607638888888889</v>
      </c>
      <c r="G184" s="2" t="n">
        <v>0.0520833333</v>
      </c>
      <c r="H184" s="1" t="s">
        <v>66</v>
      </c>
      <c r="I184" s="14" t="s">
        <v>57</v>
      </c>
      <c r="J184" s="3" t="n">
        <v>1476</v>
      </c>
      <c r="K184" s="3" t="n">
        <v>15900</v>
      </c>
      <c r="L184" s="4" t="n">
        <v>10.7723577235772</v>
      </c>
    </row>
    <row r="185" customFormat="false" ht="13.2" hidden="false" customHeight="false" outlineLevel="0" collapsed="false">
      <c r="C185" s="14" t="s">
        <v>55</v>
      </c>
      <c r="D185" s="14" t="s">
        <v>58</v>
      </c>
      <c r="E185" s="2" t="n">
        <v>0.645833333333333</v>
      </c>
      <c r="F185" s="2" t="n">
        <v>0.756944444444445</v>
      </c>
      <c r="G185" s="2" t="n">
        <v>0.0381944444444441</v>
      </c>
      <c r="H185" s="1" t="s">
        <v>67</v>
      </c>
      <c r="I185" s="14" t="s">
        <v>57</v>
      </c>
      <c r="J185" s="3" t="n">
        <v>1476</v>
      </c>
      <c r="K185" s="3" t="n">
        <v>15900</v>
      </c>
      <c r="L185" s="4" t="n">
        <v>10.7723577235772</v>
      </c>
    </row>
    <row r="186" customFormat="false" ht="13.2" hidden="false" customHeight="false" outlineLevel="0" collapsed="false">
      <c r="C186" s="14" t="s">
        <v>58</v>
      </c>
      <c r="D186" s="14" t="s">
        <v>15</v>
      </c>
      <c r="E186" s="2" t="n">
        <v>0.822916666666667</v>
      </c>
      <c r="F186" s="2" t="n">
        <v>0.878472222222222</v>
      </c>
      <c r="G186" s="2" t="n">
        <v>0.0659722223</v>
      </c>
      <c r="H186" s="1" t="s">
        <v>72</v>
      </c>
      <c r="I186" s="14" t="s">
        <v>57</v>
      </c>
      <c r="J186" s="3" t="n">
        <v>643</v>
      </c>
      <c r="K186" s="3" t="n">
        <v>15440</v>
      </c>
      <c r="L186" s="4" t="n">
        <v>24.0124416796268</v>
      </c>
      <c r="M186" s="3" t="n">
        <v>4238</v>
      </c>
      <c r="N186" s="3" t="n">
        <v>62680</v>
      </c>
      <c r="O186" s="4" t="n">
        <v>14.7899952807928</v>
      </c>
    </row>
    <row r="188" customFormat="false" ht="13.2" hidden="false" customHeight="false" outlineLevel="0" collapsed="false">
      <c r="A188" s="1" t="s">
        <v>76</v>
      </c>
      <c r="B188" s="1" t="s">
        <v>22</v>
      </c>
      <c r="C188" s="14" t="s">
        <v>15</v>
      </c>
      <c r="D188" s="14" t="s">
        <v>58</v>
      </c>
      <c r="E188" s="2" t="n">
        <v>0.388888888888889</v>
      </c>
      <c r="F188" s="2" t="n">
        <v>0.454861111111111</v>
      </c>
      <c r="H188" s="1" t="s">
        <v>71</v>
      </c>
      <c r="I188" s="14" t="s">
        <v>57</v>
      </c>
      <c r="J188" s="3" t="n">
        <v>643</v>
      </c>
      <c r="K188" s="3" t="n">
        <v>15440</v>
      </c>
      <c r="L188" s="4" t="n">
        <v>24.0124416796268</v>
      </c>
    </row>
    <row r="189" customFormat="false" ht="13.2" hidden="false" customHeight="false" outlineLevel="0" collapsed="false">
      <c r="C189" s="14" t="s">
        <v>58</v>
      </c>
      <c r="D189" s="14" t="s">
        <v>55</v>
      </c>
      <c r="E189" s="2" t="n">
        <v>0.506944444444444</v>
      </c>
      <c r="F189" s="2" t="n">
        <v>0.607638888888889</v>
      </c>
      <c r="G189" s="2" t="n">
        <v>0.0520833333</v>
      </c>
      <c r="H189" s="1" t="s">
        <v>66</v>
      </c>
      <c r="I189" s="14" t="s">
        <v>57</v>
      </c>
      <c r="J189" s="3" t="n">
        <v>1476</v>
      </c>
      <c r="K189" s="3" t="n">
        <v>15900</v>
      </c>
      <c r="L189" s="4" t="n">
        <v>10.7723577235772</v>
      </c>
    </row>
    <row r="190" customFormat="false" ht="13.2" hidden="false" customHeight="false" outlineLevel="0" collapsed="false">
      <c r="C190" s="14" t="s">
        <v>55</v>
      </c>
      <c r="D190" s="14" t="s">
        <v>58</v>
      </c>
      <c r="E190" s="2" t="n">
        <v>0.680555555555555</v>
      </c>
      <c r="F190" s="2" t="n">
        <v>0.791666666666667</v>
      </c>
      <c r="G190" s="2" t="n">
        <v>0.0729166666666661</v>
      </c>
      <c r="H190" s="1" t="s">
        <v>69</v>
      </c>
      <c r="I190" s="14" t="s">
        <v>57</v>
      </c>
      <c r="J190" s="3" t="n">
        <v>1476</v>
      </c>
      <c r="K190" s="3" t="n">
        <v>15900</v>
      </c>
      <c r="L190" s="4" t="n">
        <v>10.7723577235772</v>
      </c>
    </row>
    <row r="191" customFormat="false" ht="13.2" hidden="false" customHeight="false" outlineLevel="0" collapsed="false">
      <c r="C191" s="14" t="s">
        <v>58</v>
      </c>
      <c r="D191" s="14" t="s">
        <v>15</v>
      </c>
      <c r="E191" s="2" t="n">
        <v>0.822916666666667</v>
      </c>
      <c r="F191" s="2" t="n">
        <v>0.878472222222222</v>
      </c>
      <c r="G191" s="2" t="n">
        <v>0.03125</v>
      </c>
      <c r="H191" s="1" t="s">
        <v>72</v>
      </c>
      <c r="I191" s="14" t="s">
        <v>57</v>
      </c>
      <c r="J191" s="3" t="n">
        <v>643</v>
      </c>
      <c r="K191" s="3" t="n">
        <v>15440</v>
      </c>
      <c r="L191" s="4" t="n">
        <v>24.0124416796268</v>
      </c>
      <c r="M191" s="3" t="n">
        <v>4238</v>
      </c>
      <c r="N191" s="3" t="n">
        <v>62680</v>
      </c>
      <c r="O191" s="4" t="n">
        <v>14.7899952807928</v>
      </c>
    </row>
    <row r="193" customFormat="false" ht="13.2" hidden="false" customHeight="false" outlineLevel="0" collapsed="false">
      <c r="A193" s="1" t="s">
        <v>76</v>
      </c>
      <c r="B193" s="1" t="s">
        <v>22</v>
      </c>
      <c r="C193" s="14" t="s">
        <v>15</v>
      </c>
      <c r="D193" s="14" t="s">
        <v>58</v>
      </c>
      <c r="E193" s="2" t="n">
        <v>0.388888888888889</v>
      </c>
      <c r="F193" s="2" t="n">
        <v>0.454861111111111</v>
      </c>
      <c r="H193" s="1" t="s">
        <v>71</v>
      </c>
      <c r="I193" s="14" t="s">
        <v>57</v>
      </c>
      <c r="J193" s="3" t="n">
        <v>643</v>
      </c>
      <c r="K193" s="3" t="n">
        <v>15440</v>
      </c>
      <c r="L193" s="4" t="n">
        <v>24.0124416796268</v>
      </c>
    </row>
    <row r="194" customFormat="false" ht="13.2" hidden="false" customHeight="false" outlineLevel="0" collapsed="false">
      <c r="C194" s="14" t="s">
        <v>58</v>
      </c>
      <c r="D194" s="14" t="s">
        <v>55</v>
      </c>
      <c r="E194" s="2" t="n">
        <v>0.541666666666667</v>
      </c>
      <c r="F194" s="2" t="n">
        <v>0.642361111111111</v>
      </c>
      <c r="G194" s="2" t="n">
        <v>0.0868055556</v>
      </c>
      <c r="H194" s="1" t="s">
        <v>70</v>
      </c>
      <c r="I194" s="14" t="s">
        <v>57</v>
      </c>
      <c r="J194" s="3" t="n">
        <v>1476</v>
      </c>
      <c r="K194" s="3" t="n">
        <v>15900</v>
      </c>
      <c r="L194" s="4" t="n">
        <v>10.7723577235772</v>
      </c>
    </row>
    <row r="195" customFormat="false" ht="13.2" hidden="false" customHeight="false" outlineLevel="0" collapsed="false">
      <c r="C195" s="14" t="s">
        <v>55</v>
      </c>
      <c r="D195" s="14" t="s">
        <v>58</v>
      </c>
      <c r="E195" s="2" t="n">
        <v>0.680555555555555</v>
      </c>
      <c r="F195" s="2" t="n">
        <v>0.791666666666667</v>
      </c>
      <c r="G195" s="2" t="n">
        <v>0.038194444444444</v>
      </c>
      <c r="H195" s="1" t="s">
        <v>69</v>
      </c>
      <c r="I195" s="14" t="s">
        <v>57</v>
      </c>
      <c r="J195" s="3" t="n">
        <v>1476</v>
      </c>
      <c r="K195" s="3" t="n">
        <v>15900</v>
      </c>
      <c r="L195" s="4" t="n">
        <v>10.7723577235772</v>
      </c>
    </row>
    <row r="196" customFormat="false" ht="13.2" hidden="false" customHeight="false" outlineLevel="0" collapsed="false">
      <c r="C196" s="14" t="s">
        <v>58</v>
      </c>
      <c r="D196" s="14" t="s">
        <v>15</v>
      </c>
      <c r="E196" s="2" t="n">
        <v>0.822916666666667</v>
      </c>
      <c r="F196" s="2" t="n">
        <v>0.878472222222222</v>
      </c>
      <c r="G196" s="2" t="n">
        <v>0.03125</v>
      </c>
      <c r="H196" s="1" t="s">
        <v>72</v>
      </c>
      <c r="I196" s="14" t="s">
        <v>57</v>
      </c>
      <c r="J196" s="3" t="n">
        <v>643</v>
      </c>
      <c r="K196" s="3" t="n">
        <v>15440</v>
      </c>
      <c r="L196" s="4" t="n">
        <v>24.0124416796268</v>
      </c>
      <c r="M196" s="3" t="n">
        <v>4238</v>
      </c>
      <c r="N196" s="3" t="n">
        <v>62680</v>
      </c>
      <c r="O196" s="4" t="n">
        <v>14.7899952807928</v>
      </c>
    </row>
    <row r="198" customFormat="false" ht="13.2" hidden="false" customHeight="false" outlineLevel="0" collapsed="false">
      <c r="A198" s="1" t="s">
        <v>79</v>
      </c>
      <c r="B198" s="1" t="s">
        <v>22</v>
      </c>
      <c r="C198" s="14" t="s">
        <v>15</v>
      </c>
      <c r="D198" s="14" t="s">
        <v>58</v>
      </c>
      <c r="E198" s="2" t="n">
        <v>0.388888888888889</v>
      </c>
      <c r="F198" s="2" t="n">
        <v>0.454861111111111</v>
      </c>
      <c r="H198" s="1" t="s">
        <v>71</v>
      </c>
      <c r="I198" s="14" t="s">
        <v>57</v>
      </c>
      <c r="J198" s="3" t="n">
        <v>643</v>
      </c>
      <c r="K198" s="3" t="n">
        <v>15440</v>
      </c>
      <c r="L198" s="4" t="n">
        <v>24.0124416796268</v>
      </c>
    </row>
    <row r="199" customFormat="false" ht="13.2" hidden="false" customHeight="false" outlineLevel="0" collapsed="false">
      <c r="C199" s="14" t="s">
        <v>58</v>
      </c>
      <c r="D199" s="14" t="s">
        <v>55</v>
      </c>
      <c r="E199" s="2" t="n">
        <v>0.506944444444444</v>
      </c>
      <c r="F199" s="2" t="n">
        <v>0.607638888888889</v>
      </c>
      <c r="G199" s="2" t="n">
        <v>0.0520833333</v>
      </c>
      <c r="H199" s="1" t="s">
        <v>66</v>
      </c>
      <c r="I199" s="14" t="s">
        <v>57</v>
      </c>
      <c r="J199" s="3" t="n">
        <v>1476</v>
      </c>
      <c r="K199" s="3" t="n">
        <v>15900</v>
      </c>
      <c r="L199" s="4" t="n">
        <v>10.7723577235772</v>
      </c>
    </row>
    <row r="200" customFormat="false" ht="13.2" hidden="false" customHeight="false" outlineLevel="0" collapsed="false">
      <c r="C200" s="14" t="s">
        <v>55</v>
      </c>
      <c r="D200" s="14" t="s">
        <v>58</v>
      </c>
      <c r="E200" s="2" t="n">
        <v>0.645833333333333</v>
      </c>
      <c r="F200" s="2" t="n">
        <v>0.756944444444445</v>
      </c>
      <c r="G200" s="2" t="n">
        <v>0.0381944444444441</v>
      </c>
      <c r="H200" s="1" t="s">
        <v>67</v>
      </c>
      <c r="I200" s="14" t="s">
        <v>57</v>
      </c>
      <c r="J200" s="3" t="n">
        <v>1476</v>
      </c>
      <c r="K200" s="3" t="n">
        <v>15900</v>
      </c>
      <c r="L200" s="4" t="n">
        <v>10.7723577235772</v>
      </c>
    </row>
    <row r="201" customFormat="false" ht="13.2" hidden="false" customHeight="false" outlineLevel="0" collapsed="false">
      <c r="C201" s="14" t="s">
        <v>58</v>
      </c>
      <c r="D201" s="14" t="s">
        <v>15</v>
      </c>
      <c r="E201" s="2" t="n">
        <v>0.822916666666667</v>
      </c>
      <c r="F201" s="2" t="n">
        <v>0.878472222222222</v>
      </c>
      <c r="G201" s="2" t="n">
        <v>0.0659722223</v>
      </c>
      <c r="H201" s="1" t="s">
        <v>72</v>
      </c>
      <c r="I201" s="14" t="s">
        <v>57</v>
      </c>
      <c r="J201" s="3" t="n">
        <v>643</v>
      </c>
      <c r="K201" s="3" t="n">
        <v>16040</v>
      </c>
      <c r="L201" s="4" t="n">
        <v>24.945567651633</v>
      </c>
      <c r="M201" s="3" t="n">
        <v>4238</v>
      </c>
      <c r="N201" s="3" t="n">
        <v>63280</v>
      </c>
      <c r="O201" s="4" t="n">
        <v>14.9315714959887</v>
      </c>
    </row>
    <row r="203" customFormat="false" ht="13.2" hidden="false" customHeight="false" outlineLevel="0" collapsed="false">
      <c r="A203" s="1" t="s">
        <v>79</v>
      </c>
      <c r="B203" s="1" t="s">
        <v>22</v>
      </c>
      <c r="C203" s="14" t="s">
        <v>15</v>
      </c>
      <c r="D203" s="14" t="s">
        <v>58</v>
      </c>
      <c r="E203" s="2" t="n">
        <v>0.388888888888889</v>
      </c>
      <c r="F203" s="2" t="n">
        <v>0.454861111111111</v>
      </c>
      <c r="H203" s="1" t="s">
        <v>71</v>
      </c>
      <c r="I203" s="14" t="s">
        <v>57</v>
      </c>
      <c r="J203" s="3" t="n">
        <v>643</v>
      </c>
      <c r="K203" s="3" t="n">
        <v>15440</v>
      </c>
      <c r="L203" s="4" t="n">
        <v>24.0124416796268</v>
      </c>
    </row>
    <row r="204" customFormat="false" ht="13.2" hidden="false" customHeight="false" outlineLevel="0" collapsed="false">
      <c r="C204" s="14" t="s">
        <v>58</v>
      </c>
      <c r="D204" s="14" t="s">
        <v>55</v>
      </c>
      <c r="E204" s="2" t="n">
        <v>0.506944444444444</v>
      </c>
      <c r="F204" s="2" t="n">
        <v>0.607638888888889</v>
      </c>
      <c r="G204" s="2" t="n">
        <v>0.0520833333</v>
      </c>
      <c r="H204" s="1" t="s">
        <v>66</v>
      </c>
      <c r="I204" s="14" t="s">
        <v>57</v>
      </c>
      <c r="J204" s="3" t="n">
        <v>1476</v>
      </c>
      <c r="K204" s="3" t="n">
        <v>15900</v>
      </c>
      <c r="L204" s="4" t="n">
        <v>10.7723577235772</v>
      </c>
    </row>
    <row r="205" customFormat="false" ht="13.2" hidden="false" customHeight="false" outlineLevel="0" collapsed="false">
      <c r="C205" s="14" t="s">
        <v>55</v>
      </c>
      <c r="D205" s="14" t="s">
        <v>58</v>
      </c>
      <c r="E205" s="2" t="n">
        <v>0.680555555555555</v>
      </c>
      <c r="F205" s="2" t="n">
        <v>0.791666666666667</v>
      </c>
      <c r="G205" s="2" t="n">
        <v>0.0729166666666661</v>
      </c>
      <c r="H205" s="1" t="s">
        <v>69</v>
      </c>
      <c r="I205" s="14" t="s">
        <v>57</v>
      </c>
      <c r="J205" s="3" t="n">
        <v>1476</v>
      </c>
      <c r="K205" s="3" t="n">
        <v>15900</v>
      </c>
      <c r="L205" s="4" t="n">
        <v>10.7723577235772</v>
      </c>
    </row>
    <row r="206" customFormat="false" ht="13.2" hidden="false" customHeight="false" outlineLevel="0" collapsed="false">
      <c r="C206" s="14" t="s">
        <v>58</v>
      </c>
      <c r="D206" s="14" t="s">
        <v>15</v>
      </c>
      <c r="E206" s="2" t="n">
        <v>0.822916666666667</v>
      </c>
      <c r="F206" s="2" t="n">
        <v>0.878472222222222</v>
      </c>
      <c r="G206" s="2" t="n">
        <v>0.03125</v>
      </c>
      <c r="H206" s="1" t="s">
        <v>72</v>
      </c>
      <c r="I206" s="14" t="s">
        <v>57</v>
      </c>
      <c r="J206" s="3" t="n">
        <v>643</v>
      </c>
      <c r="K206" s="3" t="n">
        <v>16040</v>
      </c>
      <c r="L206" s="4" t="n">
        <v>24.945567651633</v>
      </c>
      <c r="M206" s="3" t="n">
        <v>4238</v>
      </c>
      <c r="N206" s="3" t="n">
        <v>63280</v>
      </c>
      <c r="O206" s="4" t="n">
        <v>14.9315714959887</v>
      </c>
    </row>
    <row r="208" customFormat="false" ht="13.2" hidden="false" customHeight="false" outlineLevel="0" collapsed="false">
      <c r="A208" s="1" t="s">
        <v>79</v>
      </c>
      <c r="B208" s="1" t="s">
        <v>22</v>
      </c>
      <c r="C208" s="14" t="s">
        <v>15</v>
      </c>
      <c r="D208" s="14" t="s">
        <v>58</v>
      </c>
      <c r="E208" s="2" t="n">
        <v>0.388888888888889</v>
      </c>
      <c r="F208" s="2" t="n">
        <v>0.454861111111111</v>
      </c>
      <c r="H208" s="1" t="s">
        <v>71</v>
      </c>
      <c r="I208" s="14" t="s">
        <v>57</v>
      </c>
      <c r="J208" s="3" t="n">
        <v>643</v>
      </c>
      <c r="K208" s="3" t="n">
        <v>15440</v>
      </c>
      <c r="L208" s="4" t="n">
        <v>24.0124416796268</v>
      </c>
    </row>
    <row r="209" customFormat="false" ht="13.2" hidden="false" customHeight="false" outlineLevel="0" collapsed="false">
      <c r="C209" s="14" t="s">
        <v>58</v>
      </c>
      <c r="D209" s="14" t="s">
        <v>55</v>
      </c>
      <c r="E209" s="2" t="n">
        <v>0.541666666666667</v>
      </c>
      <c r="F209" s="2" t="n">
        <v>0.642361111111111</v>
      </c>
      <c r="G209" s="2" t="n">
        <v>0.0868055556</v>
      </c>
      <c r="H209" s="1" t="s">
        <v>70</v>
      </c>
      <c r="I209" s="14" t="s">
        <v>57</v>
      </c>
      <c r="J209" s="3" t="n">
        <v>1476</v>
      </c>
      <c r="K209" s="3" t="n">
        <v>15900</v>
      </c>
      <c r="L209" s="4" t="n">
        <v>10.7723577235772</v>
      </c>
    </row>
    <row r="210" customFormat="false" ht="13.2" hidden="false" customHeight="false" outlineLevel="0" collapsed="false">
      <c r="C210" s="14" t="s">
        <v>55</v>
      </c>
      <c r="D210" s="14" t="s">
        <v>58</v>
      </c>
      <c r="E210" s="2" t="n">
        <v>0.680555555555555</v>
      </c>
      <c r="F210" s="2" t="n">
        <v>0.791666666666667</v>
      </c>
      <c r="G210" s="2" t="n">
        <v>0.038194444444444</v>
      </c>
      <c r="H210" s="1" t="s">
        <v>69</v>
      </c>
      <c r="I210" s="14" t="s">
        <v>57</v>
      </c>
      <c r="J210" s="3" t="n">
        <v>1476</v>
      </c>
      <c r="K210" s="3" t="n">
        <v>15900</v>
      </c>
      <c r="L210" s="4" t="n">
        <v>10.7723577235772</v>
      </c>
    </row>
    <row r="211" customFormat="false" ht="13.2" hidden="false" customHeight="false" outlineLevel="0" collapsed="false">
      <c r="C211" s="14" t="s">
        <v>58</v>
      </c>
      <c r="D211" s="14" t="s">
        <v>15</v>
      </c>
      <c r="E211" s="2" t="n">
        <v>0.822916666666667</v>
      </c>
      <c r="F211" s="2" t="n">
        <v>0.878472222222222</v>
      </c>
      <c r="G211" s="2" t="n">
        <v>0.03125</v>
      </c>
      <c r="H211" s="1" t="s">
        <v>72</v>
      </c>
      <c r="I211" s="14" t="s">
        <v>57</v>
      </c>
      <c r="J211" s="3" t="n">
        <v>643</v>
      </c>
      <c r="K211" s="3" t="n">
        <v>16040</v>
      </c>
      <c r="L211" s="4" t="n">
        <v>24.945567651633</v>
      </c>
      <c r="M211" s="3" t="n">
        <v>4238</v>
      </c>
      <c r="N211" s="3" t="n">
        <v>63280</v>
      </c>
      <c r="O211" s="4" t="n">
        <v>14.93157149598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5" t="s">
        <v>42</v>
      </c>
      <c r="B3" s="16" t="n">
        <v>45324</v>
      </c>
      <c r="C3" s="17" t="s">
        <v>15</v>
      </c>
      <c r="D3" s="17" t="s">
        <v>43</v>
      </c>
      <c r="E3" s="18" t="n">
        <v>0.298611111111111</v>
      </c>
      <c r="F3" s="18" t="n">
        <v>0.371527777777778</v>
      </c>
      <c r="G3" s="18"/>
      <c r="H3" s="19" t="s">
        <v>44</v>
      </c>
      <c r="I3" s="17" t="s">
        <v>45</v>
      </c>
      <c r="J3" s="20" t="n">
        <v>901</v>
      </c>
      <c r="K3" s="20" t="n">
        <v>16320</v>
      </c>
      <c r="L3" s="21" t="n">
        <v>18.1132075471698</v>
      </c>
      <c r="M3" s="20"/>
      <c r="N3" s="20"/>
      <c r="O3" s="21"/>
      <c r="P3" s="22"/>
    </row>
    <row r="4" customFormat="false" ht="13.2" hidden="false" customHeight="false" outlineLevel="0" collapsed="false">
      <c r="A4" s="19"/>
      <c r="B4" s="19"/>
      <c r="C4" s="17" t="s">
        <v>43</v>
      </c>
      <c r="D4" s="17" t="s">
        <v>46</v>
      </c>
      <c r="E4" s="18" t="n">
        <v>0.434027777777778</v>
      </c>
      <c r="F4" s="18" t="n">
        <v>0.548611111111111</v>
      </c>
      <c r="G4" s="18" t="n">
        <v>0.0625</v>
      </c>
      <c r="H4" s="19" t="s">
        <v>47</v>
      </c>
      <c r="I4" s="17" t="s">
        <v>45</v>
      </c>
      <c r="J4" s="20" t="n">
        <v>1476</v>
      </c>
      <c r="K4" s="20" t="n">
        <v>15900</v>
      </c>
      <c r="L4" s="21" t="n">
        <v>10.7723577235772</v>
      </c>
      <c r="M4" s="20"/>
      <c r="N4" s="20"/>
      <c r="O4" s="21"/>
      <c r="P4" s="22"/>
    </row>
    <row r="5" customFormat="false" ht="13.2" hidden="false" customHeight="false" outlineLevel="0" collapsed="false">
      <c r="A5" s="19"/>
      <c r="B5" s="19"/>
      <c r="C5" s="17" t="s">
        <v>46</v>
      </c>
      <c r="D5" s="17" t="s">
        <v>43</v>
      </c>
      <c r="E5" s="18" t="n">
        <v>0.586805555555556</v>
      </c>
      <c r="F5" s="18" t="n">
        <v>0.690972222222222</v>
      </c>
      <c r="G5" s="18" t="n">
        <v>0.038194444444445</v>
      </c>
      <c r="H5" s="19" t="s">
        <v>48</v>
      </c>
      <c r="I5" s="17" t="s">
        <v>45</v>
      </c>
      <c r="J5" s="20" t="n">
        <v>1476</v>
      </c>
      <c r="K5" s="20" t="n">
        <v>15900</v>
      </c>
      <c r="L5" s="21" t="n">
        <v>10.7723577235772</v>
      </c>
      <c r="M5" s="20"/>
      <c r="N5" s="20"/>
      <c r="O5" s="21"/>
      <c r="P5" s="22"/>
    </row>
    <row r="6" customFormat="false" ht="13.2" hidden="false" customHeight="false" outlineLevel="0" collapsed="false">
      <c r="A6" s="19"/>
      <c r="B6" s="19"/>
      <c r="C6" s="17" t="s">
        <v>43</v>
      </c>
      <c r="D6" s="17" t="s">
        <v>15</v>
      </c>
      <c r="E6" s="18" t="n">
        <v>0.756944444444445</v>
      </c>
      <c r="F6" s="18" t="n">
        <v>0.836805555555555</v>
      </c>
      <c r="G6" s="18" t="n">
        <v>0.0659722222</v>
      </c>
      <c r="H6" s="19" t="s">
        <v>49</v>
      </c>
      <c r="I6" s="17" t="s">
        <v>45</v>
      </c>
      <c r="J6" s="20" t="n">
        <v>901</v>
      </c>
      <c r="K6" s="20" t="n">
        <v>16320</v>
      </c>
      <c r="L6" s="21" t="n">
        <v>18.1132075471698</v>
      </c>
      <c r="M6" s="20" t="n">
        <v>4754</v>
      </c>
      <c r="N6" s="20" t="n">
        <v>64440</v>
      </c>
      <c r="O6" s="21" t="n">
        <v>13.5549011358856</v>
      </c>
      <c r="P6" s="22"/>
    </row>
    <row r="8" customFormat="false" ht="13.2" hidden="false" customHeight="false" outlineLevel="0" collapsed="false">
      <c r="A8" s="19" t="s">
        <v>54</v>
      </c>
      <c r="B8" s="19" t="s">
        <v>30</v>
      </c>
      <c r="C8" s="17" t="s">
        <v>15</v>
      </c>
      <c r="D8" s="17" t="s">
        <v>43</v>
      </c>
      <c r="E8" s="18" t="n">
        <v>0.298611111111111</v>
      </c>
      <c r="F8" s="18" t="n">
        <v>0.371527777777778</v>
      </c>
      <c r="G8" s="18"/>
      <c r="H8" s="19" t="s">
        <v>44</v>
      </c>
      <c r="I8" s="17" t="s">
        <v>45</v>
      </c>
      <c r="J8" s="20" t="n">
        <v>901</v>
      </c>
      <c r="K8" s="20" t="n">
        <v>16320</v>
      </c>
      <c r="L8" s="21" t="n">
        <v>18.1132075471698</v>
      </c>
      <c r="M8" s="20"/>
      <c r="N8" s="20"/>
      <c r="O8" s="21"/>
      <c r="P8" s="22"/>
    </row>
    <row r="9" customFormat="false" ht="13.2" hidden="false" customHeight="false" outlineLevel="0" collapsed="false">
      <c r="A9" s="19"/>
      <c r="B9" s="19"/>
      <c r="C9" s="17" t="s">
        <v>43</v>
      </c>
      <c r="D9" s="17" t="s">
        <v>46</v>
      </c>
      <c r="E9" s="18" t="n">
        <v>0.434027777777778</v>
      </c>
      <c r="F9" s="18" t="n">
        <v>0.548611111111111</v>
      </c>
      <c r="G9" s="18" t="n">
        <v>0.0625</v>
      </c>
      <c r="H9" s="19" t="s">
        <v>47</v>
      </c>
      <c r="I9" s="17" t="s">
        <v>45</v>
      </c>
      <c r="J9" s="20" t="n">
        <v>1476</v>
      </c>
      <c r="K9" s="20" t="n">
        <v>15900</v>
      </c>
      <c r="L9" s="21" t="n">
        <v>10.7723577235772</v>
      </c>
      <c r="M9" s="20"/>
      <c r="N9" s="20"/>
      <c r="O9" s="21"/>
      <c r="P9" s="22"/>
    </row>
    <row r="10" customFormat="false" ht="13.2" hidden="false" customHeight="false" outlineLevel="0" collapsed="false">
      <c r="A10" s="19"/>
      <c r="B10" s="19"/>
      <c r="C10" s="17" t="s">
        <v>46</v>
      </c>
      <c r="D10" s="17" t="s">
        <v>43</v>
      </c>
      <c r="E10" s="18" t="n">
        <v>0.586805555555556</v>
      </c>
      <c r="F10" s="18" t="n">
        <v>0.690972222222222</v>
      </c>
      <c r="G10" s="18" t="n">
        <v>0.038194444444445</v>
      </c>
      <c r="H10" s="19" t="s">
        <v>48</v>
      </c>
      <c r="I10" s="17" t="s">
        <v>45</v>
      </c>
      <c r="J10" s="20" t="n">
        <v>1476</v>
      </c>
      <c r="K10" s="20" t="n">
        <v>15900</v>
      </c>
      <c r="L10" s="21" t="n">
        <v>10.7723577235772</v>
      </c>
      <c r="M10" s="20"/>
      <c r="N10" s="20"/>
      <c r="O10" s="21"/>
      <c r="P10" s="22"/>
    </row>
    <row r="11" customFormat="false" ht="13.2" hidden="false" customHeight="false" outlineLevel="0" collapsed="false">
      <c r="A11" s="19"/>
      <c r="B11" s="19"/>
      <c r="C11" s="17" t="s">
        <v>43</v>
      </c>
      <c r="D11" s="17" t="s">
        <v>15</v>
      </c>
      <c r="E11" s="18" t="n">
        <v>0.756944444444445</v>
      </c>
      <c r="F11" s="18" t="n">
        <v>0.836805555555555</v>
      </c>
      <c r="G11" s="18" t="n">
        <v>0.0659722222</v>
      </c>
      <c r="H11" s="19" t="s">
        <v>49</v>
      </c>
      <c r="I11" s="17" t="s">
        <v>45</v>
      </c>
      <c r="J11" s="20" t="n">
        <v>901</v>
      </c>
      <c r="K11" s="20" t="n">
        <v>16320</v>
      </c>
      <c r="L11" s="21" t="n">
        <v>18.1132075471698</v>
      </c>
      <c r="M11" s="20" t="n">
        <v>4754</v>
      </c>
      <c r="N11" s="20" t="n">
        <v>64440</v>
      </c>
      <c r="O11" s="21" t="n">
        <v>13.5549011358856</v>
      </c>
      <c r="P11" s="22"/>
    </row>
    <row r="13" customFormat="false" ht="13.2" hidden="false" customHeight="false" outlineLevel="0" collapsed="false">
      <c r="A13" s="1" t="s">
        <v>29</v>
      </c>
      <c r="B13" s="1" t="s">
        <v>30</v>
      </c>
      <c r="C13" s="14" t="s">
        <v>15</v>
      </c>
      <c r="D13" s="14" t="s">
        <v>55</v>
      </c>
      <c r="E13" s="2" t="n">
        <v>0.298611111111111</v>
      </c>
      <c r="F13" s="2" t="n">
        <v>0.371527777777778</v>
      </c>
      <c r="H13" s="1" t="s">
        <v>56</v>
      </c>
      <c r="I13" s="14" t="s">
        <v>57</v>
      </c>
      <c r="J13" s="3" t="n">
        <v>901</v>
      </c>
      <c r="K13" s="3" t="n">
        <v>16320</v>
      </c>
      <c r="L13" s="4" t="n">
        <v>18.1132075471698</v>
      </c>
    </row>
    <row r="14" customFormat="false" ht="13.2" hidden="false" customHeight="false" outlineLevel="0" collapsed="false">
      <c r="C14" s="14" t="s">
        <v>55</v>
      </c>
      <c r="D14" s="14" t="s">
        <v>58</v>
      </c>
      <c r="E14" s="2" t="n">
        <v>0.434027777777778</v>
      </c>
      <c r="F14" s="2" t="n">
        <v>0.548611111111111</v>
      </c>
      <c r="G14" s="2" t="n">
        <v>0.0625</v>
      </c>
      <c r="H14" s="1" t="s">
        <v>47</v>
      </c>
      <c r="I14" s="14" t="s">
        <v>57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4" t="s">
        <v>58</v>
      </c>
      <c r="D15" s="14" t="s">
        <v>55</v>
      </c>
      <c r="E15" s="2" t="n">
        <v>0.586805555555556</v>
      </c>
      <c r="F15" s="2" t="n">
        <v>0.690972222222222</v>
      </c>
      <c r="G15" s="2" t="n">
        <v>0.038194444444445</v>
      </c>
      <c r="H15" s="1" t="s">
        <v>48</v>
      </c>
      <c r="I15" s="14" t="s">
        <v>57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4" t="s">
        <v>55</v>
      </c>
      <c r="D16" s="14" t="s">
        <v>15</v>
      </c>
      <c r="E16" s="2" t="n">
        <v>0.756944444444445</v>
      </c>
      <c r="F16" s="2" t="n">
        <v>0.836805555555555</v>
      </c>
      <c r="G16" s="2" t="n">
        <v>0.0659722222</v>
      </c>
      <c r="H16" s="1" t="s">
        <v>59</v>
      </c>
      <c r="I16" s="14" t="s">
        <v>57</v>
      </c>
      <c r="J16" s="3" t="n">
        <v>901</v>
      </c>
      <c r="K16" s="3" t="n">
        <v>16320</v>
      </c>
      <c r="L16" s="4" t="n">
        <v>18.1132075471698</v>
      </c>
      <c r="M16" s="3" t="n">
        <v>4754</v>
      </c>
      <c r="N16" s="3" t="n">
        <v>64440</v>
      </c>
      <c r="O16" s="4" t="n">
        <v>13.5549011358856</v>
      </c>
    </row>
    <row r="18" customFormat="false" ht="13.2" hidden="false" customHeight="false" outlineLevel="0" collapsed="false">
      <c r="A18" s="1" t="s">
        <v>31</v>
      </c>
      <c r="B18" s="1" t="s">
        <v>30</v>
      </c>
      <c r="C18" s="14" t="s">
        <v>15</v>
      </c>
      <c r="D18" s="14" t="s">
        <v>55</v>
      </c>
      <c r="E18" s="2" t="n">
        <v>0.298611111111111</v>
      </c>
      <c r="F18" s="2" t="n">
        <v>0.371527777777778</v>
      </c>
      <c r="H18" s="1" t="s">
        <v>56</v>
      </c>
      <c r="I18" s="14" t="s">
        <v>57</v>
      </c>
      <c r="J18" s="3" t="n">
        <v>901</v>
      </c>
      <c r="K18" s="3" t="n">
        <v>16320</v>
      </c>
      <c r="L18" s="4" t="n">
        <v>18.1132075471698</v>
      </c>
    </row>
    <row r="19" customFormat="false" ht="13.2" hidden="false" customHeight="false" outlineLevel="0" collapsed="false">
      <c r="C19" s="14" t="s">
        <v>55</v>
      </c>
      <c r="D19" s="14" t="s">
        <v>58</v>
      </c>
      <c r="E19" s="2" t="n">
        <v>0.434027777777778</v>
      </c>
      <c r="F19" s="2" t="n">
        <v>0.548611111111111</v>
      </c>
      <c r="G19" s="2" t="n">
        <v>0.0625</v>
      </c>
      <c r="H19" s="1" t="s">
        <v>47</v>
      </c>
      <c r="I19" s="14" t="s">
        <v>57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4" t="s">
        <v>58</v>
      </c>
      <c r="D20" s="14" t="s">
        <v>55</v>
      </c>
      <c r="E20" s="2" t="n">
        <v>0.586805555555556</v>
      </c>
      <c r="F20" s="2" t="n">
        <v>0.690972222222222</v>
      </c>
      <c r="G20" s="2" t="n">
        <v>0.038194444444445</v>
      </c>
      <c r="H20" s="1" t="s">
        <v>48</v>
      </c>
      <c r="I20" s="14" t="s">
        <v>57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4" t="s">
        <v>55</v>
      </c>
      <c r="D21" s="14" t="s">
        <v>15</v>
      </c>
      <c r="E21" s="2" t="n">
        <v>0.756944444444445</v>
      </c>
      <c r="F21" s="2" t="n">
        <v>0.836805555555555</v>
      </c>
      <c r="G21" s="2" t="n">
        <v>0.0659722222</v>
      </c>
      <c r="H21" s="1" t="s">
        <v>59</v>
      </c>
      <c r="I21" s="14" t="s">
        <v>57</v>
      </c>
      <c r="J21" s="3" t="n">
        <v>901</v>
      </c>
      <c r="K21" s="3" t="n">
        <v>16320</v>
      </c>
      <c r="L21" s="4" t="n">
        <v>18.1132075471698</v>
      </c>
      <c r="M21" s="3" t="n">
        <v>4754</v>
      </c>
      <c r="N21" s="3" t="n">
        <v>64440</v>
      </c>
      <c r="O21" s="4" t="n">
        <v>13.5549011358856</v>
      </c>
    </row>
    <row r="23" customFormat="false" ht="13.2" hidden="false" customHeight="false" outlineLevel="0" collapsed="false">
      <c r="A23" s="1" t="s">
        <v>14</v>
      </c>
      <c r="B23" s="1" t="s">
        <v>22</v>
      </c>
      <c r="C23" s="14" t="s">
        <v>15</v>
      </c>
      <c r="D23" s="14" t="s">
        <v>55</v>
      </c>
      <c r="E23" s="2" t="n">
        <v>0.298611111111111</v>
      </c>
      <c r="F23" s="2" t="n">
        <v>0.371527777777778</v>
      </c>
      <c r="H23" s="1" t="s">
        <v>56</v>
      </c>
      <c r="I23" s="14" t="s">
        <v>57</v>
      </c>
      <c r="J23" s="3" t="n">
        <v>901</v>
      </c>
      <c r="K23" s="3" t="n">
        <v>16320</v>
      </c>
      <c r="L23" s="4" t="n">
        <v>18.1132075471698</v>
      </c>
    </row>
    <row r="24" customFormat="false" ht="13.2" hidden="false" customHeight="false" outlineLevel="0" collapsed="false">
      <c r="C24" s="14" t="s">
        <v>55</v>
      </c>
      <c r="D24" s="14" t="s">
        <v>58</v>
      </c>
      <c r="E24" s="2" t="n">
        <v>0.434027777777778</v>
      </c>
      <c r="F24" s="2" t="n">
        <v>0.548611111111111</v>
      </c>
      <c r="G24" s="2" t="n">
        <v>0.0625</v>
      </c>
      <c r="H24" s="1" t="s">
        <v>47</v>
      </c>
      <c r="I24" s="14" t="s">
        <v>57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4" t="s">
        <v>58</v>
      </c>
      <c r="D25" s="14" t="s">
        <v>55</v>
      </c>
      <c r="E25" s="2" t="n">
        <v>0.586805555555556</v>
      </c>
      <c r="F25" s="2" t="n">
        <v>0.690972222222222</v>
      </c>
      <c r="G25" s="2" t="n">
        <v>0.038194444444445</v>
      </c>
      <c r="H25" s="1" t="s">
        <v>48</v>
      </c>
      <c r="I25" s="14" t="s">
        <v>57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4" t="s">
        <v>55</v>
      </c>
      <c r="D26" s="14" t="s">
        <v>15</v>
      </c>
      <c r="E26" s="2" t="n">
        <v>0.756944444444445</v>
      </c>
      <c r="F26" s="2" t="n">
        <v>0.836805555555555</v>
      </c>
      <c r="G26" s="2" t="n">
        <v>0.0659722222</v>
      </c>
      <c r="H26" s="1" t="s">
        <v>59</v>
      </c>
      <c r="I26" s="14" t="s">
        <v>57</v>
      </c>
      <c r="J26" s="3" t="n">
        <v>901</v>
      </c>
      <c r="K26" s="3" t="n">
        <v>16320</v>
      </c>
      <c r="L26" s="4" t="n">
        <v>18.1132075471698</v>
      </c>
      <c r="M26" s="3" t="n">
        <v>4754</v>
      </c>
      <c r="N26" s="3" t="n">
        <v>64440</v>
      </c>
      <c r="O26" s="4" t="n">
        <v>13.5549011358856</v>
      </c>
    </row>
    <row r="28" customFormat="false" ht="13.2" hidden="false" customHeight="false" outlineLevel="0" collapsed="false">
      <c r="A28" s="1" t="s">
        <v>21</v>
      </c>
      <c r="B28" s="1" t="s">
        <v>22</v>
      </c>
      <c r="C28" s="14" t="s">
        <v>15</v>
      </c>
      <c r="D28" s="14" t="s">
        <v>55</v>
      </c>
      <c r="E28" s="2" t="n">
        <v>0.298611111111111</v>
      </c>
      <c r="F28" s="2" t="n">
        <v>0.371527777777778</v>
      </c>
      <c r="H28" s="1" t="s">
        <v>56</v>
      </c>
      <c r="I28" s="14" t="s">
        <v>57</v>
      </c>
      <c r="J28" s="3" t="n">
        <v>901</v>
      </c>
      <c r="K28" s="3" t="n">
        <v>16320</v>
      </c>
      <c r="L28" s="4" t="n">
        <v>18.1132075471698</v>
      </c>
    </row>
    <row r="29" customFormat="false" ht="13.2" hidden="false" customHeight="false" outlineLevel="0" collapsed="false">
      <c r="C29" s="14" t="s">
        <v>55</v>
      </c>
      <c r="D29" s="14" t="s">
        <v>58</v>
      </c>
      <c r="E29" s="2" t="n">
        <v>0.434027777777778</v>
      </c>
      <c r="F29" s="2" t="n">
        <v>0.548611111111111</v>
      </c>
      <c r="G29" s="2" t="n">
        <v>0.0625</v>
      </c>
      <c r="H29" s="1" t="s">
        <v>47</v>
      </c>
      <c r="I29" s="14" t="s">
        <v>57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4" t="s">
        <v>58</v>
      </c>
      <c r="D30" s="14" t="s">
        <v>55</v>
      </c>
      <c r="E30" s="2" t="n">
        <v>0.586805555555556</v>
      </c>
      <c r="F30" s="2" t="n">
        <v>0.690972222222222</v>
      </c>
      <c r="G30" s="2" t="n">
        <v>0.038194444444445</v>
      </c>
      <c r="H30" s="1" t="s">
        <v>48</v>
      </c>
      <c r="I30" s="14" t="s">
        <v>57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4" t="s">
        <v>55</v>
      </c>
      <c r="D31" s="14" t="s">
        <v>15</v>
      </c>
      <c r="E31" s="2" t="n">
        <v>0.756944444444445</v>
      </c>
      <c r="F31" s="2" t="n">
        <v>0.836805555555555</v>
      </c>
      <c r="G31" s="2" t="n">
        <v>0.0659722222</v>
      </c>
      <c r="H31" s="1" t="s">
        <v>59</v>
      </c>
      <c r="I31" s="14" t="s">
        <v>57</v>
      </c>
      <c r="J31" s="3" t="n">
        <v>901</v>
      </c>
      <c r="K31" s="3" t="n">
        <v>16320</v>
      </c>
      <c r="L31" s="4" t="n">
        <v>18.1132075471698</v>
      </c>
      <c r="M31" s="3" t="n">
        <v>4754</v>
      </c>
      <c r="N31" s="3" t="n">
        <v>64440</v>
      </c>
      <c r="O31" s="4" t="n">
        <v>13.5549011358856</v>
      </c>
    </row>
    <row r="33" customFormat="false" ht="13.2" hidden="false" customHeight="false" outlineLevel="0" collapsed="false">
      <c r="A33" s="1" t="s">
        <v>32</v>
      </c>
      <c r="B33" s="1" t="s">
        <v>22</v>
      </c>
      <c r="C33" s="14" t="s">
        <v>15</v>
      </c>
      <c r="D33" s="14" t="s">
        <v>55</v>
      </c>
      <c r="E33" s="2" t="n">
        <v>0.336805555555556</v>
      </c>
      <c r="F33" s="2" t="n">
        <v>0.40625</v>
      </c>
      <c r="H33" s="1" t="s">
        <v>53</v>
      </c>
      <c r="I33" s="14" t="s">
        <v>57</v>
      </c>
      <c r="J33" s="3" t="n">
        <v>901</v>
      </c>
      <c r="K33" s="3" t="n">
        <v>16320</v>
      </c>
      <c r="L33" s="4" t="n">
        <v>18.1132075471698</v>
      </c>
    </row>
    <row r="34" customFormat="false" ht="13.2" hidden="false" customHeight="false" outlineLevel="0" collapsed="false">
      <c r="C34" s="14" t="s">
        <v>55</v>
      </c>
      <c r="D34" s="14" t="s">
        <v>58</v>
      </c>
      <c r="E34" s="2" t="n">
        <v>0.482638888888889</v>
      </c>
      <c r="F34" s="2" t="n">
        <v>0.597222222222222</v>
      </c>
      <c r="G34" s="2" t="n">
        <v>0.0763888889</v>
      </c>
      <c r="H34" s="1" t="s">
        <v>52</v>
      </c>
      <c r="I34" s="14" t="s">
        <v>57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4" t="s">
        <v>58</v>
      </c>
      <c r="D35" s="14" t="s">
        <v>55</v>
      </c>
      <c r="E35" s="2" t="n">
        <v>0.631944444444444</v>
      </c>
      <c r="F35" s="2" t="n">
        <v>0.736111111111111</v>
      </c>
      <c r="G35" s="2" t="n">
        <v>0.034722222222222</v>
      </c>
      <c r="H35" s="1" t="s">
        <v>51</v>
      </c>
      <c r="I35" s="14" t="s">
        <v>57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4" t="s">
        <v>55</v>
      </c>
      <c r="D36" s="14" t="s">
        <v>15</v>
      </c>
      <c r="E36" s="2" t="n">
        <v>0.788194444444445</v>
      </c>
      <c r="F36" s="2" t="n">
        <v>0.861111111111111</v>
      </c>
      <c r="G36" s="2" t="n">
        <v>0.0520833332999999</v>
      </c>
      <c r="H36" s="1" t="s">
        <v>50</v>
      </c>
      <c r="I36" s="14" t="s">
        <v>57</v>
      </c>
      <c r="J36" s="3" t="n">
        <v>901</v>
      </c>
      <c r="K36" s="3" t="n">
        <v>16320</v>
      </c>
      <c r="L36" s="4" t="n">
        <v>18.1132075471698</v>
      </c>
      <c r="M36" s="3" t="n">
        <v>4754</v>
      </c>
      <c r="N36" s="3" t="n">
        <v>64440</v>
      </c>
      <c r="O36" s="4" t="n">
        <v>13.5549011358856</v>
      </c>
    </row>
    <row r="38" customFormat="false" ht="13.2" hidden="false" customHeight="false" outlineLevel="0" collapsed="false">
      <c r="A38" s="19" t="s">
        <v>60</v>
      </c>
      <c r="B38" s="19" t="s">
        <v>22</v>
      </c>
      <c r="C38" s="17" t="s">
        <v>15</v>
      </c>
      <c r="D38" s="17" t="s">
        <v>43</v>
      </c>
      <c r="E38" s="18" t="n">
        <v>0.298611111111111</v>
      </c>
      <c r="F38" s="18" t="n">
        <v>0.371527777777778</v>
      </c>
      <c r="G38" s="18"/>
      <c r="H38" s="19" t="s">
        <v>44</v>
      </c>
      <c r="I38" s="17" t="s">
        <v>45</v>
      </c>
      <c r="J38" s="20" t="n">
        <v>901</v>
      </c>
      <c r="K38" s="20" t="n">
        <v>16320</v>
      </c>
      <c r="L38" s="21" t="n">
        <v>18.1132075471698</v>
      </c>
      <c r="M38" s="20"/>
      <c r="N38" s="20"/>
      <c r="O38" s="21"/>
      <c r="P38" s="22"/>
    </row>
    <row r="39" customFormat="false" ht="13.2" hidden="false" customHeight="false" outlineLevel="0" collapsed="false">
      <c r="A39" s="19"/>
      <c r="B39" s="19"/>
      <c r="C39" s="17" t="s">
        <v>43</v>
      </c>
      <c r="D39" s="17" t="s">
        <v>46</v>
      </c>
      <c r="E39" s="18" t="n">
        <v>0.434027777777778</v>
      </c>
      <c r="F39" s="18" t="n">
        <v>0.548611111111111</v>
      </c>
      <c r="G39" s="18" t="n">
        <v>0.0625</v>
      </c>
      <c r="H39" s="19" t="s">
        <v>47</v>
      </c>
      <c r="I39" s="17" t="s">
        <v>45</v>
      </c>
      <c r="J39" s="20" t="n">
        <v>1476</v>
      </c>
      <c r="K39" s="20" t="n">
        <v>15900</v>
      </c>
      <c r="L39" s="21" t="n">
        <v>10.7723577235772</v>
      </c>
      <c r="M39" s="20"/>
      <c r="N39" s="20"/>
      <c r="O39" s="21"/>
      <c r="P39" s="22"/>
    </row>
    <row r="40" customFormat="false" ht="13.2" hidden="false" customHeight="false" outlineLevel="0" collapsed="false">
      <c r="A40" s="19"/>
      <c r="B40" s="19"/>
      <c r="C40" s="17" t="s">
        <v>46</v>
      </c>
      <c r="D40" s="17" t="s">
        <v>43</v>
      </c>
      <c r="E40" s="18" t="n">
        <v>0.586805555555556</v>
      </c>
      <c r="F40" s="18" t="n">
        <v>0.690972222222222</v>
      </c>
      <c r="G40" s="18" t="n">
        <v>0.038194444444445</v>
      </c>
      <c r="H40" s="19" t="s">
        <v>48</v>
      </c>
      <c r="I40" s="17" t="s">
        <v>45</v>
      </c>
      <c r="J40" s="20" t="n">
        <v>1476</v>
      </c>
      <c r="K40" s="20" t="n">
        <v>15900</v>
      </c>
      <c r="L40" s="21" t="n">
        <v>10.7723577235772</v>
      </c>
      <c r="M40" s="20"/>
      <c r="N40" s="20"/>
      <c r="O40" s="21"/>
      <c r="P40" s="22"/>
    </row>
    <row r="41" customFormat="false" ht="13.2" hidden="false" customHeight="false" outlineLevel="0" collapsed="false">
      <c r="A41" s="19"/>
      <c r="B41" s="19"/>
      <c r="C41" s="17" t="s">
        <v>43</v>
      </c>
      <c r="D41" s="17" t="s">
        <v>15</v>
      </c>
      <c r="E41" s="18" t="n">
        <v>0.756944444444445</v>
      </c>
      <c r="F41" s="18" t="n">
        <v>0.836805555555555</v>
      </c>
      <c r="G41" s="18" t="n">
        <v>0.0659722222</v>
      </c>
      <c r="H41" s="19" t="s">
        <v>49</v>
      </c>
      <c r="I41" s="17" t="s">
        <v>45</v>
      </c>
      <c r="J41" s="20" t="n">
        <v>901</v>
      </c>
      <c r="K41" s="20" t="n">
        <v>16320</v>
      </c>
      <c r="L41" s="21" t="n">
        <v>18.1132075471698</v>
      </c>
      <c r="M41" s="20" t="n">
        <v>4754</v>
      </c>
      <c r="N41" s="20" t="n">
        <v>64440</v>
      </c>
      <c r="O41" s="21" t="n">
        <v>13.5549011358856</v>
      </c>
      <c r="P41" s="22"/>
    </row>
    <row r="43" customFormat="false" ht="13.2" hidden="false" customHeight="false" outlineLevel="0" collapsed="false">
      <c r="A43" s="19" t="s">
        <v>61</v>
      </c>
      <c r="B43" s="19" t="s">
        <v>22</v>
      </c>
      <c r="C43" s="17" t="s">
        <v>15</v>
      </c>
      <c r="D43" s="17" t="s">
        <v>43</v>
      </c>
      <c r="E43" s="18" t="n">
        <v>0.298611111111111</v>
      </c>
      <c r="F43" s="18" t="n">
        <v>0.371527777777778</v>
      </c>
      <c r="G43" s="18"/>
      <c r="H43" s="19" t="s">
        <v>44</v>
      </c>
      <c r="I43" s="17" t="s">
        <v>45</v>
      </c>
      <c r="J43" s="20" t="n">
        <v>901</v>
      </c>
      <c r="K43" s="20" t="n">
        <v>16320</v>
      </c>
      <c r="L43" s="21" t="n">
        <v>18.1132075471698</v>
      </c>
      <c r="M43" s="20"/>
      <c r="N43" s="20"/>
      <c r="O43" s="21"/>
      <c r="P43" s="22"/>
    </row>
    <row r="44" customFormat="false" ht="13.2" hidden="false" customHeight="false" outlineLevel="0" collapsed="false">
      <c r="A44" s="19"/>
      <c r="B44" s="19"/>
      <c r="C44" s="17" t="s">
        <v>43</v>
      </c>
      <c r="D44" s="17" t="s">
        <v>46</v>
      </c>
      <c r="E44" s="18" t="n">
        <v>0.434027777777778</v>
      </c>
      <c r="F44" s="18" t="n">
        <v>0.548611111111111</v>
      </c>
      <c r="G44" s="18" t="n">
        <v>0.0625</v>
      </c>
      <c r="H44" s="19" t="s">
        <v>47</v>
      </c>
      <c r="I44" s="17" t="s">
        <v>45</v>
      </c>
      <c r="J44" s="20" t="n">
        <v>1476</v>
      </c>
      <c r="K44" s="20" t="n">
        <v>15900</v>
      </c>
      <c r="L44" s="21" t="n">
        <v>10.7723577235772</v>
      </c>
      <c r="M44" s="20"/>
      <c r="N44" s="20"/>
      <c r="O44" s="21"/>
      <c r="P44" s="22"/>
    </row>
    <row r="45" customFormat="false" ht="13.2" hidden="false" customHeight="false" outlineLevel="0" collapsed="false">
      <c r="A45" s="19"/>
      <c r="B45" s="19"/>
      <c r="C45" s="17" t="s">
        <v>46</v>
      </c>
      <c r="D45" s="17" t="s">
        <v>43</v>
      </c>
      <c r="E45" s="18" t="n">
        <v>0.631944444444444</v>
      </c>
      <c r="F45" s="18" t="n">
        <v>0.736111111111111</v>
      </c>
      <c r="G45" s="18" t="n">
        <v>0.0833333333333329</v>
      </c>
      <c r="H45" s="19" t="s">
        <v>51</v>
      </c>
      <c r="I45" s="17" t="s">
        <v>45</v>
      </c>
      <c r="J45" s="20" t="n">
        <v>1476</v>
      </c>
      <c r="K45" s="20" t="n">
        <v>15900</v>
      </c>
      <c r="L45" s="21" t="n">
        <v>10.7723577235772</v>
      </c>
      <c r="M45" s="20"/>
      <c r="N45" s="20"/>
      <c r="O45" s="21"/>
      <c r="P45" s="22"/>
    </row>
    <row r="46" customFormat="false" ht="13.2" hidden="false" customHeight="false" outlineLevel="0" collapsed="false">
      <c r="A46" s="19"/>
      <c r="B46" s="19"/>
      <c r="C46" s="17" t="s">
        <v>43</v>
      </c>
      <c r="D46" s="17" t="s">
        <v>15</v>
      </c>
      <c r="E46" s="18" t="n">
        <v>0.788194444444445</v>
      </c>
      <c r="F46" s="18" t="n">
        <v>0.861111111111111</v>
      </c>
      <c r="G46" s="18" t="n">
        <v>0.0520833332999999</v>
      </c>
      <c r="H46" s="19" t="s">
        <v>50</v>
      </c>
      <c r="I46" s="17" t="s">
        <v>45</v>
      </c>
      <c r="J46" s="20" t="n">
        <v>901</v>
      </c>
      <c r="K46" s="20" t="n">
        <v>16320</v>
      </c>
      <c r="L46" s="21" t="n">
        <v>18.1132075471698</v>
      </c>
      <c r="M46" s="20" t="n">
        <v>4754</v>
      </c>
      <c r="N46" s="20" t="n">
        <v>64440</v>
      </c>
      <c r="O46" s="21" t="n">
        <v>13.5549011358856</v>
      </c>
      <c r="P46" s="22"/>
    </row>
    <row r="48" customFormat="false" ht="13.2" hidden="false" customHeight="false" outlineLevel="0" collapsed="false">
      <c r="A48" s="19" t="s">
        <v>61</v>
      </c>
      <c r="B48" s="19" t="s">
        <v>22</v>
      </c>
      <c r="C48" s="17" t="s">
        <v>15</v>
      </c>
      <c r="D48" s="17" t="s">
        <v>43</v>
      </c>
      <c r="E48" s="18" t="n">
        <v>0.298611111111111</v>
      </c>
      <c r="F48" s="18" t="n">
        <v>0.371527777777778</v>
      </c>
      <c r="G48" s="18"/>
      <c r="H48" s="19" t="s">
        <v>44</v>
      </c>
      <c r="I48" s="17" t="s">
        <v>45</v>
      </c>
      <c r="J48" s="20" t="n">
        <v>901</v>
      </c>
      <c r="K48" s="20" t="n">
        <v>16320</v>
      </c>
      <c r="L48" s="21" t="n">
        <v>18.1132075471698</v>
      </c>
      <c r="M48" s="20"/>
      <c r="N48" s="20"/>
      <c r="O48" s="21"/>
      <c r="P48" s="22"/>
    </row>
    <row r="49" customFormat="false" ht="13.2" hidden="false" customHeight="false" outlineLevel="0" collapsed="false">
      <c r="A49" s="19"/>
      <c r="B49" s="19"/>
      <c r="C49" s="17" t="s">
        <v>43</v>
      </c>
      <c r="D49" s="17" t="s">
        <v>46</v>
      </c>
      <c r="E49" s="18" t="n">
        <v>0.482638888888889</v>
      </c>
      <c r="F49" s="18" t="n">
        <v>0.597222222222222</v>
      </c>
      <c r="G49" s="18" t="n">
        <v>0.1111111111</v>
      </c>
      <c r="H49" s="19" t="s">
        <v>52</v>
      </c>
      <c r="I49" s="17" t="s">
        <v>45</v>
      </c>
      <c r="J49" s="20" t="n">
        <v>1476</v>
      </c>
      <c r="K49" s="20" t="n">
        <v>15900</v>
      </c>
      <c r="L49" s="21" t="n">
        <v>10.7723577235772</v>
      </c>
      <c r="M49" s="20"/>
      <c r="N49" s="20"/>
      <c r="O49" s="21"/>
      <c r="P49" s="22"/>
    </row>
    <row r="50" customFormat="false" ht="13.2" hidden="false" customHeight="false" outlineLevel="0" collapsed="false">
      <c r="A50" s="19"/>
      <c r="B50" s="19"/>
      <c r="C50" s="17" t="s">
        <v>46</v>
      </c>
      <c r="D50" s="17" t="s">
        <v>43</v>
      </c>
      <c r="E50" s="18" t="n">
        <v>0.631944444444444</v>
      </c>
      <c r="F50" s="18" t="n">
        <v>0.736111111111111</v>
      </c>
      <c r="G50" s="18" t="n">
        <v>0.034722222222222</v>
      </c>
      <c r="H50" s="19" t="s">
        <v>51</v>
      </c>
      <c r="I50" s="17" t="s">
        <v>45</v>
      </c>
      <c r="J50" s="20" t="n">
        <v>1476</v>
      </c>
      <c r="K50" s="20" t="n">
        <v>15900</v>
      </c>
      <c r="L50" s="21" t="n">
        <v>10.7723577235772</v>
      </c>
      <c r="M50" s="20"/>
      <c r="N50" s="20"/>
      <c r="O50" s="21"/>
      <c r="P50" s="22"/>
    </row>
    <row r="51" customFormat="false" ht="13.2" hidden="false" customHeight="false" outlineLevel="0" collapsed="false">
      <c r="A51" s="19"/>
      <c r="B51" s="19"/>
      <c r="C51" s="17" t="s">
        <v>43</v>
      </c>
      <c r="D51" s="17" t="s">
        <v>15</v>
      </c>
      <c r="E51" s="18" t="n">
        <v>0.788194444444445</v>
      </c>
      <c r="F51" s="18" t="n">
        <v>0.861111111111111</v>
      </c>
      <c r="G51" s="18" t="n">
        <v>0.0520833332999999</v>
      </c>
      <c r="H51" s="19" t="s">
        <v>50</v>
      </c>
      <c r="I51" s="17" t="s">
        <v>45</v>
      </c>
      <c r="J51" s="20" t="n">
        <v>901</v>
      </c>
      <c r="K51" s="20" t="n">
        <v>16320</v>
      </c>
      <c r="L51" s="21" t="n">
        <v>18.1132075471698</v>
      </c>
      <c r="M51" s="20" t="n">
        <v>4754</v>
      </c>
      <c r="N51" s="20" t="n">
        <v>64440</v>
      </c>
      <c r="O51" s="21" t="n">
        <v>13.5549011358856</v>
      </c>
      <c r="P51" s="22"/>
    </row>
    <row r="53" customFormat="false" ht="13.2" hidden="false" customHeight="false" outlineLevel="0" collapsed="false">
      <c r="A53" s="1" t="s">
        <v>33</v>
      </c>
      <c r="B53" s="1" t="s">
        <v>22</v>
      </c>
      <c r="C53" s="14" t="s">
        <v>15</v>
      </c>
      <c r="D53" s="14" t="s">
        <v>55</v>
      </c>
      <c r="E53" s="2" t="n">
        <v>0.298611111111111</v>
      </c>
      <c r="F53" s="2" t="n">
        <v>0.371527777777778</v>
      </c>
      <c r="H53" s="1" t="s">
        <v>56</v>
      </c>
      <c r="I53" s="14" t="s">
        <v>57</v>
      </c>
      <c r="J53" s="3" t="n">
        <v>901</v>
      </c>
      <c r="K53" s="3" t="n">
        <v>16320</v>
      </c>
      <c r="L53" s="4" t="n">
        <v>18.1132075471698</v>
      </c>
    </row>
    <row r="54" customFormat="false" ht="13.2" hidden="false" customHeight="false" outlineLevel="0" collapsed="false">
      <c r="C54" s="14" t="s">
        <v>55</v>
      </c>
      <c r="D54" s="14" t="s">
        <v>58</v>
      </c>
      <c r="E54" s="2" t="n">
        <v>0.434027777777778</v>
      </c>
      <c r="F54" s="2" t="n">
        <v>0.548611111111111</v>
      </c>
      <c r="G54" s="2" t="n">
        <v>0.0625</v>
      </c>
      <c r="H54" s="1" t="s">
        <v>47</v>
      </c>
      <c r="I54" s="14" t="s">
        <v>57</v>
      </c>
      <c r="J54" s="3" t="n">
        <v>1476</v>
      </c>
      <c r="K54" s="3" t="n">
        <v>15900</v>
      </c>
      <c r="L54" s="4" t="n">
        <v>10.7723577235772</v>
      </c>
    </row>
    <row r="55" customFormat="false" ht="13.2" hidden="false" customHeight="false" outlineLevel="0" collapsed="false">
      <c r="C55" s="14" t="s">
        <v>58</v>
      </c>
      <c r="D55" s="14" t="s">
        <v>55</v>
      </c>
      <c r="E55" s="2" t="n">
        <v>0.586805555555556</v>
      </c>
      <c r="F55" s="2" t="n">
        <v>0.690972222222222</v>
      </c>
      <c r="G55" s="2" t="n">
        <v>0.038194444444445</v>
      </c>
      <c r="H55" s="1" t="s">
        <v>48</v>
      </c>
      <c r="I55" s="14" t="s">
        <v>57</v>
      </c>
      <c r="J55" s="3" t="n">
        <v>1476</v>
      </c>
      <c r="K55" s="3" t="n">
        <v>15900</v>
      </c>
      <c r="L55" s="4" t="n">
        <v>10.7723577235772</v>
      </c>
    </row>
    <row r="56" customFormat="false" ht="13.2" hidden="false" customHeight="false" outlineLevel="0" collapsed="false">
      <c r="C56" s="14" t="s">
        <v>55</v>
      </c>
      <c r="D56" s="14" t="s">
        <v>15</v>
      </c>
      <c r="E56" s="2" t="n">
        <v>0.756944444444445</v>
      </c>
      <c r="F56" s="2" t="n">
        <v>0.836805555555555</v>
      </c>
      <c r="G56" s="2" t="n">
        <v>0.0659722222</v>
      </c>
      <c r="H56" s="1" t="s">
        <v>59</v>
      </c>
      <c r="I56" s="14" t="s">
        <v>57</v>
      </c>
      <c r="J56" s="3" t="n">
        <v>901</v>
      </c>
      <c r="K56" s="3" t="n">
        <v>16320</v>
      </c>
      <c r="L56" s="4" t="n">
        <v>18.1132075471698</v>
      </c>
      <c r="M56" s="3" t="n">
        <v>4754</v>
      </c>
      <c r="N56" s="3" t="n">
        <v>64440</v>
      </c>
      <c r="O56" s="4" t="n">
        <v>13.5549011358856</v>
      </c>
    </row>
    <row r="58" customFormat="false" ht="13.2" hidden="false" customHeight="false" outlineLevel="0" collapsed="false">
      <c r="A58" s="1" t="s">
        <v>34</v>
      </c>
      <c r="B58" s="1" t="s">
        <v>22</v>
      </c>
      <c r="C58" s="14" t="s">
        <v>15</v>
      </c>
      <c r="D58" s="14" t="s">
        <v>55</v>
      </c>
      <c r="E58" s="2" t="n">
        <v>0.298611111111111</v>
      </c>
      <c r="F58" s="2" t="n">
        <v>0.371527777777778</v>
      </c>
      <c r="H58" s="1" t="s">
        <v>56</v>
      </c>
      <c r="I58" s="14" t="s">
        <v>57</v>
      </c>
      <c r="J58" s="3" t="n">
        <v>901</v>
      </c>
      <c r="K58" s="3" t="n">
        <v>16320</v>
      </c>
      <c r="L58" s="4" t="n">
        <v>18.1132075471698</v>
      </c>
    </row>
    <row r="59" customFormat="false" ht="13.2" hidden="false" customHeight="false" outlineLevel="0" collapsed="false">
      <c r="C59" s="14" t="s">
        <v>55</v>
      </c>
      <c r="D59" s="14" t="s">
        <v>58</v>
      </c>
      <c r="E59" s="2" t="n">
        <v>0.434027777777778</v>
      </c>
      <c r="F59" s="2" t="n">
        <v>0.548611111111111</v>
      </c>
      <c r="G59" s="2" t="n">
        <v>0.0625</v>
      </c>
      <c r="H59" s="1" t="s">
        <v>47</v>
      </c>
      <c r="I59" s="14" t="s">
        <v>57</v>
      </c>
      <c r="J59" s="3" t="n">
        <v>1476</v>
      </c>
      <c r="K59" s="3" t="n">
        <v>15900</v>
      </c>
      <c r="L59" s="4" t="n">
        <v>10.7723577235772</v>
      </c>
    </row>
    <row r="60" customFormat="false" ht="13.2" hidden="false" customHeight="false" outlineLevel="0" collapsed="false">
      <c r="C60" s="14" t="s">
        <v>58</v>
      </c>
      <c r="D60" s="14" t="s">
        <v>55</v>
      </c>
      <c r="E60" s="2" t="n">
        <v>0.586805555555556</v>
      </c>
      <c r="F60" s="2" t="n">
        <v>0.690972222222222</v>
      </c>
      <c r="G60" s="2" t="n">
        <v>0.038194444444445</v>
      </c>
      <c r="H60" s="1" t="s">
        <v>48</v>
      </c>
      <c r="I60" s="14" t="s">
        <v>57</v>
      </c>
      <c r="J60" s="3" t="n">
        <v>1476</v>
      </c>
      <c r="K60" s="3" t="n">
        <v>15900</v>
      </c>
      <c r="L60" s="4" t="n">
        <v>10.7723577235772</v>
      </c>
    </row>
    <row r="61" customFormat="false" ht="13.2" hidden="false" customHeight="false" outlineLevel="0" collapsed="false">
      <c r="C61" s="14" t="s">
        <v>55</v>
      </c>
      <c r="D61" s="14" t="s">
        <v>15</v>
      </c>
      <c r="E61" s="2" t="n">
        <v>0.756944444444445</v>
      </c>
      <c r="F61" s="2" t="n">
        <v>0.836805555555555</v>
      </c>
      <c r="G61" s="2" t="n">
        <v>0.0659722222</v>
      </c>
      <c r="H61" s="1" t="s">
        <v>59</v>
      </c>
      <c r="I61" s="14" t="s">
        <v>57</v>
      </c>
      <c r="J61" s="3" t="n">
        <v>901</v>
      </c>
      <c r="K61" s="3" t="n">
        <v>16320</v>
      </c>
      <c r="L61" s="4" t="n">
        <v>18.1132075471698</v>
      </c>
      <c r="M61" s="3" t="n">
        <v>4754</v>
      </c>
      <c r="N61" s="3" t="n">
        <v>64440</v>
      </c>
      <c r="O61" s="4" t="n">
        <v>13.5549011358856</v>
      </c>
    </row>
    <row r="63" customFormat="false" ht="13.2" hidden="false" customHeight="false" outlineLevel="0" collapsed="false">
      <c r="A63" s="1" t="s">
        <v>23</v>
      </c>
      <c r="B63" s="1" t="s">
        <v>22</v>
      </c>
      <c r="C63" s="14" t="s">
        <v>15</v>
      </c>
      <c r="D63" s="14" t="s">
        <v>55</v>
      </c>
      <c r="E63" s="2" t="n">
        <v>0.298611111111111</v>
      </c>
      <c r="F63" s="2" t="n">
        <v>0.371527777777778</v>
      </c>
      <c r="H63" s="1" t="s">
        <v>56</v>
      </c>
      <c r="I63" s="14" t="s">
        <v>57</v>
      </c>
      <c r="J63" s="3" t="n">
        <v>901</v>
      </c>
      <c r="K63" s="3" t="n">
        <v>16320</v>
      </c>
      <c r="L63" s="4" t="n">
        <v>18.1132075471698</v>
      </c>
    </row>
    <row r="64" customFormat="false" ht="13.2" hidden="false" customHeight="false" outlineLevel="0" collapsed="false">
      <c r="C64" s="14" t="s">
        <v>55</v>
      </c>
      <c r="D64" s="14" t="s">
        <v>58</v>
      </c>
      <c r="E64" s="2" t="n">
        <v>0.434027777777778</v>
      </c>
      <c r="F64" s="2" t="n">
        <v>0.548611111111111</v>
      </c>
      <c r="G64" s="2" t="n">
        <v>0.0625</v>
      </c>
      <c r="H64" s="1" t="s">
        <v>47</v>
      </c>
      <c r="I64" s="14" t="s">
        <v>57</v>
      </c>
      <c r="J64" s="3" t="n">
        <v>1476</v>
      </c>
      <c r="K64" s="3" t="n">
        <v>15900</v>
      </c>
      <c r="L64" s="4" t="n">
        <v>10.7723577235772</v>
      </c>
    </row>
    <row r="65" customFormat="false" ht="13.2" hidden="false" customHeight="false" outlineLevel="0" collapsed="false">
      <c r="C65" s="14" t="s">
        <v>58</v>
      </c>
      <c r="D65" s="14" t="s">
        <v>55</v>
      </c>
      <c r="E65" s="2" t="n">
        <v>0.586805555555556</v>
      </c>
      <c r="F65" s="2" t="n">
        <v>0.690972222222222</v>
      </c>
      <c r="G65" s="2" t="n">
        <v>0.038194444444445</v>
      </c>
      <c r="H65" s="1" t="s">
        <v>48</v>
      </c>
      <c r="I65" s="14" t="s">
        <v>57</v>
      </c>
      <c r="J65" s="3" t="n">
        <v>1476</v>
      </c>
      <c r="K65" s="3" t="n">
        <v>15900</v>
      </c>
      <c r="L65" s="4" t="n">
        <v>10.7723577235772</v>
      </c>
    </row>
    <row r="66" customFormat="false" ht="13.2" hidden="false" customHeight="false" outlineLevel="0" collapsed="false">
      <c r="C66" s="14" t="s">
        <v>55</v>
      </c>
      <c r="D66" s="14" t="s">
        <v>15</v>
      </c>
      <c r="E66" s="2" t="n">
        <v>0.756944444444445</v>
      </c>
      <c r="F66" s="2" t="n">
        <v>0.836805555555555</v>
      </c>
      <c r="G66" s="2" t="n">
        <v>0.0659722222</v>
      </c>
      <c r="H66" s="1" t="s">
        <v>59</v>
      </c>
      <c r="I66" s="14" t="s">
        <v>57</v>
      </c>
      <c r="J66" s="3" t="n">
        <v>901</v>
      </c>
      <c r="K66" s="3" t="n">
        <v>16320</v>
      </c>
      <c r="L66" s="4" t="n">
        <v>18.1132075471698</v>
      </c>
      <c r="M66" s="3" t="n">
        <v>4754</v>
      </c>
      <c r="N66" s="3" t="n">
        <v>64440</v>
      </c>
      <c r="O66" s="4" t="n">
        <v>13.5549011358856</v>
      </c>
    </row>
    <row r="68" customFormat="false" ht="13.2" hidden="false" customHeight="false" outlineLevel="0" collapsed="false">
      <c r="A68" s="1" t="s">
        <v>24</v>
      </c>
      <c r="B68" s="1" t="s">
        <v>22</v>
      </c>
      <c r="C68" s="14" t="s">
        <v>15</v>
      </c>
      <c r="D68" s="14" t="s">
        <v>55</v>
      </c>
      <c r="E68" s="2" t="n">
        <v>0.298611111111111</v>
      </c>
      <c r="F68" s="2" t="n">
        <v>0.371527777777778</v>
      </c>
      <c r="H68" s="1" t="s">
        <v>56</v>
      </c>
      <c r="I68" s="14" t="s">
        <v>57</v>
      </c>
      <c r="J68" s="3" t="n">
        <v>901</v>
      </c>
      <c r="K68" s="3" t="n">
        <v>16320</v>
      </c>
      <c r="L68" s="4" t="n">
        <v>18.1132075471698</v>
      </c>
    </row>
    <row r="69" customFormat="false" ht="13.2" hidden="false" customHeight="false" outlineLevel="0" collapsed="false">
      <c r="C69" s="14" t="s">
        <v>55</v>
      </c>
      <c r="D69" s="14" t="s">
        <v>58</v>
      </c>
      <c r="E69" s="2" t="n">
        <v>0.434027777777778</v>
      </c>
      <c r="F69" s="2" t="n">
        <v>0.548611111111111</v>
      </c>
      <c r="G69" s="2" t="n">
        <v>0.0625</v>
      </c>
      <c r="H69" s="1" t="s">
        <v>47</v>
      </c>
      <c r="I69" s="14" t="s">
        <v>57</v>
      </c>
      <c r="J69" s="3" t="n">
        <v>1476</v>
      </c>
      <c r="K69" s="3" t="n">
        <v>15900</v>
      </c>
      <c r="L69" s="4" t="n">
        <v>10.7723577235772</v>
      </c>
    </row>
    <row r="70" customFormat="false" ht="13.2" hidden="false" customHeight="false" outlineLevel="0" collapsed="false">
      <c r="C70" s="14" t="s">
        <v>58</v>
      </c>
      <c r="D70" s="14" t="s">
        <v>55</v>
      </c>
      <c r="E70" s="2" t="n">
        <v>0.586805555555556</v>
      </c>
      <c r="F70" s="2" t="n">
        <v>0.690972222222222</v>
      </c>
      <c r="G70" s="2" t="n">
        <v>0.038194444444445</v>
      </c>
      <c r="H70" s="1" t="s">
        <v>48</v>
      </c>
      <c r="I70" s="14" t="s">
        <v>57</v>
      </c>
      <c r="J70" s="3" t="n">
        <v>1476</v>
      </c>
      <c r="K70" s="3" t="n">
        <v>15900</v>
      </c>
      <c r="L70" s="4" t="n">
        <v>10.7723577235772</v>
      </c>
    </row>
    <row r="71" customFormat="false" ht="13.2" hidden="false" customHeight="false" outlineLevel="0" collapsed="false">
      <c r="C71" s="14" t="s">
        <v>55</v>
      </c>
      <c r="D71" s="14" t="s">
        <v>15</v>
      </c>
      <c r="E71" s="2" t="n">
        <v>0.756944444444445</v>
      </c>
      <c r="F71" s="2" t="n">
        <v>0.836805555555555</v>
      </c>
      <c r="G71" s="2" t="n">
        <v>0.0659722222</v>
      </c>
      <c r="H71" s="1" t="s">
        <v>59</v>
      </c>
      <c r="I71" s="14" t="s">
        <v>57</v>
      </c>
      <c r="J71" s="3" t="n">
        <v>901</v>
      </c>
      <c r="K71" s="3" t="n">
        <v>16320</v>
      </c>
      <c r="L71" s="4" t="n">
        <v>18.1132075471698</v>
      </c>
      <c r="M71" s="3" t="n">
        <v>4754</v>
      </c>
      <c r="N71" s="3" t="n">
        <v>64440</v>
      </c>
      <c r="O71" s="4" t="n">
        <v>13.5549011358856</v>
      </c>
    </row>
    <row r="73" customFormat="false" ht="13.2" hidden="false" customHeight="false" outlineLevel="0" collapsed="false">
      <c r="A73" s="1" t="s">
        <v>35</v>
      </c>
      <c r="B73" s="1" t="s">
        <v>22</v>
      </c>
      <c r="C73" s="14" t="s">
        <v>15</v>
      </c>
      <c r="D73" s="14" t="s">
        <v>55</v>
      </c>
      <c r="E73" s="2" t="n">
        <v>0.336805555555556</v>
      </c>
      <c r="F73" s="2" t="n">
        <v>0.40625</v>
      </c>
      <c r="H73" s="1" t="s">
        <v>53</v>
      </c>
      <c r="I73" s="14" t="s">
        <v>57</v>
      </c>
      <c r="J73" s="3" t="n">
        <v>901</v>
      </c>
      <c r="K73" s="3" t="n">
        <v>16320</v>
      </c>
      <c r="L73" s="4" t="n">
        <v>18.1132075471698</v>
      </c>
    </row>
    <row r="74" customFormat="false" ht="13.2" hidden="false" customHeight="false" outlineLevel="0" collapsed="false">
      <c r="C74" s="14" t="s">
        <v>55</v>
      </c>
      <c r="D74" s="14" t="s">
        <v>58</v>
      </c>
      <c r="E74" s="2" t="n">
        <v>0.482638888888889</v>
      </c>
      <c r="F74" s="2" t="n">
        <v>0.597222222222222</v>
      </c>
      <c r="G74" s="2" t="n">
        <v>0.0763888889</v>
      </c>
      <c r="H74" s="1" t="s">
        <v>52</v>
      </c>
      <c r="I74" s="14" t="s">
        <v>57</v>
      </c>
      <c r="J74" s="3" t="n">
        <v>1476</v>
      </c>
      <c r="K74" s="3" t="n">
        <v>15900</v>
      </c>
      <c r="L74" s="4" t="n">
        <v>10.7723577235772</v>
      </c>
    </row>
    <row r="75" customFormat="false" ht="13.2" hidden="false" customHeight="false" outlineLevel="0" collapsed="false">
      <c r="C75" s="14" t="s">
        <v>58</v>
      </c>
      <c r="D75" s="14" t="s">
        <v>55</v>
      </c>
      <c r="E75" s="2" t="n">
        <v>0.631944444444444</v>
      </c>
      <c r="F75" s="2" t="n">
        <v>0.736111111111111</v>
      </c>
      <c r="G75" s="2" t="n">
        <v>0.034722222222222</v>
      </c>
      <c r="H75" s="1" t="s">
        <v>51</v>
      </c>
      <c r="I75" s="14" t="s">
        <v>57</v>
      </c>
      <c r="J75" s="3" t="n">
        <v>1476</v>
      </c>
      <c r="K75" s="3" t="n">
        <v>15900</v>
      </c>
      <c r="L75" s="4" t="n">
        <v>10.7723577235772</v>
      </c>
    </row>
    <row r="76" customFormat="false" ht="13.2" hidden="false" customHeight="false" outlineLevel="0" collapsed="false">
      <c r="C76" s="14" t="s">
        <v>55</v>
      </c>
      <c r="D76" s="14" t="s">
        <v>15</v>
      </c>
      <c r="E76" s="2" t="n">
        <v>0.788194444444445</v>
      </c>
      <c r="F76" s="2" t="n">
        <v>0.861111111111111</v>
      </c>
      <c r="G76" s="2" t="n">
        <v>0.0520833332999999</v>
      </c>
      <c r="H76" s="1" t="s">
        <v>50</v>
      </c>
      <c r="I76" s="14" t="s">
        <v>57</v>
      </c>
      <c r="J76" s="3" t="n">
        <v>901</v>
      </c>
      <c r="K76" s="3" t="n">
        <v>16320</v>
      </c>
      <c r="L76" s="4" t="n">
        <v>18.1132075471698</v>
      </c>
      <c r="M76" s="3" t="n">
        <v>4754</v>
      </c>
      <c r="N76" s="3" t="n">
        <v>64440</v>
      </c>
      <c r="O76" s="4" t="n">
        <v>13.5549011358856</v>
      </c>
    </row>
    <row r="78" customFormat="false" ht="13.2" hidden="false" customHeight="false" outlineLevel="0" collapsed="false">
      <c r="A78" s="19" t="s">
        <v>62</v>
      </c>
      <c r="B78" s="19" t="s">
        <v>22</v>
      </c>
      <c r="C78" s="17" t="s">
        <v>15</v>
      </c>
      <c r="D78" s="17" t="s">
        <v>43</v>
      </c>
      <c r="E78" s="18" t="n">
        <v>0.298611111111111</v>
      </c>
      <c r="F78" s="18" t="n">
        <v>0.371527777777778</v>
      </c>
      <c r="G78" s="18"/>
      <c r="H78" s="19" t="s">
        <v>44</v>
      </c>
      <c r="I78" s="17" t="s">
        <v>45</v>
      </c>
      <c r="J78" s="20" t="n">
        <v>901</v>
      </c>
      <c r="K78" s="20" t="n">
        <v>16320</v>
      </c>
      <c r="L78" s="21" t="n">
        <v>18.1132075471698</v>
      </c>
      <c r="M78" s="20"/>
      <c r="N78" s="20"/>
      <c r="O78" s="21"/>
      <c r="P78" s="22"/>
    </row>
    <row r="79" customFormat="false" ht="13.2" hidden="false" customHeight="false" outlineLevel="0" collapsed="false">
      <c r="A79" s="19"/>
      <c r="B79" s="19"/>
      <c r="C79" s="17" t="s">
        <v>43</v>
      </c>
      <c r="D79" s="17" t="s">
        <v>46</v>
      </c>
      <c r="E79" s="18" t="n">
        <v>0.434027777777778</v>
      </c>
      <c r="F79" s="18" t="n">
        <v>0.548611111111111</v>
      </c>
      <c r="G79" s="18" t="n">
        <v>0.0625</v>
      </c>
      <c r="H79" s="19" t="s">
        <v>47</v>
      </c>
      <c r="I79" s="17" t="s">
        <v>45</v>
      </c>
      <c r="J79" s="20" t="n">
        <v>1476</v>
      </c>
      <c r="K79" s="20" t="n">
        <v>15900</v>
      </c>
      <c r="L79" s="21" t="n">
        <v>10.7723577235772</v>
      </c>
      <c r="M79" s="20"/>
      <c r="N79" s="20"/>
      <c r="O79" s="21"/>
      <c r="P79" s="22"/>
    </row>
    <row r="80" customFormat="false" ht="13.2" hidden="false" customHeight="false" outlineLevel="0" collapsed="false">
      <c r="A80" s="19"/>
      <c r="B80" s="19"/>
      <c r="C80" s="17" t="s">
        <v>46</v>
      </c>
      <c r="D80" s="17" t="s">
        <v>43</v>
      </c>
      <c r="E80" s="18" t="n">
        <v>0.586805555555556</v>
      </c>
      <c r="F80" s="18" t="n">
        <v>0.690972222222222</v>
      </c>
      <c r="G80" s="18" t="n">
        <v>0.038194444444445</v>
      </c>
      <c r="H80" s="19" t="s">
        <v>48</v>
      </c>
      <c r="I80" s="17" t="s">
        <v>45</v>
      </c>
      <c r="J80" s="20" t="n">
        <v>1476</v>
      </c>
      <c r="K80" s="20" t="n">
        <v>15900</v>
      </c>
      <c r="L80" s="21" t="n">
        <v>10.7723577235772</v>
      </c>
      <c r="M80" s="20"/>
      <c r="N80" s="20"/>
      <c r="O80" s="21"/>
      <c r="P80" s="22"/>
    </row>
    <row r="81" customFormat="false" ht="13.2" hidden="false" customHeight="false" outlineLevel="0" collapsed="false">
      <c r="A81" s="19"/>
      <c r="B81" s="19"/>
      <c r="C81" s="17" t="s">
        <v>43</v>
      </c>
      <c r="D81" s="17" t="s">
        <v>15</v>
      </c>
      <c r="E81" s="18" t="n">
        <v>0.756944444444445</v>
      </c>
      <c r="F81" s="18" t="n">
        <v>0.836805555555555</v>
      </c>
      <c r="G81" s="18" t="n">
        <v>0.0659722222</v>
      </c>
      <c r="H81" s="19" t="s">
        <v>49</v>
      </c>
      <c r="I81" s="17" t="s">
        <v>45</v>
      </c>
      <c r="J81" s="20" t="n">
        <v>901</v>
      </c>
      <c r="K81" s="20" t="n">
        <v>16320</v>
      </c>
      <c r="L81" s="21" t="n">
        <v>18.1132075471698</v>
      </c>
      <c r="M81" s="20" t="n">
        <v>4754</v>
      </c>
      <c r="N81" s="20" t="n">
        <v>64440</v>
      </c>
      <c r="O81" s="21" t="n">
        <v>13.5549011358856</v>
      </c>
      <c r="P81" s="22"/>
    </row>
    <row r="83" customFormat="false" ht="13.2" hidden="false" customHeight="false" outlineLevel="0" collapsed="false">
      <c r="A83" s="1" t="s">
        <v>36</v>
      </c>
      <c r="B83" s="1" t="s">
        <v>22</v>
      </c>
      <c r="C83" s="14" t="s">
        <v>15</v>
      </c>
      <c r="D83" s="14" t="s">
        <v>55</v>
      </c>
      <c r="E83" s="2" t="n">
        <v>0.298611111111111</v>
      </c>
      <c r="F83" s="2" t="n">
        <v>0.371527777777778</v>
      </c>
      <c r="H83" s="1" t="s">
        <v>56</v>
      </c>
      <c r="I83" s="14" t="s">
        <v>57</v>
      </c>
      <c r="J83" s="3" t="n">
        <v>901</v>
      </c>
      <c r="K83" s="3" t="n">
        <v>16320</v>
      </c>
      <c r="L83" s="4" t="n">
        <v>18.1132075471698</v>
      </c>
    </row>
    <row r="84" customFormat="false" ht="13.2" hidden="false" customHeight="false" outlineLevel="0" collapsed="false">
      <c r="C84" s="14" t="s">
        <v>55</v>
      </c>
      <c r="D84" s="14" t="s">
        <v>58</v>
      </c>
      <c r="E84" s="2" t="n">
        <v>0.434027777777778</v>
      </c>
      <c r="F84" s="2" t="n">
        <v>0.548611111111111</v>
      </c>
      <c r="G84" s="2" t="n">
        <v>0.0625</v>
      </c>
      <c r="H84" s="1" t="s">
        <v>47</v>
      </c>
      <c r="I84" s="14" t="s">
        <v>57</v>
      </c>
      <c r="J84" s="3" t="n">
        <v>1476</v>
      </c>
      <c r="K84" s="3" t="n">
        <v>15900</v>
      </c>
      <c r="L84" s="4" t="n">
        <v>10.7723577235772</v>
      </c>
    </row>
    <row r="85" customFormat="false" ht="13.2" hidden="false" customHeight="false" outlineLevel="0" collapsed="false">
      <c r="C85" s="14" t="s">
        <v>58</v>
      </c>
      <c r="D85" s="14" t="s">
        <v>55</v>
      </c>
      <c r="E85" s="2" t="n">
        <v>0.586805555555556</v>
      </c>
      <c r="F85" s="2" t="n">
        <v>0.690972222222222</v>
      </c>
      <c r="G85" s="2" t="n">
        <v>0.038194444444445</v>
      </c>
      <c r="H85" s="1" t="s">
        <v>48</v>
      </c>
      <c r="I85" s="14" t="s">
        <v>57</v>
      </c>
      <c r="J85" s="3" t="n">
        <v>1476</v>
      </c>
      <c r="K85" s="3" t="n">
        <v>15900</v>
      </c>
      <c r="L85" s="4" t="n">
        <v>10.7723577235772</v>
      </c>
    </row>
    <row r="86" customFormat="false" ht="13.2" hidden="false" customHeight="false" outlineLevel="0" collapsed="false">
      <c r="C86" s="14" t="s">
        <v>55</v>
      </c>
      <c r="D86" s="14" t="s">
        <v>15</v>
      </c>
      <c r="E86" s="2" t="n">
        <v>0.756944444444445</v>
      </c>
      <c r="F86" s="2" t="n">
        <v>0.836805555555555</v>
      </c>
      <c r="G86" s="2" t="n">
        <v>0.0659722222</v>
      </c>
      <c r="H86" s="1" t="s">
        <v>59</v>
      </c>
      <c r="I86" s="14" t="s">
        <v>57</v>
      </c>
      <c r="J86" s="3" t="n">
        <v>901</v>
      </c>
      <c r="K86" s="3" t="n">
        <v>16320</v>
      </c>
      <c r="L86" s="4" t="n">
        <v>18.1132075471698</v>
      </c>
      <c r="M86" s="3" t="n">
        <v>4754</v>
      </c>
      <c r="N86" s="3" t="n">
        <v>64440</v>
      </c>
      <c r="O86" s="4" t="n">
        <v>13.5549011358856</v>
      </c>
    </row>
    <row r="88" customFormat="false" ht="13.2" hidden="false" customHeight="false" outlineLevel="0" collapsed="false">
      <c r="A88" s="1" t="s">
        <v>37</v>
      </c>
      <c r="B88" s="1" t="s">
        <v>22</v>
      </c>
      <c r="C88" s="14" t="s">
        <v>15</v>
      </c>
      <c r="D88" s="14" t="s">
        <v>55</v>
      </c>
      <c r="E88" s="2" t="n">
        <v>0.336805555555556</v>
      </c>
      <c r="F88" s="2" t="n">
        <v>0.40625</v>
      </c>
      <c r="H88" s="1" t="s">
        <v>53</v>
      </c>
      <c r="I88" s="14" t="s">
        <v>57</v>
      </c>
      <c r="J88" s="3" t="n">
        <v>901</v>
      </c>
      <c r="K88" s="3" t="n">
        <v>16320</v>
      </c>
      <c r="L88" s="4" t="n">
        <v>18.1132075471698</v>
      </c>
    </row>
    <row r="89" customFormat="false" ht="13.2" hidden="false" customHeight="false" outlineLevel="0" collapsed="false">
      <c r="C89" s="14" t="s">
        <v>55</v>
      </c>
      <c r="D89" s="14" t="s">
        <v>58</v>
      </c>
      <c r="E89" s="2" t="n">
        <v>0.482638888888889</v>
      </c>
      <c r="F89" s="2" t="n">
        <v>0.597222222222222</v>
      </c>
      <c r="G89" s="2" t="n">
        <v>0.0763888889</v>
      </c>
      <c r="H89" s="1" t="s">
        <v>52</v>
      </c>
      <c r="I89" s="14" t="s">
        <v>57</v>
      </c>
      <c r="J89" s="3" t="n">
        <v>1476</v>
      </c>
      <c r="K89" s="3" t="n">
        <v>15900</v>
      </c>
      <c r="L89" s="4" t="n">
        <v>10.7723577235772</v>
      </c>
    </row>
    <row r="90" customFormat="false" ht="13.2" hidden="false" customHeight="false" outlineLevel="0" collapsed="false">
      <c r="C90" s="14" t="s">
        <v>58</v>
      </c>
      <c r="D90" s="14" t="s">
        <v>55</v>
      </c>
      <c r="E90" s="2" t="n">
        <v>0.631944444444444</v>
      </c>
      <c r="F90" s="2" t="n">
        <v>0.736111111111111</v>
      </c>
      <c r="G90" s="2" t="n">
        <v>0.034722222222222</v>
      </c>
      <c r="H90" s="1" t="s">
        <v>51</v>
      </c>
      <c r="I90" s="14" t="s">
        <v>57</v>
      </c>
      <c r="J90" s="3" t="n">
        <v>1476</v>
      </c>
      <c r="K90" s="3" t="n">
        <v>15900</v>
      </c>
      <c r="L90" s="4" t="n">
        <v>10.7723577235772</v>
      </c>
    </row>
    <row r="91" customFormat="false" ht="13.2" hidden="false" customHeight="false" outlineLevel="0" collapsed="false">
      <c r="C91" s="14" t="s">
        <v>55</v>
      </c>
      <c r="D91" s="14" t="s">
        <v>15</v>
      </c>
      <c r="E91" s="2" t="n">
        <v>0.788194444444445</v>
      </c>
      <c r="F91" s="2" t="n">
        <v>0.861111111111111</v>
      </c>
      <c r="G91" s="2" t="n">
        <v>0.0520833332999999</v>
      </c>
      <c r="H91" s="1" t="s">
        <v>50</v>
      </c>
      <c r="I91" s="14" t="s">
        <v>57</v>
      </c>
      <c r="J91" s="3" t="n">
        <v>901</v>
      </c>
      <c r="K91" s="3" t="n">
        <v>16320</v>
      </c>
      <c r="L91" s="4" t="n">
        <v>18.1132075471698</v>
      </c>
      <c r="M91" s="3" t="n">
        <v>4754</v>
      </c>
      <c r="N91" s="3" t="n">
        <v>64440</v>
      </c>
      <c r="O91" s="4" t="n">
        <v>13.5549011358856</v>
      </c>
    </row>
    <row r="93" customFormat="false" ht="13.2" hidden="false" customHeight="false" outlineLevel="0" collapsed="false">
      <c r="A93" s="1" t="s">
        <v>25</v>
      </c>
      <c r="B93" s="1" t="s">
        <v>22</v>
      </c>
      <c r="C93" s="14" t="s">
        <v>15</v>
      </c>
      <c r="D93" s="14" t="s">
        <v>55</v>
      </c>
      <c r="E93" s="2" t="n">
        <v>0.298611111111111</v>
      </c>
      <c r="F93" s="2" t="n">
        <v>0.371527777777778</v>
      </c>
      <c r="H93" s="1" t="s">
        <v>56</v>
      </c>
      <c r="I93" s="14" t="s">
        <v>57</v>
      </c>
      <c r="J93" s="3" t="n">
        <v>901</v>
      </c>
      <c r="K93" s="3" t="n">
        <v>16320</v>
      </c>
      <c r="L93" s="4" t="n">
        <v>18.1132075471698</v>
      </c>
    </row>
    <row r="94" customFormat="false" ht="13.2" hidden="false" customHeight="false" outlineLevel="0" collapsed="false">
      <c r="C94" s="14" t="s">
        <v>55</v>
      </c>
      <c r="D94" s="14" t="s">
        <v>58</v>
      </c>
      <c r="E94" s="2" t="n">
        <v>0.434027777777778</v>
      </c>
      <c r="F94" s="2" t="n">
        <v>0.548611111111111</v>
      </c>
      <c r="G94" s="2" t="n">
        <v>0.0625</v>
      </c>
      <c r="H94" s="1" t="s">
        <v>47</v>
      </c>
      <c r="I94" s="14" t="s">
        <v>57</v>
      </c>
      <c r="J94" s="3" t="n">
        <v>1476</v>
      </c>
      <c r="K94" s="3" t="n">
        <v>15900</v>
      </c>
      <c r="L94" s="4" t="n">
        <v>10.7723577235772</v>
      </c>
    </row>
    <row r="95" customFormat="false" ht="13.2" hidden="false" customHeight="false" outlineLevel="0" collapsed="false">
      <c r="C95" s="14" t="s">
        <v>58</v>
      </c>
      <c r="D95" s="14" t="s">
        <v>55</v>
      </c>
      <c r="E95" s="2" t="n">
        <v>0.586805555555556</v>
      </c>
      <c r="F95" s="2" t="n">
        <v>0.690972222222222</v>
      </c>
      <c r="G95" s="2" t="n">
        <v>0.038194444444445</v>
      </c>
      <c r="H95" s="1" t="s">
        <v>48</v>
      </c>
      <c r="I95" s="14" t="s">
        <v>57</v>
      </c>
      <c r="J95" s="3" t="n">
        <v>1476</v>
      </c>
      <c r="K95" s="3" t="n">
        <v>15900</v>
      </c>
      <c r="L95" s="4" t="n">
        <v>10.7723577235772</v>
      </c>
    </row>
    <row r="96" customFormat="false" ht="13.2" hidden="false" customHeight="false" outlineLevel="0" collapsed="false">
      <c r="C96" s="14" t="s">
        <v>55</v>
      </c>
      <c r="D96" s="14" t="s">
        <v>15</v>
      </c>
      <c r="E96" s="2" t="n">
        <v>0.756944444444445</v>
      </c>
      <c r="F96" s="2" t="n">
        <v>0.836805555555555</v>
      </c>
      <c r="G96" s="2" t="n">
        <v>0.0659722222</v>
      </c>
      <c r="H96" s="1" t="s">
        <v>59</v>
      </c>
      <c r="I96" s="14" t="s">
        <v>57</v>
      </c>
      <c r="J96" s="3" t="n">
        <v>901</v>
      </c>
      <c r="K96" s="3" t="n">
        <v>16320</v>
      </c>
      <c r="L96" s="4" t="n">
        <v>18.1132075471698</v>
      </c>
      <c r="M96" s="3" t="n">
        <v>4754</v>
      </c>
      <c r="N96" s="3" t="n">
        <v>64440</v>
      </c>
      <c r="O96" s="4" t="n">
        <v>13.5549011358856</v>
      </c>
    </row>
    <row r="98" customFormat="false" ht="13.2" hidden="false" customHeight="false" outlineLevel="0" collapsed="false">
      <c r="A98" s="1" t="s">
        <v>26</v>
      </c>
      <c r="B98" s="1" t="s">
        <v>22</v>
      </c>
      <c r="C98" s="14" t="s">
        <v>15</v>
      </c>
      <c r="D98" s="14" t="s">
        <v>55</v>
      </c>
      <c r="E98" s="2" t="n">
        <v>0.298611111111111</v>
      </c>
      <c r="F98" s="2" t="n">
        <v>0.371527777777778</v>
      </c>
      <c r="H98" s="1" t="s">
        <v>56</v>
      </c>
      <c r="I98" s="14" t="s">
        <v>57</v>
      </c>
      <c r="J98" s="3" t="n">
        <v>901</v>
      </c>
      <c r="K98" s="3" t="n">
        <v>16320</v>
      </c>
      <c r="L98" s="4" t="n">
        <v>18.1132075471698</v>
      </c>
    </row>
    <row r="99" customFormat="false" ht="13.2" hidden="false" customHeight="false" outlineLevel="0" collapsed="false">
      <c r="C99" s="14" t="s">
        <v>55</v>
      </c>
      <c r="D99" s="14" t="s">
        <v>58</v>
      </c>
      <c r="E99" s="2" t="n">
        <v>0.434027777777778</v>
      </c>
      <c r="F99" s="2" t="n">
        <v>0.548611111111111</v>
      </c>
      <c r="G99" s="2" t="n">
        <v>0.0625</v>
      </c>
      <c r="H99" s="1" t="s">
        <v>47</v>
      </c>
      <c r="I99" s="14" t="s">
        <v>57</v>
      </c>
      <c r="J99" s="3" t="n">
        <v>1476</v>
      </c>
      <c r="K99" s="3" t="n">
        <v>15900</v>
      </c>
      <c r="L99" s="4" t="n">
        <v>10.7723577235772</v>
      </c>
    </row>
    <row r="100" customFormat="false" ht="13.2" hidden="false" customHeight="false" outlineLevel="0" collapsed="false">
      <c r="C100" s="14" t="s">
        <v>58</v>
      </c>
      <c r="D100" s="14" t="s">
        <v>55</v>
      </c>
      <c r="E100" s="2" t="n">
        <v>0.586805555555556</v>
      </c>
      <c r="F100" s="2" t="n">
        <v>0.690972222222222</v>
      </c>
      <c r="G100" s="2" t="n">
        <v>0.038194444444445</v>
      </c>
      <c r="H100" s="1" t="s">
        <v>48</v>
      </c>
      <c r="I100" s="14" t="s">
        <v>57</v>
      </c>
      <c r="J100" s="3" t="n">
        <v>1476</v>
      </c>
      <c r="K100" s="3" t="n">
        <v>15900</v>
      </c>
      <c r="L100" s="4" t="n">
        <v>10.7723577235772</v>
      </c>
    </row>
    <row r="101" customFormat="false" ht="13.2" hidden="false" customHeight="false" outlineLevel="0" collapsed="false">
      <c r="C101" s="14" t="s">
        <v>55</v>
      </c>
      <c r="D101" s="14" t="s">
        <v>15</v>
      </c>
      <c r="E101" s="2" t="n">
        <v>0.756944444444445</v>
      </c>
      <c r="F101" s="2" t="n">
        <v>0.836805555555555</v>
      </c>
      <c r="G101" s="2" t="n">
        <v>0.0659722222</v>
      </c>
      <c r="H101" s="1" t="s">
        <v>59</v>
      </c>
      <c r="I101" s="14" t="s">
        <v>57</v>
      </c>
      <c r="J101" s="3" t="n">
        <v>901</v>
      </c>
      <c r="K101" s="3" t="n">
        <v>16320</v>
      </c>
      <c r="L101" s="4" t="n">
        <v>18.1132075471698</v>
      </c>
      <c r="M101" s="3" t="n">
        <v>4754</v>
      </c>
      <c r="N101" s="3" t="n">
        <v>64440</v>
      </c>
      <c r="O101" s="4" t="n">
        <v>13.5549011358856</v>
      </c>
    </row>
    <row r="103" customFormat="false" ht="13.2" hidden="false" customHeight="false" outlineLevel="0" collapsed="false">
      <c r="A103" s="1" t="s">
        <v>38</v>
      </c>
      <c r="B103" s="1" t="s">
        <v>22</v>
      </c>
      <c r="C103" s="14" t="s">
        <v>15</v>
      </c>
      <c r="D103" s="14" t="s">
        <v>55</v>
      </c>
      <c r="E103" s="2" t="n">
        <v>0.298611111111111</v>
      </c>
      <c r="F103" s="2" t="n">
        <v>0.371527777777778</v>
      </c>
      <c r="H103" s="1" t="s">
        <v>56</v>
      </c>
      <c r="I103" s="14" t="s">
        <v>57</v>
      </c>
      <c r="J103" s="3" t="n">
        <v>901</v>
      </c>
      <c r="K103" s="3" t="n">
        <v>16320</v>
      </c>
      <c r="L103" s="4" t="n">
        <v>18.1132075471698</v>
      </c>
    </row>
    <row r="104" customFormat="false" ht="13.2" hidden="false" customHeight="false" outlineLevel="0" collapsed="false">
      <c r="C104" s="14" t="s">
        <v>55</v>
      </c>
      <c r="D104" s="14" t="s">
        <v>58</v>
      </c>
      <c r="E104" s="2" t="n">
        <v>0.434027777777778</v>
      </c>
      <c r="F104" s="2" t="n">
        <v>0.548611111111111</v>
      </c>
      <c r="G104" s="2" t="n">
        <v>0.0625</v>
      </c>
      <c r="H104" s="1" t="s">
        <v>47</v>
      </c>
      <c r="I104" s="14" t="s">
        <v>57</v>
      </c>
      <c r="J104" s="3" t="n">
        <v>1476</v>
      </c>
      <c r="K104" s="3" t="n">
        <v>15900</v>
      </c>
      <c r="L104" s="4" t="n">
        <v>10.7723577235772</v>
      </c>
    </row>
    <row r="105" customFormat="false" ht="13.2" hidden="false" customHeight="false" outlineLevel="0" collapsed="false">
      <c r="C105" s="14" t="s">
        <v>58</v>
      </c>
      <c r="D105" s="14" t="s">
        <v>55</v>
      </c>
      <c r="E105" s="2" t="n">
        <v>0.586805555555556</v>
      </c>
      <c r="F105" s="2" t="n">
        <v>0.690972222222222</v>
      </c>
      <c r="G105" s="2" t="n">
        <v>0.038194444444445</v>
      </c>
      <c r="H105" s="1" t="s">
        <v>48</v>
      </c>
      <c r="I105" s="14" t="s">
        <v>57</v>
      </c>
      <c r="J105" s="3" t="n">
        <v>1476</v>
      </c>
      <c r="K105" s="3" t="n">
        <v>15900</v>
      </c>
      <c r="L105" s="4" t="n">
        <v>10.7723577235772</v>
      </c>
    </row>
    <row r="106" customFormat="false" ht="13.2" hidden="false" customHeight="false" outlineLevel="0" collapsed="false">
      <c r="C106" s="14" t="s">
        <v>55</v>
      </c>
      <c r="D106" s="14" t="s">
        <v>15</v>
      </c>
      <c r="E106" s="2" t="n">
        <v>0.756944444444445</v>
      </c>
      <c r="F106" s="2" t="n">
        <v>0.836805555555555</v>
      </c>
      <c r="G106" s="2" t="n">
        <v>0.0659722222</v>
      </c>
      <c r="H106" s="1" t="s">
        <v>59</v>
      </c>
      <c r="I106" s="14" t="s">
        <v>57</v>
      </c>
      <c r="J106" s="3" t="n">
        <v>901</v>
      </c>
      <c r="K106" s="3" t="n">
        <v>16320</v>
      </c>
      <c r="L106" s="4" t="n">
        <v>18.1132075471698</v>
      </c>
      <c r="M106" s="3" t="n">
        <v>4754</v>
      </c>
      <c r="N106" s="3" t="n">
        <v>64440</v>
      </c>
      <c r="O106" s="4" t="n">
        <v>13.5549011358856</v>
      </c>
    </row>
    <row r="108" customFormat="false" ht="13.2" hidden="false" customHeight="false" outlineLevel="0" collapsed="false">
      <c r="A108" s="19" t="s">
        <v>63</v>
      </c>
      <c r="B108" s="19" t="s">
        <v>22</v>
      </c>
      <c r="C108" s="17" t="s">
        <v>15</v>
      </c>
      <c r="D108" s="17" t="s">
        <v>43</v>
      </c>
      <c r="E108" s="18" t="n">
        <v>0.336805555555556</v>
      </c>
      <c r="F108" s="18" t="n">
        <v>0.40625</v>
      </c>
      <c r="G108" s="18"/>
      <c r="H108" s="19" t="s">
        <v>53</v>
      </c>
      <c r="I108" s="17" t="s">
        <v>45</v>
      </c>
      <c r="J108" s="20" t="n">
        <v>901</v>
      </c>
      <c r="K108" s="20" t="n">
        <v>16320</v>
      </c>
      <c r="L108" s="21" t="n">
        <v>18.1132075471698</v>
      </c>
      <c r="M108" s="20"/>
      <c r="N108" s="20"/>
      <c r="O108" s="21"/>
      <c r="P108" s="22"/>
    </row>
    <row r="109" customFormat="false" ht="13.2" hidden="false" customHeight="false" outlineLevel="0" collapsed="false">
      <c r="A109" s="19"/>
      <c r="B109" s="19"/>
      <c r="C109" s="17" t="s">
        <v>43</v>
      </c>
      <c r="D109" s="17" t="s">
        <v>46</v>
      </c>
      <c r="E109" s="18" t="n">
        <v>0.482638888888889</v>
      </c>
      <c r="F109" s="18" t="n">
        <v>0.597222222222222</v>
      </c>
      <c r="G109" s="18" t="n">
        <v>0.0763888889</v>
      </c>
      <c r="H109" s="19" t="s">
        <v>52</v>
      </c>
      <c r="I109" s="17" t="s">
        <v>45</v>
      </c>
      <c r="J109" s="20" t="n">
        <v>1476</v>
      </c>
      <c r="K109" s="20" t="n">
        <v>15900</v>
      </c>
      <c r="L109" s="21" t="n">
        <v>10.7723577235772</v>
      </c>
      <c r="M109" s="20"/>
      <c r="N109" s="20"/>
      <c r="O109" s="21"/>
      <c r="P109" s="22"/>
    </row>
    <row r="110" customFormat="false" ht="13.2" hidden="false" customHeight="false" outlineLevel="0" collapsed="false">
      <c r="A110" s="19"/>
      <c r="B110" s="19"/>
      <c r="C110" s="17" t="s">
        <v>46</v>
      </c>
      <c r="D110" s="17" t="s">
        <v>43</v>
      </c>
      <c r="E110" s="18" t="n">
        <v>0.631944444444444</v>
      </c>
      <c r="F110" s="18" t="n">
        <v>0.736111111111111</v>
      </c>
      <c r="G110" s="18" t="n">
        <v>0.034722222222222</v>
      </c>
      <c r="H110" s="19" t="s">
        <v>51</v>
      </c>
      <c r="I110" s="17" t="s">
        <v>45</v>
      </c>
      <c r="J110" s="20" t="n">
        <v>1476</v>
      </c>
      <c r="K110" s="20" t="n">
        <v>15900</v>
      </c>
      <c r="L110" s="21" t="n">
        <v>10.7723577235772</v>
      </c>
      <c r="M110" s="20"/>
      <c r="N110" s="20"/>
      <c r="O110" s="21"/>
      <c r="P110" s="22"/>
    </row>
    <row r="111" customFormat="false" ht="13.2" hidden="false" customHeight="false" outlineLevel="0" collapsed="false">
      <c r="A111" s="19"/>
      <c r="B111" s="19"/>
      <c r="C111" s="17" t="s">
        <v>43</v>
      </c>
      <c r="D111" s="17" t="s">
        <v>15</v>
      </c>
      <c r="E111" s="18" t="n">
        <v>0.788194444444445</v>
      </c>
      <c r="F111" s="18" t="n">
        <v>0.861111111111111</v>
      </c>
      <c r="G111" s="18" t="n">
        <v>0.0520833332999999</v>
      </c>
      <c r="H111" s="19" t="s">
        <v>50</v>
      </c>
      <c r="I111" s="17" t="s">
        <v>45</v>
      </c>
      <c r="J111" s="20" t="n">
        <v>901</v>
      </c>
      <c r="K111" s="20" t="n">
        <v>16320</v>
      </c>
      <c r="L111" s="21" t="n">
        <v>18.1132075471698</v>
      </c>
      <c r="M111" s="20" t="n">
        <v>4754</v>
      </c>
      <c r="N111" s="20" t="n">
        <v>64440</v>
      </c>
      <c r="O111" s="21" t="n">
        <v>13.5549011358856</v>
      </c>
      <c r="P111" s="22"/>
    </row>
    <row r="113" customFormat="false" ht="13.2" hidden="false" customHeight="false" outlineLevel="0" collapsed="false">
      <c r="A113" s="1" t="s">
        <v>39</v>
      </c>
      <c r="B113" s="1" t="s">
        <v>22</v>
      </c>
      <c r="C113" s="14" t="s">
        <v>15</v>
      </c>
      <c r="D113" s="14" t="s">
        <v>55</v>
      </c>
      <c r="E113" s="2" t="n">
        <v>0.298611111111111</v>
      </c>
      <c r="F113" s="2" t="n">
        <v>0.371527777777778</v>
      </c>
      <c r="H113" s="1" t="s">
        <v>56</v>
      </c>
      <c r="I113" s="14" t="s">
        <v>57</v>
      </c>
      <c r="J113" s="3" t="n">
        <v>901</v>
      </c>
      <c r="K113" s="3" t="n">
        <v>16320</v>
      </c>
      <c r="L113" s="4" t="n">
        <v>18.1132075471698</v>
      </c>
    </row>
    <row r="114" customFormat="false" ht="13.2" hidden="false" customHeight="false" outlineLevel="0" collapsed="false">
      <c r="C114" s="14" t="s">
        <v>55</v>
      </c>
      <c r="D114" s="14" t="s">
        <v>58</v>
      </c>
      <c r="E114" s="2" t="n">
        <v>0.434027777777778</v>
      </c>
      <c r="F114" s="2" t="n">
        <v>0.548611111111111</v>
      </c>
      <c r="G114" s="2" t="n">
        <v>0.0625</v>
      </c>
      <c r="H114" s="1" t="s">
        <v>47</v>
      </c>
      <c r="I114" s="14" t="s">
        <v>57</v>
      </c>
      <c r="J114" s="3" t="n">
        <v>1476</v>
      </c>
      <c r="K114" s="3" t="n">
        <v>15900</v>
      </c>
      <c r="L114" s="4" t="n">
        <v>10.7723577235772</v>
      </c>
    </row>
    <row r="115" customFormat="false" ht="13.2" hidden="false" customHeight="false" outlineLevel="0" collapsed="false">
      <c r="C115" s="14" t="s">
        <v>58</v>
      </c>
      <c r="D115" s="14" t="s">
        <v>55</v>
      </c>
      <c r="E115" s="2" t="n">
        <v>0.586805555555556</v>
      </c>
      <c r="F115" s="2" t="n">
        <v>0.690972222222222</v>
      </c>
      <c r="G115" s="2" t="n">
        <v>0.038194444444445</v>
      </c>
      <c r="H115" s="1" t="s">
        <v>48</v>
      </c>
      <c r="I115" s="14" t="s">
        <v>57</v>
      </c>
      <c r="J115" s="3" t="n">
        <v>1476</v>
      </c>
      <c r="K115" s="3" t="n">
        <v>15900</v>
      </c>
      <c r="L115" s="4" t="n">
        <v>10.7723577235772</v>
      </c>
    </row>
    <row r="116" customFormat="false" ht="13.2" hidden="false" customHeight="false" outlineLevel="0" collapsed="false">
      <c r="C116" s="14" t="s">
        <v>55</v>
      </c>
      <c r="D116" s="14" t="s">
        <v>15</v>
      </c>
      <c r="E116" s="2" t="n">
        <v>0.756944444444445</v>
      </c>
      <c r="F116" s="2" t="n">
        <v>0.836805555555555</v>
      </c>
      <c r="G116" s="2" t="n">
        <v>0.0659722222</v>
      </c>
      <c r="H116" s="1" t="s">
        <v>59</v>
      </c>
      <c r="I116" s="14" t="s">
        <v>57</v>
      </c>
      <c r="J116" s="3" t="n">
        <v>901</v>
      </c>
      <c r="K116" s="3" t="n">
        <v>16320</v>
      </c>
      <c r="L116" s="4" t="n">
        <v>18.1132075471698</v>
      </c>
      <c r="M116" s="3" t="n">
        <v>4754</v>
      </c>
      <c r="N116" s="3" t="n">
        <v>64440</v>
      </c>
      <c r="O116" s="4" t="n">
        <v>13.5549011358856</v>
      </c>
    </row>
    <row r="118" customFormat="false" ht="13.2" hidden="false" customHeight="false" outlineLevel="0" collapsed="false">
      <c r="A118" s="1" t="s">
        <v>40</v>
      </c>
      <c r="B118" s="1" t="s">
        <v>22</v>
      </c>
      <c r="C118" s="14" t="s">
        <v>15</v>
      </c>
      <c r="D118" s="14" t="s">
        <v>55</v>
      </c>
      <c r="E118" s="2" t="n">
        <v>0.298611111111111</v>
      </c>
      <c r="F118" s="2" t="n">
        <v>0.371527777777778</v>
      </c>
      <c r="H118" s="1" t="s">
        <v>56</v>
      </c>
      <c r="I118" s="14" t="s">
        <v>57</v>
      </c>
      <c r="J118" s="3" t="n">
        <v>901</v>
      </c>
      <c r="K118" s="3" t="n">
        <v>16320</v>
      </c>
      <c r="L118" s="4" t="n">
        <v>18.1132075471698</v>
      </c>
    </row>
    <row r="119" customFormat="false" ht="13.2" hidden="false" customHeight="false" outlineLevel="0" collapsed="false">
      <c r="C119" s="14" t="s">
        <v>55</v>
      </c>
      <c r="D119" s="14" t="s">
        <v>58</v>
      </c>
      <c r="E119" s="2" t="n">
        <v>0.434027777777778</v>
      </c>
      <c r="F119" s="2" t="n">
        <v>0.548611111111111</v>
      </c>
      <c r="G119" s="2" t="n">
        <v>0.0625</v>
      </c>
      <c r="H119" s="1" t="s">
        <v>47</v>
      </c>
      <c r="I119" s="14" t="s">
        <v>57</v>
      </c>
      <c r="J119" s="3" t="n">
        <v>1476</v>
      </c>
      <c r="K119" s="3" t="n">
        <v>15900</v>
      </c>
      <c r="L119" s="4" t="n">
        <v>10.7723577235772</v>
      </c>
    </row>
    <row r="120" customFormat="false" ht="13.2" hidden="false" customHeight="false" outlineLevel="0" collapsed="false">
      <c r="C120" s="14" t="s">
        <v>58</v>
      </c>
      <c r="D120" s="14" t="s">
        <v>55</v>
      </c>
      <c r="E120" s="2" t="n">
        <v>0.631944444444444</v>
      </c>
      <c r="F120" s="2" t="n">
        <v>0.736111111111111</v>
      </c>
      <c r="G120" s="2" t="n">
        <v>0.0833333333333329</v>
      </c>
      <c r="H120" s="1" t="s">
        <v>51</v>
      </c>
      <c r="I120" s="14" t="s">
        <v>57</v>
      </c>
      <c r="J120" s="3" t="n">
        <v>1476</v>
      </c>
      <c r="K120" s="3" t="n">
        <v>15900</v>
      </c>
      <c r="L120" s="4" t="n">
        <v>10.7723577235772</v>
      </c>
    </row>
    <row r="121" customFormat="false" ht="13.2" hidden="false" customHeight="false" outlineLevel="0" collapsed="false">
      <c r="C121" s="14" t="s">
        <v>55</v>
      </c>
      <c r="D121" s="14" t="s">
        <v>15</v>
      </c>
      <c r="E121" s="2" t="n">
        <v>0.788194444444445</v>
      </c>
      <c r="F121" s="2" t="n">
        <v>0.861111111111111</v>
      </c>
      <c r="G121" s="2" t="n">
        <v>0.0520833332999999</v>
      </c>
      <c r="H121" s="1" t="s">
        <v>50</v>
      </c>
      <c r="I121" s="14" t="s">
        <v>57</v>
      </c>
      <c r="J121" s="3" t="n">
        <v>901</v>
      </c>
      <c r="K121" s="3" t="n">
        <v>16320</v>
      </c>
      <c r="L121" s="4" t="n">
        <v>18.1132075471698</v>
      </c>
      <c r="M121" s="3" t="n">
        <v>4754</v>
      </c>
      <c r="N121" s="3" t="n">
        <v>64440</v>
      </c>
      <c r="O121" s="4" t="n">
        <v>13.5549011358856</v>
      </c>
    </row>
    <row r="123" customFormat="false" ht="13.2" hidden="false" customHeight="false" outlineLevel="0" collapsed="false">
      <c r="A123" s="1" t="s">
        <v>40</v>
      </c>
      <c r="B123" s="1" t="s">
        <v>22</v>
      </c>
      <c r="C123" s="14" t="s">
        <v>15</v>
      </c>
      <c r="D123" s="14" t="s">
        <v>55</v>
      </c>
      <c r="E123" s="2" t="n">
        <v>0.298611111111111</v>
      </c>
      <c r="F123" s="2" t="n">
        <v>0.371527777777778</v>
      </c>
      <c r="H123" s="1" t="s">
        <v>56</v>
      </c>
      <c r="I123" s="14" t="s">
        <v>57</v>
      </c>
      <c r="J123" s="3" t="n">
        <v>901</v>
      </c>
      <c r="K123" s="3" t="n">
        <v>16320</v>
      </c>
      <c r="L123" s="4" t="n">
        <v>18.1132075471698</v>
      </c>
    </row>
    <row r="124" customFormat="false" ht="13.2" hidden="false" customHeight="false" outlineLevel="0" collapsed="false">
      <c r="C124" s="14" t="s">
        <v>55</v>
      </c>
      <c r="D124" s="14" t="s">
        <v>58</v>
      </c>
      <c r="E124" s="2" t="n">
        <v>0.482638888888889</v>
      </c>
      <c r="F124" s="2" t="n">
        <v>0.597222222222222</v>
      </c>
      <c r="G124" s="2" t="n">
        <v>0.1111111111</v>
      </c>
      <c r="H124" s="1" t="s">
        <v>52</v>
      </c>
      <c r="I124" s="14" t="s">
        <v>57</v>
      </c>
      <c r="J124" s="3" t="n">
        <v>1476</v>
      </c>
      <c r="K124" s="3" t="n">
        <v>15900</v>
      </c>
      <c r="L124" s="4" t="n">
        <v>10.7723577235772</v>
      </c>
    </row>
    <row r="125" customFormat="false" ht="13.2" hidden="false" customHeight="false" outlineLevel="0" collapsed="false">
      <c r="C125" s="14" t="s">
        <v>58</v>
      </c>
      <c r="D125" s="14" t="s">
        <v>55</v>
      </c>
      <c r="E125" s="2" t="n">
        <v>0.631944444444444</v>
      </c>
      <c r="F125" s="2" t="n">
        <v>0.736111111111111</v>
      </c>
      <c r="G125" s="2" t="n">
        <v>0.034722222222222</v>
      </c>
      <c r="H125" s="1" t="s">
        <v>51</v>
      </c>
      <c r="I125" s="14" t="s">
        <v>57</v>
      </c>
      <c r="J125" s="3" t="n">
        <v>1476</v>
      </c>
      <c r="K125" s="3" t="n">
        <v>15900</v>
      </c>
      <c r="L125" s="4" t="n">
        <v>10.7723577235772</v>
      </c>
    </row>
    <row r="126" customFormat="false" ht="13.2" hidden="false" customHeight="false" outlineLevel="0" collapsed="false">
      <c r="C126" s="14" t="s">
        <v>55</v>
      </c>
      <c r="D126" s="14" t="s">
        <v>15</v>
      </c>
      <c r="E126" s="2" t="n">
        <v>0.788194444444445</v>
      </c>
      <c r="F126" s="2" t="n">
        <v>0.861111111111111</v>
      </c>
      <c r="G126" s="2" t="n">
        <v>0.0520833332999999</v>
      </c>
      <c r="H126" s="1" t="s">
        <v>50</v>
      </c>
      <c r="I126" s="14" t="s">
        <v>57</v>
      </c>
      <c r="J126" s="3" t="n">
        <v>901</v>
      </c>
      <c r="K126" s="3" t="n">
        <v>16320</v>
      </c>
      <c r="L126" s="4" t="n">
        <v>18.1132075471698</v>
      </c>
      <c r="M126" s="3" t="n">
        <v>4754</v>
      </c>
      <c r="N126" s="3" t="n">
        <v>64440</v>
      </c>
      <c r="O126" s="4" t="n">
        <v>13.5549011358856</v>
      </c>
    </row>
    <row r="128" customFormat="false" ht="13.2" hidden="false" customHeight="false" outlineLevel="0" collapsed="false">
      <c r="A128" s="1" t="s">
        <v>27</v>
      </c>
      <c r="B128" s="1" t="s">
        <v>22</v>
      </c>
      <c r="C128" s="14" t="s">
        <v>15</v>
      </c>
      <c r="D128" s="14" t="s">
        <v>55</v>
      </c>
      <c r="E128" s="2" t="n">
        <v>0.298611111111111</v>
      </c>
      <c r="F128" s="2" t="n">
        <v>0.371527777777778</v>
      </c>
      <c r="H128" s="1" t="s">
        <v>56</v>
      </c>
      <c r="I128" s="14" t="s">
        <v>57</v>
      </c>
      <c r="J128" s="3" t="n">
        <v>901</v>
      </c>
      <c r="K128" s="3" t="n">
        <v>16320</v>
      </c>
      <c r="L128" s="4" t="n">
        <v>18.1132075471698</v>
      </c>
    </row>
    <row r="129" customFormat="false" ht="13.2" hidden="false" customHeight="false" outlineLevel="0" collapsed="false">
      <c r="C129" s="14" t="s">
        <v>55</v>
      </c>
      <c r="D129" s="14" t="s">
        <v>58</v>
      </c>
      <c r="E129" s="2" t="n">
        <v>0.434027777777778</v>
      </c>
      <c r="F129" s="2" t="n">
        <v>0.548611111111111</v>
      </c>
      <c r="G129" s="2" t="n">
        <v>0.0625</v>
      </c>
      <c r="H129" s="1" t="s">
        <v>47</v>
      </c>
      <c r="I129" s="14" t="s">
        <v>57</v>
      </c>
      <c r="J129" s="3" t="n">
        <v>1476</v>
      </c>
      <c r="K129" s="3" t="n">
        <v>15900</v>
      </c>
      <c r="L129" s="4" t="n">
        <v>10.7723577235772</v>
      </c>
    </row>
    <row r="130" customFormat="false" ht="13.2" hidden="false" customHeight="false" outlineLevel="0" collapsed="false">
      <c r="C130" s="14" t="s">
        <v>58</v>
      </c>
      <c r="D130" s="14" t="s">
        <v>55</v>
      </c>
      <c r="E130" s="2" t="n">
        <v>0.586805555555556</v>
      </c>
      <c r="F130" s="2" t="n">
        <v>0.690972222222222</v>
      </c>
      <c r="G130" s="2" t="n">
        <v>0.038194444444445</v>
      </c>
      <c r="H130" s="1" t="s">
        <v>48</v>
      </c>
      <c r="I130" s="14" t="s">
        <v>57</v>
      </c>
      <c r="J130" s="3" t="n">
        <v>1476</v>
      </c>
      <c r="K130" s="3" t="n">
        <v>15900</v>
      </c>
      <c r="L130" s="4" t="n">
        <v>10.7723577235772</v>
      </c>
    </row>
    <row r="131" customFormat="false" ht="13.2" hidden="false" customHeight="false" outlineLevel="0" collapsed="false">
      <c r="C131" s="14" t="s">
        <v>55</v>
      </c>
      <c r="D131" s="14" t="s">
        <v>15</v>
      </c>
      <c r="E131" s="2" t="n">
        <v>0.756944444444445</v>
      </c>
      <c r="F131" s="2" t="n">
        <v>0.836805555555555</v>
      </c>
      <c r="G131" s="2" t="n">
        <v>0.0659722222</v>
      </c>
      <c r="H131" s="1" t="s">
        <v>59</v>
      </c>
      <c r="I131" s="14" t="s">
        <v>57</v>
      </c>
      <c r="J131" s="3" t="n">
        <v>901</v>
      </c>
      <c r="K131" s="3" t="n">
        <v>16320</v>
      </c>
      <c r="L131" s="4" t="n">
        <v>18.1132075471698</v>
      </c>
      <c r="M131" s="3" t="n">
        <v>4754</v>
      </c>
      <c r="N131" s="3" t="n">
        <v>64440</v>
      </c>
      <c r="O131" s="4" t="n">
        <v>13.5549011358856</v>
      </c>
    </row>
    <row r="133" customFormat="false" ht="13.2" hidden="false" customHeight="false" outlineLevel="0" collapsed="false">
      <c r="A133" s="1" t="s">
        <v>28</v>
      </c>
      <c r="B133" s="1" t="s">
        <v>22</v>
      </c>
      <c r="C133" s="14" t="s">
        <v>15</v>
      </c>
      <c r="D133" s="14" t="s">
        <v>55</v>
      </c>
      <c r="E133" s="2" t="n">
        <v>0.298611111111111</v>
      </c>
      <c r="F133" s="2" t="n">
        <v>0.371527777777778</v>
      </c>
      <c r="H133" s="1" t="s">
        <v>56</v>
      </c>
      <c r="I133" s="14" t="s">
        <v>57</v>
      </c>
      <c r="J133" s="3" t="n">
        <v>901</v>
      </c>
      <c r="K133" s="3" t="n">
        <v>16320</v>
      </c>
      <c r="L133" s="4" t="n">
        <v>18.1132075471698</v>
      </c>
    </row>
    <row r="134" customFormat="false" ht="13.2" hidden="false" customHeight="false" outlineLevel="0" collapsed="false">
      <c r="C134" s="14" t="s">
        <v>55</v>
      </c>
      <c r="D134" s="14" t="s">
        <v>58</v>
      </c>
      <c r="E134" s="2" t="n">
        <v>0.434027777777778</v>
      </c>
      <c r="F134" s="2" t="n">
        <v>0.548611111111111</v>
      </c>
      <c r="G134" s="2" t="n">
        <v>0.0625</v>
      </c>
      <c r="H134" s="1" t="s">
        <v>47</v>
      </c>
      <c r="I134" s="14" t="s">
        <v>57</v>
      </c>
      <c r="J134" s="3" t="n">
        <v>1476</v>
      </c>
      <c r="K134" s="3" t="n">
        <v>15900</v>
      </c>
      <c r="L134" s="4" t="n">
        <v>10.7723577235772</v>
      </c>
    </row>
    <row r="135" customFormat="false" ht="13.2" hidden="false" customHeight="false" outlineLevel="0" collapsed="false">
      <c r="C135" s="14" t="s">
        <v>58</v>
      </c>
      <c r="D135" s="14" t="s">
        <v>55</v>
      </c>
      <c r="E135" s="2" t="n">
        <v>0.586805555555556</v>
      </c>
      <c r="F135" s="2" t="n">
        <v>0.690972222222222</v>
      </c>
      <c r="G135" s="2" t="n">
        <v>0.038194444444445</v>
      </c>
      <c r="H135" s="1" t="s">
        <v>48</v>
      </c>
      <c r="I135" s="14" t="s">
        <v>57</v>
      </c>
      <c r="J135" s="3" t="n">
        <v>1476</v>
      </c>
      <c r="K135" s="3" t="n">
        <v>15900</v>
      </c>
      <c r="L135" s="4" t="n">
        <v>10.7723577235772</v>
      </c>
    </row>
    <row r="136" customFormat="false" ht="13.2" hidden="false" customHeight="false" outlineLevel="0" collapsed="false">
      <c r="C136" s="14" t="s">
        <v>55</v>
      </c>
      <c r="D136" s="14" t="s">
        <v>15</v>
      </c>
      <c r="E136" s="2" t="n">
        <v>0.756944444444445</v>
      </c>
      <c r="F136" s="2" t="n">
        <v>0.836805555555555</v>
      </c>
      <c r="G136" s="2" t="n">
        <v>0.0659722222</v>
      </c>
      <c r="H136" s="1" t="s">
        <v>59</v>
      </c>
      <c r="I136" s="14" t="s">
        <v>57</v>
      </c>
      <c r="J136" s="3" t="n">
        <v>901</v>
      </c>
      <c r="K136" s="3" t="n">
        <v>16320</v>
      </c>
      <c r="L136" s="4" t="n">
        <v>18.1132075471698</v>
      </c>
      <c r="M136" s="3" t="n">
        <v>4754</v>
      </c>
      <c r="N136" s="3" t="n">
        <v>64440</v>
      </c>
      <c r="O136" s="4" t="n">
        <v>13.5549011358856</v>
      </c>
    </row>
    <row r="138" customFormat="false" ht="13.2" hidden="false" customHeight="false" outlineLevel="0" collapsed="false">
      <c r="A138" s="1" t="s">
        <v>41</v>
      </c>
      <c r="B138" s="1" t="s">
        <v>22</v>
      </c>
      <c r="C138" s="14" t="s">
        <v>15</v>
      </c>
      <c r="D138" s="14" t="s">
        <v>55</v>
      </c>
      <c r="E138" s="2" t="n">
        <v>0.336805555555556</v>
      </c>
      <c r="F138" s="2" t="n">
        <v>0.40625</v>
      </c>
      <c r="H138" s="1" t="s">
        <v>53</v>
      </c>
      <c r="I138" s="14" t="s">
        <v>57</v>
      </c>
      <c r="J138" s="3" t="n">
        <v>901</v>
      </c>
      <c r="K138" s="3" t="n">
        <v>16320</v>
      </c>
      <c r="L138" s="4" t="n">
        <v>18.1132075471698</v>
      </c>
    </row>
    <row r="139" customFormat="false" ht="13.2" hidden="false" customHeight="false" outlineLevel="0" collapsed="false">
      <c r="C139" s="14" t="s">
        <v>55</v>
      </c>
      <c r="D139" s="14" t="s">
        <v>58</v>
      </c>
      <c r="E139" s="2" t="n">
        <v>0.482638888888889</v>
      </c>
      <c r="F139" s="2" t="n">
        <v>0.597222222222222</v>
      </c>
      <c r="G139" s="2" t="n">
        <v>0.0763888889</v>
      </c>
      <c r="H139" s="1" t="s">
        <v>52</v>
      </c>
      <c r="I139" s="14" t="s">
        <v>57</v>
      </c>
      <c r="J139" s="3" t="n">
        <v>1476</v>
      </c>
      <c r="K139" s="3" t="n">
        <v>15900</v>
      </c>
      <c r="L139" s="4" t="n">
        <v>10.7723577235772</v>
      </c>
    </row>
    <row r="140" customFormat="false" ht="13.2" hidden="false" customHeight="false" outlineLevel="0" collapsed="false">
      <c r="C140" s="14" t="s">
        <v>58</v>
      </c>
      <c r="D140" s="14" t="s">
        <v>55</v>
      </c>
      <c r="E140" s="2" t="n">
        <v>0.631944444444444</v>
      </c>
      <c r="F140" s="2" t="n">
        <v>0.736111111111111</v>
      </c>
      <c r="G140" s="2" t="n">
        <v>0.034722222222222</v>
      </c>
      <c r="H140" s="1" t="s">
        <v>51</v>
      </c>
      <c r="I140" s="14" t="s">
        <v>57</v>
      </c>
      <c r="J140" s="3" t="n">
        <v>1476</v>
      </c>
      <c r="K140" s="3" t="n">
        <v>15900</v>
      </c>
      <c r="L140" s="4" t="n">
        <v>10.7723577235772</v>
      </c>
    </row>
    <row r="141" customFormat="false" ht="13.2" hidden="false" customHeight="false" outlineLevel="0" collapsed="false">
      <c r="C141" s="14" t="s">
        <v>55</v>
      </c>
      <c r="D141" s="14" t="s">
        <v>15</v>
      </c>
      <c r="E141" s="2" t="n">
        <v>0.788194444444445</v>
      </c>
      <c r="F141" s="2" t="n">
        <v>0.861111111111111</v>
      </c>
      <c r="G141" s="2" t="n">
        <v>0.0520833332999999</v>
      </c>
      <c r="H141" s="1" t="s">
        <v>50</v>
      </c>
      <c r="I141" s="14" t="s">
        <v>57</v>
      </c>
      <c r="J141" s="3" t="n">
        <v>901</v>
      </c>
      <c r="K141" s="3" t="n">
        <v>16320</v>
      </c>
      <c r="L141" s="4" t="n">
        <v>18.1132075471698</v>
      </c>
      <c r="M141" s="3" t="n">
        <v>4754</v>
      </c>
      <c r="N141" s="3" t="n">
        <v>64440</v>
      </c>
      <c r="O141" s="4" t="n">
        <v>13.5549011358856</v>
      </c>
    </row>
    <row r="143" customFormat="false" ht="13.2" hidden="false" customHeight="false" outlineLevel="0" collapsed="false">
      <c r="A143" s="19" t="s">
        <v>64</v>
      </c>
      <c r="B143" s="19" t="s">
        <v>22</v>
      </c>
      <c r="C143" s="17" t="s">
        <v>15</v>
      </c>
      <c r="D143" s="17" t="s">
        <v>43</v>
      </c>
      <c r="E143" s="18" t="n">
        <v>0.298611111111111</v>
      </c>
      <c r="F143" s="18" t="n">
        <v>0.371527777777778</v>
      </c>
      <c r="G143" s="18"/>
      <c r="H143" s="19" t="s">
        <v>44</v>
      </c>
      <c r="I143" s="17" t="s">
        <v>45</v>
      </c>
      <c r="J143" s="20" t="n">
        <v>901</v>
      </c>
      <c r="K143" s="20" t="n">
        <v>16320</v>
      </c>
      <c r="L143" s="21" t="n">
        <v>18.1132075471698</v>
      </c>
      <c r="M143" s="20"/>
      <c r="N143" s="20"/>
      <c r="O143" s="21"/>
      <c r="P143" s="22"/>
    </row>
    <row r="144" customFormat="false" ht="13.2" hidden="false" customHeight="false" outlineLevel="0" collapsed="false">
      <c r="A144" s="19"/>
      <c r="B144" s="19"/>
      <c r="C144" s="17" t="s">
        <v>43</v>
      </c>
      <c r="D144" s="17" t="s">
        <v>46</v>
      </c>
      <c r="E144" s="18" t="n">
        <v>0.434027777777778</v>
      </c>
      <c r="F144" s="18" t="n">
        <v>0.548611111111111</v>
      </c>
      <c r="G144" s="18" t="n">
        <v>0.0625</v>
      </c>
      <c r="H144" s="19" t="s">
        <v>47</v>
      </c>
      <c r="I144" s="17" t="s">
        <v>45</v>
      </c>
      <c r="J144" s="20" t="n">
        <v>1476</v>
      </c>
      <c r="K144" s="20" t="n">
        <v>15900</v>
      </c>
      <c r="L144" s="21" t="n">
        <v>10.7723577235772</v>
      </c>
      <c r="M144" s="20"/>
      <c r="N144" s="20"/>
      <c r="O144" s="21"/>
      <c r="P144" s="22"/>
    </row>
    <row r="145" customFormat="false" ht="13.2" hidden="false" customHeight="false" outlineLevel="0" collapsed="false">
      <c r="A145" s="19"/>
      <c r="B145" s="19"/>
      <c r="C145" s="17" t="s">
        <v>46</v>
      </c>
      <c r="D145" s="17" t="s">
        <v>43</v>
      </c>
      <c r="E145" s="18" t="n">
        <v>0.586805555555556</v>
      </c>
      <c r="F145" s="18" t="n">
        <v>0.690972222222222</v>
      </c>
      <c r="G145" s="18" t="n">
        <v>0.038194444444445</v>
      </c>
      <c r="H145" s="19" t="s">
        <v>48</v>
      </c>
      <c r="I145" s="17" t="s">
        <v>45</v>
      </c>
      <c r="J145" s="20" t="n">
        <v>1476</v>
      </c>
      <c r="K145" s="20" t="n">
        <v>15900</v>
      </c>
      <c r="L145" s="21" t="n">
        <v>10.7723577235772</v>
      </c>
      <c r="M145" s="20"/>
      <c r="N145" s="20"/>
      <c r="O145" s="21"/>
      <c r="P145" s="22"/>
    </row>
    <row r="146" customFormat="false" ht="13.2" hidden="false" customHeight="false" outlineLevel="0" collapsed="false">
      <c r="A146" s="19"/>
      <c r="B146" s="19"/>
      <c r="C146" s="17" t="s">
        <v>43</v>
      </c>
      <c r="D146" s="17" t="s">
        <v>15</v>
      </c>
      <c r="E146" s="18" t="n">
        <v>0.756944444444445</v>
      </c>
      <c r="F146" s="18" t="n">
        <v>0.836805555555555</v>
      </c>
      <c r="G146" s="18" t="n">
        <v>0.0659722222</v>
      </c>
      <c r="H146" s="19" t="s">
        <v>49</v>
      </c>
      <c r="I146" s="17" t="s">
        <v>45</v>
      </c>
      <c r="J146" s="20" t="n">
        <v>901</v>
      </c>
      <c r="K146" s="20" t="n">
        <v>16320</v>
      </c>
      <c r="L146" s="21" t="n">
        <v>18.1132075471698</v>
      </c>
      <c r="M146" s="20" t="n">
        <v>4754</v>
      </c>
      <c r="N146" s="20" t="n">
        <v>64440</v>
      </c>
      <c r="O146" s="21" t="n">
        <v>13.5549011358856</v>
      </c>
      <c r="P146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3</v>
      </c>
      <c r="B3" s="12" t="n">
        <v>45324</v>
      </c>
      <c r="C3" s="14" t="s">
        <v>15</v>
      </c>
      <c r="D3" s="14" t="s">
        <v>55</v>
      </c>
      <c r="E3" s="2" t="n">
        <v>0.298611111111111</v>
      </c>
      <c r="F3" s="2" t="n">
        <v>0.371527777777778</v>
      </c>
      <c r="H3" s="1" t="s">
        <v>56</v>
      </c>
      <c r="I3" s="14" t="s">
        <v>57</v>
      </c>
      <c r="J3" s="3" t="n">
        <v>901</v>
      </c>
      <c r="K3" s="3" t="n">
        <v>16320</v>
      </c>
      <c r="L3" s="4" t="n">
        <v>18.1132075471698</v>
      </c>
    </row>
    <row r="4" customFormat="false" ht="13.2" hidden="false" customHeight="false" outlineLevel="0" collapsed="false">
      <c r="C4" s="14" t="s">
        <v>55</v>
      </c>
      <c r="D4" s="14" t="s">
        <v>58</v>
      </c>
      <c r="E4" s="2" t="n">
        <v>0.434027777777778</v>
      </c>
      <c r="F4" s="2" t="n">
        <v>0.548611111111111</v>
      </c>
      <c r="G4" s="2" t="n">
        <v>0.0625</v>
      </c>
      <c r="H4" s="1" t="s">
        <v>47</v>
      </c>
      <c r="I4" s="14" t="s">
        <v>57</v>
      </c>
      <c r="J4" s="3" t="n">
        <v>1476</v>
      </c>
      <c r="K4" s="3" t="n">
        <v>15900</v>
      </c>
      <c r="L4" s="4" t="n">
        <v>10.7723577235772</v>
      </c>
    </row>
    <row r="5" customFormat="false" ht="13.2" hidden="false" customHeight="false" outlineLevel="0" collapsed="false">
      <c r="C5" s="14" t="s">
        <v>58</v>
      </c>
      <c r="D5" s="14" t="s">
        <v>55</v>
      </c>
      <c r="E5" s="2" t="n">
        <v>0.586805555555556</v>
      </c>
      <c r="F5" s="2" t="n">
        <v>0.690972222222222</v>
      </c>
      <c r="G5" s="2" t="n">
        <v>0.038194444444445</v>
      </c>
      <c r="H5" s="1" t="s">
        <v>48</v>
      </c>
      <c r="I5" s="14" t="s">
        <v>57</v>
      </c>
      <c r="J5" s="3" t="n">
        <v>1476</v>
      </c>
      <c r="K5" s="3" t="n">
        <v>15900</v>
      </c>
      <c r="L5" s="4" t="n">
        <v>10.7723577235772</v>
      </c>
    </row>
    <row r="6" customFormat="false" ht="13.2" hidden="false" customHeight="false" outlineLevel="0" collapsed="false">
      <c r="C6" s="14" t="s">
        <v>55</v>
      </c>
      <c r="D6" s="14" t="s">
        <v>15</v>
      </c>
      <c r="E6" s="2" t="n">
        <v>0.756944444444445</v>
      </c>
      <c r="F6" s="2" t="n">
        <v>0.836805555555555</v>
      </c>
      <c r="G6" s="2" t="n">
        <v>0.0659722222</v>
      </c>
      <c r="H6" s="1" t="s">
        <v>59</v>
      </c>
      <c r="I6" s="14" t="s">
        <v>57</v>
      </c>
      <c r="J6" s="3" t="n">
        <v>901</v>
      </c>
      <c r="K6" s="3" t="n">
        <v>16320</v>
      </c>
      <c r="L6" s="4" t="n">
        <v>18.1132075471698</v>
      </c>
      <c r="M6" s="3" t="n">
        <v>4754</v>
      </c>
      <c r="N6" s="3" t="n">
        <v>64440</v>
      </c>
      <c r="O6" s="4" t="n">
        <v>13.5549011358856</v>
      </c>
    </row>
    <row r="8" customFormat="false" ht="13.2" hidden="false" customHeight="false" outlineLevel="0" collapsed="false">
      <c r="A8" s="1" t="s">
        <v>74</v>
      </c>
      <c r="B8" s="1" t="s">
        <v>30</v>
      </c>
      <c r="C8" s="14" t="s">
        <v>15</v>
      </c>
      <c r="D8" s="14" t="s">
        <v>55</v>
      </c>
      <c r="E8" s="2" t="n">
        <v>0.298611111111111</v>
      </c>
      <c r="F8" s="2" t="n">
        <v>0.371527777777778</v>
      </c>
      <c r="H8" s="1" t="s">
        <v>56</v>
      </c>
      <c r="I8" s="14" t="s">
        <v>57</v>
      </c>
      <c r="J8" s="3" t="n">
        <v>901</v>
      </c>
      <c r="K8" s="3" t="n">
        <v>16320</v>
      </c>
      <c r="L8" s="4" t="n">
        <v>18.1132075471698</v>
      </c>
    </row>
    <row r="9" customFormat="false" ht="13.2" hidden="false" customHeight="false" outlineLevel="0" collapsed="false">
      <c r="C9" s="14" t="s">
        <v>55</v>
      </c>
      <c r="D9" s="14" t="s">
        <v>58</v>
      </c>
      <c r="E9" s="2" t="n">
        <v>0.434027777777778</v>
      </c>
      <c r="F9" s="2" t="n">
        <v>0.548611111111111</v>
      </c>
      <c r="G9" s="2" t="n">
        <v>0.0625</v>
      </c>
      <c r="H9" s="1" t="s">
        <v>47</v>
      </c>
      <c r="I9" s="14" t="s">
        <v>57</v>
      </c>
      <c r="J9" s="3" t="n">
        <v>1476</v>
      </c>
      <c r="K9" s="3" t="n">
        <v>15900</v>
      </c>
      <c r="L9" s="4" t="n">
        <v>10.7723577235772</v>
      </c>
    </row>
    <row r="10" customFormat="false" ht="13.2" hidden="false" customHeight="false" outlineLevel="0" collapsed="false">
      <c r="C10" s="14" t="s">
        <v>58</v>
      </c>
      <c r="D10" s="14" t="s">
        <v>55</v>
      </c>
      <c r="E10" s="2" t="n">
        <v>0.586805555555556</v>
      </c>
      <c r="F10" s="2" t="n">
        <v>0.690972222222222</v>
      </c>
      <c r="G10" s="2" t="n">
        <v>0.038194444444445</v>
      </c>
      <c r="H10" s="1" t="s">
        <v>48</v>
      </c>
      <c r="I10" s="14" t="s">
        <v>57</v>
      </c>
      <c r="J10" s="3" t="n">
        <v>1476</v>
      </c>
      <c r="K10" s="3" t="n">
        <v>15900</v>
      </c>
      <c r="L10" s="4" t="n">
        <v>10.7723577235772</v>
      </c>
    </row>
    <row r="11" customFormat="false" ht="13.2" hidden="false" customHeight="false" outlineLevel="0" collapsed="false">
      <c r="C11" s="14" t="s">
        <v>55</v>
      </c>
      <c r="D11" s="14" t="s">
        <v>15</v>
      </c>
      <c r="E11" s="2" t="n">
        <v>0.756944444444445</v>
      </c>
      <c r="F11" s="2" t="n">
        <v>0.836805555555555</v>
      </c>
      <c r="G11" s="2" t="n">
        <v>0.0659722222</v>
      </c>
      <c r="H11" s="1" t="s">
        <v>59</v>
      </c>
      <c r="I11" s="14" t="s">
        <v>57</v>
      </c>
      <c r="J11" s="3" t="n">
        <v>901</v>
      </c>
      <c r="K11" s="3" t="n">
        <v>16320</v>
      </c>
      <c r="L11" s="4" t="n">
        <v>18.1132075471698</v>
      </c>
      <c r="M11" s="3" t="n">
        <v>4754</v>
      </c>
      <c r="N11" s="3" t="n">
        <v>64440</v>
      </c>
      <c r="O11" s="4" t="n">
        <v>13.5549011358856</v>
      </c>
    </row>
    <row r="13" customFormat="false" ht="13.2" hidden="false" customHeight="false" outlineLevel="0" collapsed="false">
      <c r="A13" s="1" t="s">
        <v>75</v>
      </c>
      <c r="B13" s="1" t="s">
        <v>22</v>
      </c>
      <c r="C13" s="14" t="s">
        <v>15</v>
      </c>
      <c r="D13" s="14" t="s">
        <v>55</v>
      </c>
      <c r="E13" s="2" t="n">
        <v>0.298611111111111</v>
      </c>
      <c r="F13" s="2" t="n">
        <v>0.371527777777778</v>
      </c>
      <c r="H13" s="1" t="s">
        <v>56</v>
      </c>
      <c r="I13" s="14" t="s">
        <v>57</v>
      </c>
      <c r="J13" s="3" t="n">
        <v>901</v>
      </c>
      <c r="K13" s="3" t="n">
        <v>16320</v>
      </c>
      <c r="L13" s="4" t="n">
        <v>18.1132075471698</v>
      </c>
    </row>
    <row r="14" customFormat="false" ht="13.2" hidden="false" customHeight="false" outlineLevel="0" collapsed="false">
      <c r="C14" s="14" t="s">
        <v>55</v>
      </c>
      <c r="D14" s="14" t="s">
        <v>58</v>
      </c>
      <c r="E14" s="2" t="n">
        <v>0.434027777777778</v>
      </c>
      <c r="F14" s="2" t="n">
        <v>0.548611111111111</v>
      </c>
      <c r="G14" s="2" t="n">
        <v>0.0625</v>
      </c>
      <c r="H14" s="1" t="s">
        <v>47</v>
      </c>
      <c r="I14" s="14" t="s">
        <v>57</v>
      </c>
      <c r="J14" s="3" t="n">
        <v>1476</v>
      </c>
      <c r="K14" s="3" t="n">
        <v>15900</v>
      </c>
      <c r="L14" s="4" t="n">
        <v>10.7723577235772</v>
      </c>
    </row>
    <row r="15" customFormat="false" ht="13.2" hidden="false" customHeight="false" outlineLevel="0" collapsed="false">
      <c r="C15" s="14" t="s">
        <v>58</v>
      </c>
      <c r="D15" s="14" t="s">
        <v>55</v>
      </c>
      <c r="E15" s="2" t="n">
        <v>0.586805555555556</v>
      </c>
      <c r="F15" s="2" t="n">
        <v>0.690972222222222</v>
      </c>
      <c r="G15" s="2" t="n">
        <v>0.038194444444445</v>
      </c>
      <c r="H15" s="1" t="s">
        <v>48</v>
      </c>
      <c r="I15" s="14" t="s">
        <v>57</v>
      </c>
      <c r="J15" s="3" t="n">
        <v>1476</v>
      </c>
      <c r="K15" s="3" t="n">
        <v>15900</v>
      </c>
      <c r="L15" s="4" t="n">
        <v>10.7723577235772</v>
      </c>
    </row>
    <row r="16" customFormat="false" ht="13.2" hidden="false" customHeight="false" outlineLevel="0" collapsed="false">
      <c r="C16" s="14" t="s">
        <v>55</v>
      </c>
      <c r="D16" s="14" t="s">
        <v>15</v>
      </c>
      <c r="E16" s="2" t="n">
        <v>0.756944444444445</v>
      </c>
      <c r="F16" s="2" t="n">
        <v>0.836805555555555</v>
      </c>
      <c r="G16" s="2" t="n">
        <v>0.0659722222</v>
      </c>
      <c r="H16" s="1" t="s">
        <v>59</v>
      </c>
      <c r="I16" s="14" t="s">
        <v>57</v>
      </c>
      <c r="J16" s="3" t="n">
        <v>901</v>
      </c>
      <c r="K16" s="3" t="n">
        <v>16320</v>
      </c>
      <c r="L16" s="4" t="n">
        <v>18.1132075471698</v>
      </c>
      <c r="M16" s="3" t="n">
        <v>4754</v>
      </c>
      <c r="N16" s="3" t="n">
        <v>64440</v>
      </c>
      <c r="O16" s="4" t="n">
        <v>13.5549011358856</v>
      </c>
    </row>
    <row r="18" customFormat="false" ht="13.2" hidden="false" customHeight="false" outlineLevel="0" collapsed="false">
      <c r="A18" s="1" t="s">
        <v>76</v>
      </c>
      <c r="B18" s="1" t="s">
        <v>22</v>
      </c>
      <c r="C18" s="14" t="s">
        <v>15</v>
      </c>
      <c r="D18" s="14" t="s">
        <v>55</v>
      </c>
      <c r="E18" s="2" t="n">
        <v>0.298611111111111</v>
      </c>
      <c r="F18" s="2" t="n">
        <v>0.371527777777778</v>
      </c>
      <c r="H18" s="1" t="s">
        <v>56</v>
      </c>
      <c r="I18" s="14" t="s">
        <v>57</v>
      </c>
      <c r="J18" s="3" t="n">
        <v>901</v>
      </c>
      <c r="K18" s="3" t="n">
        <v>16320</v>
      </c>
      <c r="L18" s="4" t="n">
        <v>18.1132075471698</v>
      </c>
    </row>
    <row r="19" customFormat="false" ht="13.2" hidden="false" customHeight="false" outlineLevel="0" collapsed="false">
      <c r="C19" s="14" t="s">
        <v>55</v>
      </c>
      <c r="D19" s="14" t="s">
        <v>58</v>
      </c>
      <c r="E19" s="2" t="n">
        <v>0.434027777777778</v>
      </c>
      <c r="F19" s="2" t="n">
        <v>0.548611111111111</v>
      </c>
      <c r="G19" s="2" t="n">
        <v>0.0625</v>
      </c>
      <c r="H19" s="1" t="s">
        <v>47</v>
      </c>
      <c r="I19" s="14" t="s">
        <v>57</v>
      </c>
      <c r="J19" s="3" t="n">
        <v>1476</v>
      </c>
      <c r="K19" s="3" t="n">
        <v>15900</v>
      </c>
      <c r="L19" s="4" t="n">
        <v>10.7723577235772</v>
      </c>
    </row>
    <row r="20" customFormat="false" ht="13.2" hidden="false" customHeight="false" outlineLevel="0" collapsed="false">
      <c r="C20" s="14" t="s">
        <v>58</v>
      </c>
      <c r="D20" s="14" t="s">
        <v>55</v>
      </c>
      <c r="E20" s="2" t="n">
        <v>0.631944444444444</v>
      </c>
      <c r="F20" s="2" t="n">
        <v>0.736111111111111</v>
      </c>
      <c r="G20" s="2" t="n">
        <v>0.0833333333333329</v>
      </c>
      <c r="H20" s="1" t="s">
        <v>51</v>
      </c>
      <c r="I20" s="14" t="s">
        <v>57</v>
      </c>
      <c r="J20" s="3" t="n">
        <v>1476</v>
      </c>
      <c r="K20" s="3" t="n">
        <v>15900</v>
      </c>
      <c r="L20" s="4" t="n">
        <v>10.7723577235772</v>
      </c>
    </row>
    <row r="21" customFormat="false" ht="13.2" hidden="false" customHeight="false" outlineLevel="0" collapsed="false">
      <c r="C21" s="14" t="s">
        <v>55</v>
      </c>
      <c r="D21" s="14" t="s">
        <v>15</v>
      </c>
      <c r="E21" s="2" t="n">
        <v>0.788194444444445</v>
      </c>
      <c r="F21" s="2" t="n">
        <v>0.861111111111111</v>
      </c>
      <c r="G21" s="2" t="n">
        <v>0.0520833332999999</v>
      </c>
      <c r="H21" s="1" t="s">
        <v>50</v>
      </c>
      <c r="I21" s="14" t="s">
        <v>57</v>
      </c>
      <c r="J21" s="3" t="n">
        <v>901</v>
      </c>
      <c r="K21" s="3" t="n">
        <v>16320</v>
      </c>
      <c r="L21" s="4" t="n">
        <v>18.1132075471698</v>
      </c>
      <c r="M21" s="3" t="n">
        <v>4754</v>
      </c>
      <c r="N21" s="3" t="n">
        <v>64440</v>
      </c>
      <c r="O21" s="4" t="n">
        <v>13.5549011358856</v>
      </c>
    </row>
    <row r="23" customFormat="false" ht="13.2" hidden="false" customHeight="false" outlineLevel="0" collapsed="false">
      <c r="A23" s="1" t="s">
        <v>76</v>
      </c>
      <c r="B23" s="1" t="s">
        <v>22</v>
      </c>
      <c r="C23" s="14" t="s">
        <v>15</v>
      </c>
      <c r="D23" s="14" t="s">
        <v>55</v>
      </c>
      <c r="E23" s="2" t="n">
        <v>0.298611111111111</v>
      </c>
      <c r="F23" s="2" t="n">
        <v>0.371527777777778</v>
      </c>
      <c r="H23" s="1" t="s">
        <v>56</v>
      </c>
      <c r="I23" s="14" t="s">
        <v>57</v>
      </c>
      <c r="J23" s="3" t="n">
        <v>901</v>
      </c>
      <c r="K23" s="3" t="n">
        <v>16320</v>
      </c>
      <c r="L23" s="4" t="n">
        <v>18.1132075471698</v>
      </c>
    </row>
    <row r="24" customFormat="false" ht="13.2" hidden="false" customHeight="false" outlineLevel="0" collapsed="false">
      <c r="C24" s="14" t="s">
        <v>55</v>
      </c>
      <c r="D24" s="14" t="s">
        <v>58</v>
      </c>
      <c r="E24" s="2" t="n">
        <v>0.482638888888889</v>
      </c>
      <c r="F24" s="2" t="n">
        <v>0.597222222222222</v>
      </c>
      <c r="G24" s="2" t="n">
        <v>0.1111111111</v>
      </c>
      <c r="H24" s="1" t="s">
        <v>52</v>
      </c>
      <c r="I24" s="14" t="s">
        <v>57</v>
      </c>
      <c r="J24" s="3" t="n">
        <v>1476</v>
      </c>
      <c r="K24" s="3" t="n">
        <v>15900</v>
      </c>
      <c r="L24" s="4" t="n">
        <v>10.7723577235772</v>
      </c>
    </row>
    <row r="25" customFormat="false" ht="13.2" hidden="false" customHeight="false" outlineLevel="0" collapsed="false">
      <c r="C25" s="14" t="s">
        <v>58</v>
      </c>
      <c r="D25" s="14" t="s">
        <v>55</v>
      </c>
      <c r="E25" s="2" t="n">
        <v>0.631944444444444</v>
      </c>
      <c r="F25" s="2" t="n">
        <v>0.736111111111111</v>
      </c>
      <c r="G25" s="2" t="n">
        <v>0.034722222222222</v>
      </c>
      <c r="H25" s="1" t="s">
        <v>51</v>
      </c>
      <c r="I25" s="14" t="s">
        <v>57</v>
      </c>
      <c r="J25" s="3" t="n">
        <v>1476</v>
      </c>
      <c r="K25" s="3" t="n">
        <v>15900</v>
      </c>
      <c r="L25" s="4" t="n">
        <v>10.7723577235772</v>
      </c>
    </row>
    <row r="26" customFormat="false" ht="13.2" hidden="false" customHeight="false" outlineLevel="0" collapsed="false">
      <c r="C26" s="14" t="s">
        <v>55</v>
      </c>
      <c r="D26" s="14" t="s">
        <v>15</v>
      </c>
      <c r="E26" s="2" t="n">
        <v>0.788194444444445</v>
      </c>
      <c r="F26" s="2" t="n">
        <v>0.861111111111111</v>
      </c>
      <c r="G26" s="2" t="n">
        <v>0.0520833332999999</v>
      </c>
      <c r="H26" s="1" t="s">
        <v>50</v>
      </c>
      <c r="I26" s="14" t="s">
        <v>57</v>
      </c>
      <c r="J26" s="3" t="n">
        <v>901</v>
      </c>
      <c r="K26" s="3" t="n">
        <v>16320</v>
      </c>
      <c r="L26" s="4" t="n">
        <v>18.1132075471698</v>
      </c>
      <c r="M26" s="3" t="n">
        <v>4754</v>
      </c>
      <c r="N26" s="3" t="n">
        <v>64440</v>
      </c>
      <c r="O26" s="4" t="n">
        <v>13.5549011358856</v>
      </c>
    </row>
    <row r="28" customFormat="false" ht="13.2" hidden="false" customHeight="false" outlineLevel="0" collapsed="false">
      <c r="A28" s="1" t="s">
        <v>77</v>
      </c>
      <c r="B28" s="1" t="s">
        <v>22</v>
      </c>
      <c r="C28" s="14" t="s">
        <v>15</v>
      </c>
      <c r="D28" s="14" t="s">
        <v>55</v>
      </c>
      <c r="E28" s="2" t="n">
        <v>0.298611111111111</v>
      </c>
      <c r="F28" s="2" t="n">
        <v>0.371527777777778</v>
      </c>
      <c r="H28" s="1" t="s">
        <v>56</v>
      </c>
      <c r="I28" s="14" t="s">
        <v>57</v>
      </c>
      <c r="J28" s="3" t="n">
        <v>901</v>
      </c>
      <c r="K28" s="3" t="n">
        <v>16320</v>
      </c>
      <c r="L28" s="4" t="n">
        <v>18.1132075471698</v>
      </c>
    </row>
    <row r="29" customFormat="false" ht="13.2" hidden="false" customHeight="false" outlineLevel="0" collapsed="false">
      <c r="C29" s="14" t="s">
        <v>55</v>
      </c>
      <c r="D29" s="14" t="s">
        <v>58</v>
      </c>
      <c r="E29" s="2" t="n">
        <v>0.434027777777778</v>
      </c>
      <c r="F29" s="2" t="n">
        <v>0.548611111111111</v>
      </c>
      <c r="G29" s="2" t="n">
        <v>0.0625</v>
      </c>
      <c r="H29" s="1" t="s">
        <v>47</v>
      </c>
      <c r="I29" s="14" t="s">
        <v>57</v>
      </c>
      <c r="J29" s="3" t="n">
        <v>1476</v>
      </c>
      <c r="K29" s="3" t="n">
        <v>15900</v>
      </c>
      <c r="L29" s="4" t="n">
        <v>10.7723577235772</v>
      </c>
    </row>
    <row r="30" customFormat="false" ht="13.2" hidden="false" customHeight="false" outlineLevel="0" collapsed="false">
      <c r="C30" s="14" t="s">
        <v>58</v>
      </c>
      <c r="D30" s="14" t="s">
        <v>55</v>
      </c>
      <c r="E30" s="2" t="n">
        <v>0.586805555555556</v>
      </c>
      <c r="F30" s="2" t="n">
        <v>0.690972222222222</v>
      </c>
      <c r="G30" s="2" t="n">
        <v>0.038194444444445</v>
      </c>
      <c r="H30" s="1" t="s">
        <v>48</v>
      </c>
      <c r="I30" s="14" t="s">
        <v>57</v>
      </c>
      <c r="J30" s="3" t="n">
        <v>1476</v>
      </c>
      <c r="K30" s="3" t="n">
        <v>15900</v>
      </c>
      <c r="L30" s="4" t="n">
        <v>10.7723577235772</v>
      </c>
    </row>
    <row r="31" customFormat="false" ht="13.2" hidden="false" customHeight="false" outlineLevel="0" collapsed="false">
      <c r="C31" s="14" t="s">
        <v>55</v>
      </c>
      <c r="D31" s="14" t="s">
        <v>15</v>
      </c>
      <c r="E31" s="2" t="n">
        <v>0.756944444444445</v>
      </c>
      <c r="F31" s="2" t="n">
        <v>0.836805555555555</v>
      </c>
      <c r="G31" s="2" t="n">
        <v>0.0659722222</v>
      </c>
      <c r="H31" s="1" t="s">
        <v>59</v>
      </c>
      <c r="I31" s="14" t="s">
        <v>57</v>
      </c>
      <c r="J31" s="3" t="n">
        <v>901</v>
      </c>
      <c r="K31" s="3" t="n">
        <v>16320</v>
      </c>
      <c r="L31" s="4" t="n">
        <v>18.1132075471698</v>
      </c>
      <c r="M31" s="3" t="n">
        <v>4754</v>
      </c>
      <c r="N31" s="3" t="n">
        <v>64440</v>
      </c>
      <c r="O31" s="4" t="n">
        <v>13.5549011358856</v>
      </c>
    </row>
    <row r="33" customFormat="false" ht="13.2" hidden="false" customHeight="false" outlineLevel="0" collapsed="false">
      <c r="A33" s="1" t="s">
        <v>78</v>
      </c>
      <c r="B33" s="1" t="s">
        <v>22</v>
      </c>
      <c r="C33" s="14" t="s">
        <v>15</v>
      </c>
      <c r="D33" s="14" t="s">
        <v>55</v>
      </c>
      <c r="E33" s="2" t="n">
        <v>0.336805555555556</v>
      </c>
      <c r="F33" s="2" t="n">
        <v>0.40625</v>
      </c>
      <c r="H33" s="1" t="s">
        <v>53</v>
      </c>
      <c r="I33" s="14" t="s">
        <v>57</v>
      </c>
      <c r="J33" s="3" t="n">
        <v>901</v>
      </c>
      <c r="K33" s="3" t="n">
        <v>16320</v>
      </c>
      <c r="L33" s="4" t="n">
        <v>18.1132075471698</v>
      </c>
    </row>
    <row r="34" customFormat="false" ht="13.2" hidden="false" customHeight="false" outlineLevel="0" collapsed="false">
      <c r="C34" s="14" t="s">
        <v>55</v>
      </c>
      <c r="D34" s="14" t="s">
        <v>58</v>
      </c>
      <c r="E34" s="2" t="n">
        <v>0.482638888888889</v>
      </c>
      <c r="F34" s="2" t="n">
        <v>0.597222222222222</v>
      </c>
      <c r="G34" s="2" t="n">
        <v>0.0763888889</v>
      </c>
      <c r="H34" s="1" t="s">
        <v>52</v>
      </c>
      <c r="I34" s="14" t="s">
        <v>57</v>
      </c>
      <c r="J34" s="3" t="n">
        <v>1476</v>
      </c>
      <c r="K34" s="3" t="n">
        <v>15900</v>
      </c>
      <c r="L34" s="4" t="n">
        <v>10.7723577235772</v>
      </c>
    </row>
    <row r="35" customFormat="false" ht="13.2" hidden="false" customHeight="false" outlineLevel="0" collapsed="false">
      <c r="C35" s="14" t="s">
        <v>58</v>
      </c>
      <c r="D35" s="14" t="s">
        <v>55</v>
      </c>
      <c r="E35" s="2" t="n">
        <v>0.631944444444444</v>
      </c>
      <c r="F35" s="2" t="n">
        <v>0.736111111111111</v>
      </c>
      <c r="G35" s="2" t="n">
        <v>0.034722222222222</v>
      </c>
      <c r="H35" s="1" t="s">
        <v>51</v>
      </c>
      <c r="I35" s="14" t="s">
        <v>57</v>
      </c>
      <c r="J35" s="3" t="n">
        <v>1476</v>
      </c>
      <c r="K35" s="3" t="n">
        <v>15900</v>
      </c>
      <c r="L35" s="4" t="n">
        <v>10.7723577235772</v>
      </c>
    </row>
    <row r="36" customFormat="false" ht="13.2" hidden="false" customHeight="false" outlineLevel="0" collapsed="false">
      <c r="C36" s="14" t="s">
        <v>55</v>
      </c>
      <c r="D36" s="14" t="s">
        <v>15</v>
      </c>
      <c r="E36" s="2" t="n">
        <v>0.788194444444445</v>
      </c>
      <c r="F36" s="2" t="n">
        <v>0.861111111111111</v>
      </c>
      <c r="G36" s="2" t="n">
        <v>0.0520833332999999</v>
      </c>
      <c r="H36" s="1" t="s">
        <v>50</v>
      </c>
      <c r="I36" s="14" t="s">
        <v>57</v>
      </c>
      <c r="J36" s="3" t="n">
        <v>901</v>
      </c>
      <c r="K36" s="3" t="n">
        <v>16320</v>
      </c>
      <c r="L36" s="4" t="n">
        <v>18.1132075471698</v>
      </c>
      <c r="M36" s="3" t="n">
        <v>4754</v>
      </c>
      <c r="N36" s="3" t="n">
        <v>64440</v>
      </c>
      <c r="O36" s="4" t="n">
        <v>13.5549011358856</v>
      </c>
    </row>
    <row r="38" customFormat="false" ht="13.2" hidden="false" customHeight="false" outlineLevel="0" collapsed="false">
      <c r="A38" s="1" t="s">
        <v>79</v>
      </c>
      <c r="B38" s="1" t="s">
        <v>22</v>
      </c>
      <c r="C38" s="14" t="s">
        <v>15</v>
      </c>
      <c r="D38" s="14" t="s">
        <v>55</v>
      </c>
      <c r="E38" s="2" t="n">
        <v>0.298611111111111</v>
      </c>
      <c r="F38" s="2" t="n">
        <v>0.371527777777778</v>
      </c>
      <c r="H38" s="1" t="s">
        <v>56</v>
      </c>
      <c r="I38" s="14" t="s">
        <v>57</v>
      </c>
      <c r="J38" s="3" t="n">
        <v>901</v>
      </c>
      <c r="K38" s="3" t="n">
        <v>16320</v>
      </c>
      <c r="L38" s="4" t="n">
        <v>18.1132075471698</v>
      </c>
    </row>
    <row r="39" customFormat="false" ht="13.2" hidden="false" customHeight="false" outlineLevel="0" collapsed="false">
      <c r="C39" s="14" t="s">
        <v>55</v>
      </c>
      <c r="D39" s="14" t="s">
        <v>58</v>
      </c>
      <c r="E39" s="2" t="n">
        <v>0.434027777777778</v>
      </c>
      <c r="F39" s="2" t="n">
        <v>0.548611111111111</v>
      </c>
      <c r="G39" s="2" t="n">
        <v>0.0625</v>
      </c>
      <c r="H39" s="1" t="s">
        <v>47</v>
      </c>
      <c r="I39" s="14" t="s">
        <v>57</v>
      </c>
      <c r="J39" s="3" t="n">
        <v>1476</v>
      </c>
      <c r="K39" s="3" t="n">
        <v>15900</v>
      </c>
      <c r="L39" s="4" t="n">
        <v>10.7723577235772</v>
      </c>
    </row>
    <row r="40" customFormat="false" ht="13.2" hidden="false" customHeight="false" outlineLevel="0" collapsed="false">
      <c r="C40" s="14" t="s">
        <v>58</v>
      </c>
      <c r="D40" s="14" t="s">
        <v>55</v>
      </c>
      <c r="E40" s="2" t="n">
        <v>0.586805555555556</v>
      </c>
      <c r="F40" s="2" t="n">
        <v>0.690972222222222</v>
      </c>
      <c r="G40" s="2" t="n">
        <v>0.038194444444445</v>
      </c>
      <c r="H40" s="1" t="s">
        <v>48</v>
      </c>
      <c r="I40" s="14" t="s">
        <v>57</v>
      </c>
      <c r="J40" s="3" t="n">
        <v>1476</v>
      </c>
      <c r="K40" s="3" t="n">
        <v>15900</v>
      </c>
      <c r="L40" s="4" t="n">
        <v>10.7723577235772</v>
      </c>
    </row>
    <row r="41" customFormat="false" ht="13.2" hidden="false" customHeight="false" outlineLevel="0" collapsed="false">
      <c r="C41" s="14" t="s">
        <v>55</v>
      </c>
      <c r="D41" s="14" t="s">
        <v>15</v>
      </c>
      <c r="E41" s="2" t="n">
        <v>0.756944444444445</v>
      </c>
      <c r="F41" s="2" t="n">
        <v>0.836805555555555</v>
      </c>
      <c r="G41" s="2" t="n">
        <v>0.0659722222</v>
      </c>
      <c r="H41" s="1" t="s">
        <v>59</v>
      </c>
      <c r="I41" s="14" t="s">
        <v>57</v>
      </c>
      <c r="J41" s="3" t="n">
        <v>901</v>
      </c>
      <c r="K41" s="3" t="n">
        <v>16320</v>
      </c>
      <c r="L41" s="4" t="n">
        <v>18.1132075471698</v>
      </c>
      <c r="M41" s="3" t="n">
        <v>4754</v>
      </c>
      <c r="N41" s="3" t="n">
        <v>64440</v>
      </c>
      <c r="O41" s="4" t="n">
        <v>13.554901135885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38Z</dcterms:created>
  <dc:creator>尾張人はる</dc:creator>
  <dc:description/>
  <dc:language>en-US</dc:language>
  <cp:lastModifiedBy>Owarijin</cp:lastModifiedBy>
  <dcterms:modified xsi:type="dcterms:W3CDTF">2024-02-08T13:24:38Z</dcterms:modified>
  <cp:revision>0</cp:revision>
  <dc:subject/>
  <dc:title/>
</cp:coreProperties>
</file>