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37" uniqueCount="26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38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272321</t>
  </si>
  <si>
    <t xml:space="preserve">S-ANA1862738</t>
  </si>
  <si>
    <t xml:space="preserve">S-ANA186276P</t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1738</t>
  </si>
  <si>
    <t xml:space="preserve">Y-ANA1272738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271321</t>
  </si>
  <si>
    <t xml:space="preserve">Y-ANA1272321</t>
  </si>
  <si>
    <r>
      <rPr>
        <sz val="11"/>
        <rFont val="Noto Sans"/>
        <family val="2"/>
      </rPr>
      <t xml:space="preserve">【仙台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38</t>
  </si>
  <si>
    <t xml:space="preserve">Y-ANA18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86176P</t>
  </si>
  <si>
    <t xml:space="preserve">Y-ANA1862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t xml:space="preserve">フレックス</t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9</t>
  </si>
  <si>
    <t xml:space="preserve">S-ANA672789</t>
  </si>
  <si>
    <t xml:space="preserve">Y-ANA67478P</t>
  </si>
  <si>
    <t xml:space="preserve">S-ANA67478P</t>
  </si>
  <si>
    <t xml:space="preserve">Y-ANA67678M</t>
  </si>
  <si>
    <t xml:space="preserve">S-ANA67678M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8P</t>
  </si>
  <si>
    <t xml:space="preserve">S-ANA68278P</t>
  </si>
  <si>
    <t xml:space="preserve">Y-ANA684321</t>
  </si>
  <si>
    <t xml:space="preserve">S-ANA684321</t>
  </si>
  <si>
    <t xml:space="preserve">Y-ANA68678M</t>
  </si>
  <si>
    <t xml:space="preserve">S-ANA68678M</t>
  </si>
  <si>
    <t xml:space="preserve">Y-ANA1861321</t>
  </si>
  <si>
    <t xml:space="preserve">S-ANA1861321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8M</t>
  </si>
  <si>
    <t xml:space="preserve">S-ANA67378M</t>
  </si>
  <si>
    <t xml:space="preserve">Y-ANA675321</t>
  </si>
  <si>
    <t xml:space="preserve">S-ANA675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8P</t>
  </si>
  <si>
    <t xml:space="preserve">S-ANA68178P</t>
  </si>
  <si>
    <t xml:space="preserve">Y-ANA68378M</t>
  </si>
  <si>
    <t xml:space="preserve">S-ANA68378M</t>
  </si>
  <si>
    <t xml:space="preserve">Y-ANA685789</t>
  </si>
  <si>
    <t xml:space="preserve">S-ANA685789</t>
  </si>
  <si>
    <t xml:space="preserve">Y-ANA1862321</t>
  </si>
  <si>
    <t xml:space="preserve">S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9</t>
  </si>
  <si>
    <t xml:space="preserve">ANA67478P</t>
  </si>
  <si>
    <t xml:space="preserve">ANA67678M</t>
  </si>
  <si>
    <t xml:space="preserve">ANA67878P</t>
  </si>
  <si>
    <t xml:space="preserve">ANA68078M</t>
  </si>
  <si>
    <t xml:space="preserve">ANA68278P</t>
  </si>
  <si>
    <t xml:space="preserve">ANA684321</t>
  </si>
  <si>
    <t xml:space="preserve">ANA68678M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8M</t>
  </si>
  <si>
    <t xml:space="preserve">ANA675321</t>
  </si>
  <si>
    <t xml:space="preserve">ANA67778P</t>
  </si>
  <si>
    <t xml:space="preserve">ANA67978M</t>
  </si>
  <si>
    <t xml:space="preserve">ANA68178P</t>
  </si>
  <si>
    <t xml:space="preserve">ANA68378M</t>
  </si>
  <si>
    <t xml:space="preserve">ANA685789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278G</t>
  </si>
  <si>
    <t xml:space="preserve">S-ANA67278G</t>
  </si>
  <si>
    <t xml:space="preserve">Y-ANA68032P</t>
  </si>
  <si>
    <t xml:space="preserve">S-ANA68032P</t>
  </si>
  <si>
    <t xml:space="preserve">Y-ANA684738</t>
  </si>
  <si>
    <t xml:space="preserve">S-ANA684738</t>
  </si>
  <si>
    <t xml:space="preserve">Y-ANA68676E</t>
  </si>
  <si>
    <t xml:space="preserve">S-ANA68676E</t>
  </si>
  <si>
    <t xml:space="preserve">Y-ANA675738</t>
  </si>
  <si>
    <t xml:space="preserve">S-ANA675738</t>
  </si>
  <si>
    <t xml:space="preserve">Y-ANA67932P</t>
  </si>
  <si>
    <t xml:space="preserve">S-ANA67932P</t>
  </si>
  <si>
    <t xml:space="preserve">Y-ANA68376E</t>
  </si>
  <si>
    <t xml:space="preserve">S-ANA68376E</t>
  </si>
  <si>
    <t xml:space="preserve">Y-ANA68578G</t>
  </si>
  <si>
    <t xml:space="preserve">S-ANA68578G</t>
  </si>
  <si>
    <t xml:space="preserve">ANA1271321</t>
  </si>
  <si>
    <t xml:space="preserve">ANA67278G</t>
  </si>
  <si>
    <t xml:space="preserve">ANA68032P</t>
  </si>
  <si>
    <t xml:space="preserve">ANA684738</t>
  </si>
  <si>
    <t xml:space="preserve">ANA68676E</t>
  </si>
  <si>
    <t xml:space="preserve">ANA1861738</t>
  </si>
  <si>
    <t xml:space="preserve">ANA1272321</t>
  </si>
  <si>
    <t xml:space="preserve">ANA675738</t>
  </si>
  <si>
    <t xml:space="preserve">ANA67932P</t>
  </si>
  <si>
    <t xml:space="preserve">ANA68376E</t>
  </si>
  <si>
    <t xml:space="preserve">ANA68578G</t>
  </si>
  <si>
    <t xml:space="preserve">ANA1862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576P</t>
  </si>
  <si>
    <t xml:space="preserve">S-ANA67576P</t>
  </si>
  <si>
    <t xml:space="preserve">ANA186176P</t>
  </si>
  <si>
    <t xml:space="preserve">ANA675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8476P</t>
  </si>
  <si>
    <t xml:space="preserve">S-ANA68476P</t>
  </si>
  <si>
    <t xml:space="preserve">ANA68476P</t>
  </si>
  <si>
    <t xml:space="preserve">ANA1862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076P</t>
  </si>
  <si>
    <t xml:space="preserve">S-ANA68076P</t>
  </si>
  <si>
    <t xml:space="preserve">Y-ANA68676P</t>
  </si>
  <si>
    <t xml:space="preserve">S-ANA68676P</t>
  </si>
  <si>
    <t xml:space="preserve">Y-ANA67976P</t>
  </si>
  <si>
    <t xml:space="preserve">S-ANA67976P</t>
  </si>
  <si>
    <t xml:space="preserve">Y-ANA68376P</t>
  </si>
  <si>
    <t xml:space="preserve">S-ANA68376P</t>
  </si>
  <si>
    <t xml:space="preserve">ANA68076P</t>
  </si>
  <si>
    <t xml:space="preserve">ANA68676P</t>
  </si>
  <si>
    <t xml:space="preserve">ANA67976P</t>
  </si>
  <si>
    <t xml:space="preserve">ANA683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19</v>
      </c>
      <c r="D4" s="15" t="s">
        <v>19</v>
      </c>
      <c r="E4" s="15" t="s">
        <v>20</v>
      </c>
      <c r="F4" s="3" t="n">
        <v>0.34375</v>
      </c>
      <c r="G4" s="3" t="n">
        <v>0.423611111111111</v>
      </c>
      <c r="I4" s="1" t="s">
        <v>21</v>
      </c>
      <c r="J4" s="15" t="s">
        <v>22</v>
      </c>
      <c r="K4" s="4" t="n">
        <v>2272</v>
      </c>
      <c r="L4" s="4" t="n">
        <v>25170</v>
      </c>
      <c r="M4" s="5" t="n">
        <v>11.078345070422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024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2</v>
      </c>
      <c r="K5" s="4" t="n">
        <v>2025</v>
      </c>
      <c r="L5" s="4" t="n">
        <v>23640</v>
      </c>
      <c r="M5" s="5" t="n">
        <v>11.674074074074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2896</v>
      </c>
      <c r="D6" s="15" t="s">
        <v>19</v>
      </c>
      <c r="E6" s="15" t="s">
        <v>20</v>
      </c>
      <c r="F6" s="3" t="n">
        <v>0.34375</v>
      </c>
      <c r="G6" s="3" t="n">
        <v>0.423611111111111</v>
      </c>
      <c r="I6" s="1" t="s">
        <v>21</v>
      </c>
      <c r="J6" s="15" t="s">
        <v>22</v>
      </c>
      <c r="K6" s="4" t="n">
        <v>2272</v>
      </c>
      <c r="L6" s="4" t="n">
        <v>25170</v>
      </c>
      <c r="M6" s="5" t="n">
        <v>11.078345070422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001</v>
      </c>
      <c r="D7" s="15" t="s">
        <v>19</v>
      </c>
      <c r="E7" s="15" t="s">
        <v>23</v>
      </c>
      <c r="F7" s="3" t="n">
        <v>0.479166666666667</v>
      </c>
      <c r="G7" s="3" t="n">
        <v>0.5625</v>
      </c>
      <c r="I7" s="1" t="s">
        <v>24</v>
      </c>
      <c r="J7" s="15" t="s">
        <v>22</v>
      </c>
      <c r="K7" s="4" t="n">
        <v>2025</v>
      </c>
      <c r="L7" s="4" t="n">
        <v>23640</v>
      </c>
      <c r="M7" s="5" t="n">
        <v>11.674074074074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893</v>
      </c>
      <c r="D8" s="15" t="s">
        <v>19</v>
      </c>
      <c r="E8" s="15" t="s">
        <v>20</v>
      </c>
      <c r="F8" s="3" t="n">
        <v>0.34375</v>
      </c>
      <c r="G8" s="3" t="n">
        <v>0.423611111111111</v>
      </c>
      <c r="I8" s="1" t="s">
        <v>21</v>
      </c>
      <c r="J8" s="15" t="s">
        <v>22</v>
      </c>
      <c r="K8" s="4" t="n">
        <v>2272</v>
      </c>
      <c r="L8" s="4" t="n">
        <v>25170</v>
      </c>
      <c r="M8" s="5" t="n">
        <v>11.078345070422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998</v>
      </c>
      <c r="D9" s="15" t="s">
        <v>19</v>
      </c>
      <c r="E9" s="15" t="s">
        <v>23</v>
      </c>
      <c r="F9" s="3" t="n">
        <v>0.479166666666667</v>
      </c>
      <c r="G9" s="3" t="n">
        <v>0.5625</v>
      </c>
      <c r="I9" s="1" t="s">
        <v>24</v>
      </c>
      <c r="J9" s="15" t="s">
        <v>22</v>
      </c>
      <c r="K9" s="4" t="n">
        <v>2025</v>
      </c>
      <c r="L9" s="4" t="n">
        <v>23640</v>
      </c>
      <c r="M9" s="5" t="n">
        <v>11.674074074074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903</v>
      </c>
      <c r="D10" s="15" t="s">
        <v>19</v>
      </c>
      <c r="E10" s="15" t="s">
        <v>20</v>
      </c>
      <c r="F10" s="3" t="n">
        <v>0.34375</v>
      </c>
      <c r="G10" s="3" t="n">
        <v>0.423611111111111</v>
      </c>
      <c r="I10" s="1" t="s">
        <v>21</v>
      </c>
      <c r="J10" s="15" t="s">
        <v>22</v>
      </c>
      <c r="K10" s="4" t="n">
        <v>2272</v>
      </c>
      <c r="L10" s="4" t="n">
        <v>26470</v>
      </c>
      <c r="M10" s="5" t="n">
        <v>11.650528169014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007</v>
      </c>
      <c r="D11" s="15" t="s">
        <v>19</v>
      </c>
      <c r="E11" s="15" t="s">
        <v>23</v>
      </c>
      <c r="F11" s="3" t="n">
        <v>0.479166666666667</v>
      </c>
      <c r="G11" s="3" t="n">
        <v>0.5625</v>
      </c>
      <c r="I11" s="1" t="s">
        <v>24</v>
      </c>
      <c r="J11" s="15" t="s">
        <v>22</v>
      </c>
      <c r="K11" s="4" t="n">
        <v>2025</v>
      </c>
      <c r="L11" s="4" t="n">
        <v>23640</v>
      </c>
      <c r="M11" s="5" t="n">
        <v>11.6740740740741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997</v>
      </c>
      <c r="D12" s="15" t="s">
        <v>19</v>
      </c>
      <c r="E12" s="15" t="s">
        <v>23</v>
      </c>
      <c r="F12" s="3" t="n">
        <v>0.479166666666667</v>
      </c>
      <c r="G12" s="3" t="n">
        <v>0.5625</v>
      </c>
      <c r="I12" s="1" t="s">
        <v>24</v>
      </c>
      <c r="J12" s="15" t="s">
        <v>22</v>
      </c>
      <c r="K12" s="4" t="n">
        <v>2025</v>
      </c>
      <c r="L12" s="4" t="n">
        <v>23640</v>
      </c>
      <c r="M12" s="5" t="n">
        <v>11.6740740740741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2927</v>
      </c>
      <c r="D13" s="15" t="s">
        <v>19</v>
      </c>
      <c r="E13" s="15" t="s">
        <v>20</v>
      </c>
      <c r="F13" s="3" t="n">
        <v>0.34375</v>
      </c>
      <c r="G13" s="3" t="n">
        <v>0.423611111111111</v>
      </c>
      <c r="I13" s="1" t="s">
        <v>21</v>
      </c>
      <c r="J13" s="15" t="s">
        <v>22</v>
      </c>
      <c r="K13" s="4" t="n">
        <v>2272</v>
      </c>
      <c r="L13" s="4" t="n">
        <v>25170</v>
      </c>
      <c r="M13" s="5" t="n">
        <v>11.0783450704225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032</v>
      </c>
      <c r="D14" s="15" t="s">
        <v>19</v>
      </c>
      <c r="E14" s="15" t="s">
        <v>23</v>
      </c>
      <c r="F14" s="3" t="n">
        <v>0.479166666666667</v>
      </c>
      <c r="G14" s="3" t="n">
        <v>0.5625</v>
      </c>
      <c r="I14" s="1" t="s">
        <v>24</v>
      </c>
      <c r="J14" s="15" t="s">
        <v>22</v>
      </c>
      <c r="K14" s="4" t="n">
        <v>2025</v>
      </c>
      <c r="L14" s="4" t="n">
        <v>23640</v>
      </c>
      <c r="M14" s="5" t="n">
        <v>11.6740740740741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894</v>
      </c>
      <c r="D15" s="15" t="s">
        <v>19</v>
      </c>
      <c r="E15" s="15" t="s">
        <v>20</v>
      </c>
      <c r="F15" s="3" t="n">
        <v>0.34375</v>
      </c>
      <c r="G15" s="3" t="n">
        <v>0.423611111111111</v>
      </c>
      <c r="I15" s="1" t="s">
        <v>21</v>
      </c>
      <c r="J15" s="15" t="s">
        <v>22</v>
      </c>
      <c r="K15" s="4" t="n">
        <v>2272</v>
      </c>
      <c r="L15" s="4" t="n">
        <v>25170</v>
      </c>
      <c r="M15" s="5" t="n">
        <v>11.0783450704225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990</v>
      </c>
      <c r="D16" s="15" t="s">
        <v>19</v>
      </c>
      <c r="E16" s="15" t="s">
        <v>23</v>
      </c>
      <c r="F16" s="3" t="n">
        <v>0.479166666666667</v>
      </c>
      <c r="G16" s="3" t="n">
        <v>0.5625</v>
      </c>
      <c r="I16" s="1" t="s">
        <v>24</v>
      </c>
      <c r="J16" s="15" t="s">
        <v>22</v>
      </c>
      <c r="K16" s="4" t="n">
        <v>2025</v>
      </c>
      <c r="L16" s="4" t="n">
        <v>23640</v>
      </c>
      <c r="M16" s="5" t="n">
        <v>11.6740740740741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2890</v>
      </c>
      <c r="D17" s="15" t="s">
        <v>19</v>
      </c>
      <c r="E17" s="15" t="s">
        <v>20</v>
      </c>
      <c r="F17" s="3" t="n">
        <v>0.34375</v>
      </c>
      <c r="G17" s="3" t="n">
        <v>0.423611111111111</v>
      </c>
      <c r="I17" s="1" t="s">
        <v>21</v>
      </c>
      <c r="J17" s="15" t="s">
        <v>22</v>
      </c>
      <c r="K17" s="4" t="n">
        <v>2272</v>
      </c>
      <c r="L17" s="4" t="n">
        <v>25170</v>
      </c>
      <c r="M17" s="5" t="n">
        <v>11.0783450704225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991</v>
      </c>
      <c r="D18" s="15" t="s">
        <v>19</v>
      </c>
      <c r="E18" s="15" t="s">
        <v>23</v>
      </c>
      <c r="F18" s="3" t="n">
        <v>0.479166666666667</v>
      </c>
      <c r="G18" s="3" t="n">
        <v>0.5625</v>
      </c>
      <c r="I18" s="1" t="s">
        <v>32</v>
      </c>
      <c r="J18" s="15" t="s">
        <v>22</v>
      </c>
      <c r="K18" s="4" t="n">
        <v>2025</v>
      </c>
      <c r="L18" s="4" t="n">
        <v>23640</v>
      </c>
      <c r="M18" s="5" t="n">
        <v>11.6740740740741</v>
      </c>
    </row>
    <row r="19" customFormat="false" ht="13.2" hidden="false" customHeight="false" outlineLevel="0" collapsed="false">
      <c r="A19" s="1" t="s">
        <v>33</v>
      </c>
      <c r="B19" s="1" t="s">
        <v>18</v>
      </c>
      <c r="C19" s="2" t="n">
        <v>2847</v>
      </c>
      <c r="D19" s="15" t="s">
        <v>19</v>
      </c>
      <c r="E19" s="15" t="s">
        <v>20</v>
      </c>
      <c r="F19" s="3" t="n">
        <v>0.34375</v>
      </c>
      <c r="G19" s="3" t="n">
        <v>0.423611111111111</v>
      </c>
      <c r="I19" s="1" t="s">
        <v>21</v>
      </c>
      <c r="J19" s="15" t="s">
        <v>22</v>
      </c>
      <c r="K19" s="4" t="n">
        <v>2272</v>
      </c>
      <c r="L19" s="4" t="n">
        <v>25170</v>
      </c>
      <c r="M19" s="5" t="n">
        <v>11.0783450704225</v>
      </c>
    </row>
    <row r="20" customFormat="false" ht="13.2" hidden="false" customHeight="false" outlineLevel="0" collapsed="false">
      <c r="A20" s="1" t="s">
        <v>33</v>
      </c>
      <c r="B20" s="1" t="s">
        <v>18</v>
      </c>
      <c r="C20" s="2" t="n">
        <v>2952</v>
      </c>
      <c r="D20" s="15" t="s">
        <v>19</v>
      </c>
      <c r="E20" s="15" t="s">
        <v>23</v>
      </c>
      <c r="F20" s="3" t="n">
        <v>0.479166666666667</v>
      </c>
      <c r="G20" s="3" t="n">
        <v>0.5625</v>
      </c>
      <c r="I20" s="1" t="s">
        <v>32</v>
      </c>
      <c r="J20" s="15" t="s">
        <v>22</v>
      </c>
      <c r="K20" s="4" t="n">
        <v>2025</v>
      </c>
      <c r="L20" s="4" t="n">
        <v>23640</v>
      </c>
      <c r="M20" s="5" t="n">
        <v>11.6740740740741</v>
      </c>
    </row>
    <row r="21" customFormat="false" ht="13.2" hidden="false" customHeight="false" outlineLevel="0" collapsed="false">
      <c r="A21" s="1" t="s">
        <v>34</v>
      </c>
      <c r="B21" s="1" t="s">
        <v>18</v>
      </c>
      <c r="C21" s="2" t="n">
        <v>2893</v>
      </c>
      <c r="D21" s="15" t="s">
        <v>19</v>
      </c>
      <c r="E21" s="15" t="s">
        <v>20</v>
      </c>
      <c r="F21" s="3" t="n">
        <v>0.34375</v>
      </c>
      <c r="G21" s="3" t="n">
        <v>0.423611111111111</v>
      </c>
      <c r="I21" s="1" t="s">
        <v>21</v>
      </c>
      <c r="J21" s="15" t="s">
        <v>22</v>
      </c>
      <c r="K21" s="4" t="n">
        <v>2272</v>
      </c>
      <c r="L21" s="4" t="n">
        <v>25170</v>
      </c>
      <c r="M21" s="5" t="n">
        <v>11.0783450704225</v>
      </c>
    </row>
    <row r="22" customFormat="false" ht="13.2" hidden="false" customHeight="false" outlineLevel="0" collapsed="false">
      <c r="A22" s="1" t="s">
        <v>34</v>
      </c>
      <c r="B22" s="1" t="s">
        <v>18</v>
      </c>
      <c r="C22" s="2" t="n">
        <v>2997</v>
      </c>
      <c r="D22" s="15" t="s">
        <v>19</v>
      </c>
      <c r="E22" s="15" t="s">
        <v>23</v>
      </c>
      <c r="F22" s="3" t="n">
        <v>0.479166666666667</v>
      </c>
      <c r="G22" s="3" t="n">
        <v>0.5625</v>
      </c>
      <c r="I22" s="1" t="s">
        <v>32</v>
      </c>
      <c r="J22" s="15" t="s">
        <v>22</v>
      </c>
      <c r="K22" s="4" t="n">
        <v>2025</v>
      </c>
      <c r="L22" s="4" t="n">
        <v>23640</v>
      </c>
      <c r="M22" s="5" t="n">
        <v>11.6740740740741</v>
      </c>
    </row>
    <row r="23" customFormat="false" ht="13.2" hidden="false" customHeight="false" outlineLevel="0" collapsed="false">
      <c r="A23" s="1" t="s">
        <v>35</v>
      </c>
      <c r="B23" s="1" t="s">
        <v>18</v>
      </c>
      <c r="C23" s="2" t="n">
        <v>2855</v>
      </c>
      <c r="D23" s="15" t="s">
        <v>19</v>
      </c>
      <c r="E23" s="15" t="s">
        <v>20</v>
      </c>
      <c r="F23" s="3" t="n">
        <v>0.34375</v>
      </c>
      <c r="G23" s="3" t="n">
        <v>0.423611111111111</v>
      </c>
      <c r="I23" s="1" t="s">
        <v>21</v>
      </c>
      <c r="J23" s="15" t="s">
        <v>22</v>
      </c>
      <c r="K23" s="4" t="n">
        <v>2272</v>
      </c>
      <c r="L23" s="4" t="n">
        <v>26470</v>
      </c>
      <c r="M23" s="5" t="n">
        <v>11.6505281690141</v>
      </c>
    </row>
    <row r="24" customFormat="false" ht="13.2" hidden="false" customHeight="false" outlineLevel="0" collapsed="false">
      <c r="A24" s="1" t="s">
        <v>35</v>
      </c>
      <c r="B24" s="1" t="s">
        <v>18</v>
      </c>
      <c r="C24" s="2" t="n">
        <v>2950</v>
      </c>
      <c r="D24" s="15" t="s">
        <v>19</v>
      </c>
      <c r="E24" s="15" t="s">
        <v>23</v>
      </c>
      <c r="F24" s="3" t="n">
        <v>0.479166666666667</v>
      </c>
      <c r="G24" s="3" t="n">
        <v>0.5625</v>
      </c>
      <c r="I24" s="1" t="s">
        <v>32</v>
      </c>
      <c r="J24" s="15" t="s">
        <v>22</v>
      </c>
      <c r="K24" s="4" t="n">
        <v>2025</v>
      </c>
      <c r="L24" s="4" t="n">
        <v>23640</v>
      </c>
      <c r="M24" s="5" t="n">
        <v>11.6740740740741</v>
      </c>
    </row>
    <row r="25" customFormat="false" ht="13.2" hidden="false" customHeight="false" outlineLevel="0" collapsed="false">
      <c r="A25" s="1" t="s">
        <v>36</v>
      </c>
      <c r="B25" s="1" t="s">
        <v>18</v>
      </c>
      <c r="C25" s="2" t="n">
        <v>2976</v>
      </c>
      <c r="D25" s="15" t="s">
        <v>19</v>
      </c>
      <c r="E25" s="15" t="s">
        <v>23</v>
      </c>
      <c r="F25" s="3" t="n">
        <v>0.479166666666667</v>
      </c>
      <c r="G25" s="3" t="n">
        <v>0.5625</v>
      </c>
      <c r="I25" s="1" t="s">
        <v>32</v>
      </c>
      <c r="J25" s="15" t="s">
        <v>22</v>
      </c>
      <c r="K25" s="4" t="n">
        <v>2025</v>
      </c>
      <c r="L25" s="4" t="n">
        <v>23640</v>
      </c>
      <c r="M25" s="5" t="n">
        <v>11.6740740740741</v>
      </c>
    </row>
    <row r="26" customFormat="false" ht="13.2" hidden="false" customHeight="false" outlineLevel="0" collapsed="false">
      <c r="A26" s="1" t="s">
        <v>37</v>
      </c>
      <c r="B26" s="1" t="s">
        <v>18</v>
      </c>
      <c r="C26" s="2" t="n">
        <v>2904</v>
      </c>
      <c r="D26" s="15" t="s">
        <v>19</v>
      </c>
      <c r="E26" s="15" t="s">
        <v>20</v>
      </c>
      <c r="F26" s="3" t="n">
        <v>0.34375</v>
      </c>
      <c r="G26" s="3" t="n">
        <v>0.423611111111111</v>
      </c>
      <c r="I26" s="1" t="s">
        <v>21</v>
      </c>
      <c r="J26" s="15" t="s">
        <v>22</v>
      </c>
      <c r="K26" s="4" t="n">
        <v>2272</v>
      </c>
      <c r="L26" s="4" t="n">
        <v>25170</v>
      </c>
      <c r="M26" s="5" t="n">
        <v>11.0783450704225</v>
      </c>
    </row>
    <row r="27" customFormat="false" ht="13.2" hidden="false" customHeight="false" outlineLevel="0" collapsed="false">
      <c r="A27" s="1" t="s">
        <v>37</v>
      </c>
      <c r="B27" s="1" t="s">
        <v>18</v>
      </c>
      <c r="C27" s="2" t="n">
        <v>3005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32</v>
      </c>
      <c r="J27" s="15" t="s">
        <v>22</v>
      </c>
      <c r="K27" s="4" t="n">
        <v>2025</v>
      </c>
      <c r="L27" s="4" t="n">
        <v>23640</v>
      </c>
      <c r="M27" s="5" t="n">
        <v>11.6740740740741</v>
      </c>
    </row>
    <row r="28" customFormat="false" ht="13.2" hidden="false" customHeight="false" outlineLevel="0" collapsed="false">
      <c r="A28" s="1" t="s">
        <v>38</v>
      </c>
      <c r="B28" s="1" t="s">
        <v>18</v>
      </c>
      <c r="C28" s="2" t="n">
        <v>2899</v>
      </c>
      <c r="D28" s="15" t="s">
        <v>19</v>
      </c>
      <c r="E28" s="15" t="s">
        <v>20</v>
      </c>
      <c r="F28" s="3" t="n">
        <v>0.34375</v>
      </c>
      <c r="G28" s="3" t="n">
        <v>0.423611111111111</v>
      </c>
      <c r="I28" s="1" t="s">
        <v>21</v>
      </c>
      <c r="J28" s="15" t="s">
        <v>22</v>
      </c>
      <c r="K28" s="4" t="n">
        <v>2272</v>
      </c>
      <c r="L28" s="4" t="n">
        <v>25170</v>
      </c>
      <c r="M28" s="5" t="n">
        <v>11.0783450704225</v>
      </c>
    </row>
    <row r="29" customFormat="false" ht="13.2" hidden="false" customHeight="false" outlineLevel="0" collapsed="false">
      <c r="A29" s="1" t="s">
        <v>38</v>
      </c>
      <c r="B29" s="1" t="s">
        <v>18</v>
      </c>
      <c r="C29" s="2" t="n">
        <v>3000</v>
      </c>
      <c r="D29" s="15" t="s">
        <v>19</v>
      </c>
      <c r="E29" s="15" t="s">
        <v>23</v>
      </c>
      <c r="F29" s="3" t="n">
        <v>0.479166666666667</v>
      </c>
      <c r="G29" s="3" t="n">
        <v>0.5625</v>
      </c>
      <c r="I29" s="1" t="s">
        <v>24</v>
      </c>
      <c r="J29" s="15" t="s">
        <v>22</v>
      </c>
      <c r="K29" s="4" t="n">
        <v>2025</v>
      </c>
      <c r="L29" s="4" t="n">
        <v>23640</v>
      </c>
      <c r="M29" s="5" t="n">
        <v>11.6740740740741</v>
      </c>
    </row>
    <row r="30" customFormat="false" ht="13.2" hidden="false" customHeight="false" outlineLevel="0" collapsed="false">
      <c r="A30" s="1" t="s">
        <v>39</v>
      </c>
      <c r="B30" s="1" t="s">
        <v>18</v>
      </c>
      <c r="C30" s="2" t="n">
        <v>2891</v>
      </c>
      <c r="D30" s="15" t="s">
        <v>19</v>
      </c>
      <c r="E30" s="15" t="s">
        <v>20</v>
      </c>
      <c r="F30" s="3" t="n">
        <v>0.34375</v>
      </c>
      <c r="G30" s="3" t="n">
        <v>0.423611111111111</v>
      </c>
      <c r="I30" s="1" t="s">
        <v>21</v>
      </c>
      <c r="J30" s="15" t="s">
        <v>22</v>
      </c>
      <c r="K30" s="4" t="n">
        <v>2272</v>
      </c>
      <c r="L30" s="4" t="n">
        <v>25170</v>
      </c>
      <c r="M30" s="5" t="n">
        <v>11.0783450704225</v>
      </c>
    </row>
    <row r="31" customFormat="false" ht="13.2" hidden="false" customHeight="false" outlineLevel="0" collapsed="false">
      <c r="A31" s="1" t="s">
        <v>39</v>
      </c>
      <c r="B31" s="1" t="s">
        <v>18</v>
      </c>
      <c r="C31" s="2" t="n">
        <v>2996</v>
      </c>
      <c r="D31" s="15" t="s">
        <v>19</v>
      </c>
      <c r="E31" s="15" t="s">
        <v>23</v>
      </c>
      <c r="F31" s="3" t="n">
        <v>0.479166666666667</v>
      </c>
      <c r="G31" s="3" t="n">
        <v>0.5625</v>
      </c>
      <c r="I31" s="1" t="s">
        <v>24</v>
      </c>
      <c r="J31" s="15" t="s">
        <v>22</v>
      </c>
      <c r="K31" s="4" t="n">
        <v>2025</v>
      </c>
      <c r="L31" s="4" t="n">
        <v>23640</v>
      </c>
      <c r="M31" s="5" t="n">
        <v>11.6740740740741</v>
      </c>
    </row>
    <row r="32" customFormat="false" ht="13.2" hidden="false" customHeight="false" outlineLevel="0" collapsed="false">
      <c r="A32" s="1" t="s">
        <v>40</v>
      </c>
      <c r="B32" s="1" t="s">
        <v>18</v>
      </c>
      <c r="C32" s="2" t="n">
        <v>2873</v>
      </c>
      <c r="D32" s="15" t="s">
        <v>19</v>
      </c>
      <c r="E32" s="15" t="s">
        <v>20</v>
      </c>
      <c r="F32" s="3" t="n">
        <v>0.34375</v>
      </c>
      <c r="G32" s="3" t="n">
        <v>0.423611111111111</v>
      </c>
      <c r="I32" s="1" t="s">
        <v>21</v>
      </c>
      <c r="J32" s="15" t="s">
        <v>22</v>
      </c>
      <c r="K32" s="4" t="n">
        <v>2272</v>
      </c>
      <c r="L32" s="4" t="n">
        <v>25170</v>
      </c>
      <c r="M32" s="5" t="n">
        <v>11.0783450704225</v>
      </c>
    </row>
    <row r="33" customFormat="false" ht="13.2" hidden="false" customHeight="false" outlineLevel="0" collapsed="false">
      <c r="A33" s="1" t="s">
        <v>40</v>
      </c>
      <c r="B33" s="1" t="s">
        <v>18</v>
      </c>
      <c r="C33" s="2" t="n">
        <v>2978</v>
      </c>
      <c r="D33" s="15" t="s">
        <v>19</v>
      </c>
      <c r="E33" s="15" t="s">
        <v>23</v>
      </c>
      <c r="F33" s="3" t="n">
        <v>0.479166666666667</v>
      </c>
      <c r="G33" s="3" t="n">
        <v>0.5625</v>
      </c>
      <c r="I33" s="1" t="s">
        <v>24</v>
      </c>
      <c r="J33" s="15" t="s">
        <v>22</v>
      </c>
      <c r="K33" s="4" t="n">
        <v>2025</v>
      </c>
      <c r="L33" s="4" t="n">
        <v>23640</v>
      </c>
      <c r="M33" s="5" t="n">
        <v>11.6740740740741</v>
      </c>
    </row>
    <row r="34" customFormat="false" ht="13.2" hidden="false" customHeight="false" outlineLevel="0" collapsed="false">
      <c r="A34" s="1" t="s">
        <v>41</v>
      </c>
      <c r="B34" s="1" t="s">
        <v>18</v>
      </c>
      <c r="C34" s="2" t="n">
        <v>2889</v>
      </c>
      <c r="D34" s="15" t="s">
        <v>19</v>
      </c>
      <c r="E34" s="15" t="s">
        <v>20</v>
      </c>
      <c r="F34" s="3" t="n">
        <v>0.34375</v>
      </c>
      <c r="G34" s="3" t="n">
        <v>0.423611111111111</v>
      </c>
      <c r="I34" s="1" t="s">
        <v>21</v>
      </c>
      <c r="J34" s="15" t="s">
        <v>22</v>
      </c>
      <c r="K34" s="4" t="n">
        <v>2272</v>
      </c>
      <c r="L34" s="4" t="n">
        <v>25170</v>
      </c>
      <c r="M34" s="5" t="n">
        <v>11.0783450704225</v>
      </c>
    </row>
    <row r="35" customFormat="false" ht="13.2" hidden="false" customHeight="false" outlineLevel="0" collapsed="false">
      <c r="A35" s="1" t="s">
        <v>41</v>
      </c>
      <c r="B35" s="1" t="s">
        <v>18</v>
      </c>
      <c r="C35" s="2" t="n">
        <v>2989</v>
      </c>
      <c r="D35" s="15" t="s">
        <v>19</v>
      </c>
      <c r="E35" s="15" t="s">
        <v>23</v>
      </c>
      <c r="F35" s="3" t="n">
        <v>0.479166666666667</v>
      </c>
      <c r="G35" s="3" t="n">
        <v>0.5625</v>
      </c>
      <c r="I35" s="1" t="s">
        <v>24</v>
      </c>
      <c r="J35" s="15" t="s">
        <v>22</v>
      </c>
      <c r="K35" s="4" t="n">
        <v>2025</v>
      </c>
      <c r="L35" s="4" t="n">
        <v>23640</v>
      </c>
      <c r="M35" s="5" t="n">
        <v>11.6740740740741</v>
      </c>
    </row>
    <row r="36" customFormat="false" ht="13.2" hidden="false" customHeight="false" outlineLevel="0" collapsed="false">
      <c r="A36" s="1" t="s">
        <v>42</v>
      </c>
      <c r="B36" s="1" t="s">
        <v>18</v>
      </c>
      <c r="C36" s="2" t="n">
        <v>2878</v>
      </c>
      <c r="D36" s="15" t="s">
        <v>19</v>
      </c>
      <c r="E36" s="15" t="s">
        <v>20</v>
      </c>
      <c r="F36" s="3" t="n">
        <v>0.34375</v>
      </c>
      <c r="G36" s="3" t="n">
        <v>0.423611111111111</v>
      </c>
      <c r="I36" s="1" t="s">
        <v>21</v>
      </c>
      <c r="J36" s="15" t="s">
        <v>22</v>
      </c>
      <c r="K36" s="4" t="n">
        <v>2272</v>
      </c>
      <c r="L36" s="4" t="n">
        <v>26470</v>
      </c>
      <c r="M36" s="5" t="n">
        <v>11.6505281690141</v>
      </c>
    </row>
    <row r="37" customFormat="false" ht="13.2" hidden="false" customHeight="false" outlineLevel="0" collapsed="false">
      <c r="A37" s="1" t="s">
        <v>42</v>
      </c>
      <c r="B37" s="1" t="s">
        <v>18</v>
      </c>
      <c r="C37" s="2" t="n">
        <v>2974</v>
      </c>
      <c r="D37" s="15" t="s">
        <v>19</v>
      </c>
      <c r="E37" s="15" t="s">
        <v>23</v>
      </c>
      <c r="F37" s="3" t="n">
        <v>0.479166666666667</v>
      </c>
      <c r="G37" s="3" t="n">
        <v>0.5625</v>
      </c>
      <c r="I37" s="1" t="s">
        <v>24</v>
      </c>
      <c r="J37" s="15" t="s">
        <v>22</v>
      </c>
      <c r="K37" s="4" t="n">
        <v>2025</v>
      </c>
      <c r="L37" s="4" t="n">
        <v>23640</v>
      </c>
      <c r="M37" s="5" t="n">
        <v>11.6740740740741</v>
      </c>
    </row>
    <row r="38" customFormat="false" ht="13.2" hidden="false" customHeight="false" outlineLevel="0" collapsed="false">
      <c r="A38" s="1" t="s">
        <v>43</v>
      </c>
      <c r="B38" s="1" t="s">
        <v>18</v>
      </c>
      <c r="C38" s="2" t="n">
        <v>2907</v>
      </c>
      <c r="D38" s="15" t="s">
        <v>19</v>
      </c>
      <c r="E38" s="15" t="s">
        <v>20</v>
      </c>
      <c r="F38" s="3" t="n">
        <v>0.34375</v>
      </c>
      <c r="G38" s="3" t="n">
        <v>0.423611111111111</v>
      </c>
      <c r="I38" s="1" t="s">
        <v>21</v>
      </c>
      <c r="J38" s="15" t="s">
        <v>22</v>
      </c>
      <c r="K38" s="4" t="n">
        <v>2272</v>
      </c>
      <c r="L38" s="4" t="n">
        <v>25170</v>
      </c>
      <c r="M38" s="5" t="n">
        <v>11.0783450704225</v>
      </c>
    </row>
    <row r="39" customFormat="false" ht="13.2" hidden="false" customHeight="false" outlineLevel="0" collapsed="false">
      <c r="A39" s="1" t="s">
        <v>43</v>
      </c>
      <c r="B39" s="1" t="s">
        <v>18</v>
      </c>
      <c r="C39" s="2" t="n">
        <v>3006</v>
      </c>
      <c r="D39" s="15" t="s">
        <v>19</v>
      </c>
      <c r="E39" s="15" t="s">
        <v>23</v>
      </c>
      <c r="F39" s="3" t="n">
        <v>0.479166666666667</v>
      </c>
      <c r="G39" s="3" t="n">
        <v>0.5625</v>
      </c>
      <c r="I39" s="1" t="s">
        <v>24</v>
      </c>
      <c r="J39" s="15" t="s">
        <v>22</v>
      </c>
      <c r="K39" s="4" t="n">
        <v>2025</v>
      </c>
      <c r="L39" s="4" t="n">
        <v>23640</v>
      </c>
      <c r="M39" s="5" t="n">
        <v>11.6740740740741</v>
      </c>
    </row>
    <row r="40" customFormat="false" ht="13.2" hidden="false" customHeight="false" outlineLevel="0" collapsed="false">
      <c r="A40" s="1" t="s">
        <v>44</v>
      </c>
      <c r="B40" s="1" t="s">
        <v>18</v>
      </c>
      <c r="C40" s="2" t="n">
        <v>2898</v>
      </c>
      <c r="D40" s="15" t="s">
        <v>19</v>
      </c>
      <c r="E40" s="15" t="s">
        <v>20</v>
      </c>
      <c r="F40" s="3" t="n">
        <v>0.34375</v>
      </c>
      <c r="G40" s="3" t="n">
        <v>0.423611111111111</v>
      </c>
      <c r="I40" s="1" t="s">
        <v>21</v>
      </c>
      <c r="J40" s="15" t="s">
        <v>22</v>
      </c>
      <c r="K40" s="4" t="n">
        <v>2272</v>
      </c>
      <c r="L40" s="4" t="n">
        <v>25170</v>
      </c>
      <c r="M40" s="5" t="n">
        <v>11.0783450704225</v>
      </c>
    </row>
    <row r="41" customFormat="false" ht="13.2" hidden="false" customHeight="false" outlineLevel="0" collapsed="false">
      <c r="A41" s="1" t="s">
        <v>44</v>
      </c>
      <c r="B41" s="1" t="s">
        <v>18</v>
      </c>
      <c r="C41" s="2" t="n">
        <v>3001</v>
      </c>
      <c r="D41" s="15" t="s">
        <v>19</v>
      </c>
      <c r="E41" s="15" t="s">
        <v>23</v>
      </c>
      <c r="F41" s="3" t="n">
        <v>0.479166666666667</v>
      </c>
      <c r="G41" s="3" t="n">
        <v>0.5625</v>
      </c>
      <c r="I41" s="1" t="s">
        <v>24</v>
      </c>
      <c r="J41" s="15" t="s">
        <v>22</v>
      </c>
      <c r="K41" s="4" t="n">
        <v>2025</v>
      </c>
      <c r="L41" s="4" t="n">
        <v>23640</v>
      </c>
      <c r="M41" s="5" t="n">
        <v>11.6740740740741</v>
      </c>
    </row>
    <row r="42" customFormat="false" ht="13.2" hidden="false" customHeight="false" outlineLevel="0" collapsed="false">
      <c r="A42" s="1" t="s">
        <v>45</v>
      </c>
      <c r="B42" s="1" t="s">
        <v>18</v>
      </c>
      <c r="C42" s="2" t="n">
        <v>2891</v>
      </c>
      <c r="D42" s="15" t="s">
        <v>19</v>
      </c>
      <c r="E42" s="15" t="s">
        <v>20</v>
      </c>
      <c r="F42" s="3" t="n">
        <v>0.34375</v>
      </c>
      <c r="G42" s="3" t="n">
        <v>0.423611111111111</v>
      </c>
      <c r="I42" s="1" t="s">
        <v>21</v>
      </c>
      <c r="J42" s="15" t="s">
        <v>22</v>
      </c>
      <c r="K42" s="4" t="n">
        <v>2272</v>
      </c>
      <c r="L42" s="4" t="n">
        <v>25170</v>
      </c>
      <c r="M42" s="5" t="n">
        <v>11.0783450704225</v>
      </c>
    </row>
    <row r="43" customFormat="false" ht="13.2" hidden="false" customHeight="false" outlineLevel="0" collapsed="false">
      <c r="A43" s="1" t="s">
        <v>45</v>
      </c>
      <c r="B43" s="1" t="s">
        <v>18</v>
      </c>
      <c r="C43" s="2" t="n">
        <v>2996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4</v>
      </c>
      <c r="J43" s="15" t="s">
        <v>22</v>
      </c>
      <c r="K43" s="4" t="n">
        <v>2025</v>
      </c>
      <c r="L43" s="4" t="n">
        <v>23640</v>
      </c>
      <c r="M43" s="5" t="n">
        <v>11.6740740740741</v>
      </c>
    </row>
    <row r="44" customFormat="false" ht="13.2" hidden="false" customHeight="false" outlineLevel="0" collapsed="false">
      <c r="A44" s="1" t="s">
        <v>46</v>
      </c>
      <c r="B44" s="1" t="s">
        <v>18</v>
      </c>
      <c r="C44" s="2" t="n">
        <v>2886</v>
      </c>
      <c r="D44" s="15" t="s">
        <v>19</v>
      </c>
      <c r="E44" s="15" t="s">
        <v>20</v>
      </c>
      <c r="F44" s="3" t="n">
        <v>0.34375</v>
      </c>
      <c r="G44" s="3" t="n">
        <v>0.423611111111111</v>
      </c>
      <c r="I44" s="1" t="s">
        <v>21</v>
      </c>
      <c r="J44" s="15" t="s">
        <v>22</v>
      </c>
      <c r="K44" s="4" t="n">
        <v>2272</v>
      </c>
      <c r="L44" s="4" t="n">
        <v>25170</v>
      </c>
      <c r="M44" s="5" t="n">
        <v>11.0783450704225</v>
      </c>
    </row>
    <row r="45" customFormat="false" ht="13.2" hidden="false" customHeight="false" outlineLevel="0" collapsed="false">
      <c r="A45" s="1" t="s">
        <v>46</v>
      </c>
      <c r="B45" s="1" t="s">
        <v>18</v>
      </c>
      <c r="C45" s="2" t="n">
        <v>2991</v>
      </c>
      <c r="D45" s="15" t="s">
        <v>19</v>
      </c>
      <c r="E45" s="15" t="s">
        <v>23</v>
      </c>
      <c r="F45" s="3" t="n">
        <v>0.479166666666667</v>
      </c>
      <c r="G45" s="3" t="n">
        <v>0.5625</v>
      </c>
      <c r="I45" s="1" t="s">
        <v>24</v>
      </c>
      <c r="J45" s="15" t="s">
        <v>22</v>
      </c>
      <c r="K45" s="4" t="n">
        <v>2025</v>
      </c>
      <c r="L45" s="4" t="n">
        <v>23640</v>
      </c>
      <c r="M45" s="5" t="n">
        <v>11.6740740740741</v>
      </c>
    </row>
    <row r="46" customFormat="false" ht="13.2" hidden="false" customHeight="false" outlineLevel="0" collapsed="false">
      <c r="A46" s="1" t="s">
        <v>47</v>
      </c>
      <c r="B46" s="1" t="s">
        <v>18</v>
      </c>
      <c r="C46" s="2" t="n">
        <v>2879</v>
      </c>
      <c r="D46" s="15" t="s">
        <v>19</v>
      </c>
      <c r="E46" s="15" t="s">
        <v>20</v>
      </c>
      <c r="F46" s="3" t="n">
        <v>0.34375</v>
      </c>
      <c r="G46" s="3" t="n">
        <v>0.423611111111111</v>
      </c>
      <c r="I46" s="1" t="s">
        <v>21</v>
      </c>
      <c r="J46" s="15" t="s">
        <v>22</v>
      </c>
      <c r="K46" s="4" t="n">
        <v>2272</v>
      </c>
      <c r="L46" s="4" t="n">
        <v>25170</v>
      </c>
      <c r="M46" s="5" t="n">
        <v>11.0783450704225</v>
      </c>
    </row>
    <row r="47" customFormat="false" ht="13.2" hidden="false" customHeight="false" outlineLevel="0" collapsed="false">
      <c r="A47" s="1" t="s">
        <v>47</v>
      </c>
      <c r="B47" s="1" t="s">
        <v>18</v>
      </c>
      <c r="C47" s="2" t="n">
        <v>2984</v>
      </c>
      <c r="D47" s="15" t="s">
        <v>19</v>
      </c>
      <c r="E47" s="15" t="s">
        <v>23</v>
      </c>
      <c r="F47" s="3" t="n">
        <v>0.479166666666667</v>
      </c>
      <c r="G47" s="3" t="n">
        <v>0.5625</v>
      </c>
      <c r="I47" s="1" t="s">
        <v>24</v>
      </c>
      <c r="J47" s="15" t="s">
        <v>22</v>
      </c>
      <c r="K47" s="4" t="n">
        <v>2025</v>
      </c>
      <c r="L47" s="4" t="n">
        <v>23640</v>
      </c>
      <c r="M47" s="5" t="n">
        <v>11.6740740740741</v>
      </c>
    </row>
    <row r="48" customFormat="false" ht="13.2" hidden="false" customHeight="false" outlineLevel="0" collapsed="false">
      <c r="A48" s="1" t="s">
        <v>48</v>
      </c>
      <c r="B48" s="1" t="s">
        <v>18</v>
      </c>
      <c r="C48" s="2" t="n">
        <v>2875</v>
      </c>
      <c r="D48" s="15" t="s">
        <v>19</v>
      </c>
      <c r="E48" s="15" t="s">
        <v>20</v>
      </c>
      <c r="F48" s="3" t="n">
        <v>0.34375</v>
      </c>
      <c r="G48" s="3" t="n">
        <v>0.423611111111111</v>
      </c>
      <c r="I48" s="1" t="s">
        <v>21</v>
      </c>
      <c r="J48" s="15" t="s">
        <v>22</v>
      </c>
      <c r="K48" s="4" t="n">
        <v>2272</v>
      </c>
      <c r="L48" s="4" t="n">
        <v>26470</v>
      </c>
      <c r="M48" s="5" t="n">
        <v>11.6505281690141</v>
      </c>
    </row>
    <row r="49" customFormat="false" ht="13.2" hidden="false" customHeight="false" outlineLevel="0" collapsed="false">
      <c r="A49" s="1" t="s">
        <v>48</v>
      </c>
      <c r="B49" s="1" t="s">
        <v>18</v>
      </c>
      <c r="C49" s="2" t="n">
        <v>2963</v>
      </c>
      <c r="D49" s="15" t="s">
        <v>19</v>
      </c>
      <c r="E49" s="15" t="s">
        <v>23</v>
      </c>
      <c r="F49" s="3" t="n">
        <v>0.479166666666667</v>
      </c>
      <c r="G49" s="3" t="n">
        <v>0.5625</v>
      </c>
      <c r="I49" s="1" t="s">
        <v>24</v>
      </c>
      <c r="J49" s="15" t="s">
        <v>22</v>
      </c>
      <c r="K49" s="4" t="n">
        <v>2025</v>
      </c>
      <c r="L49" s="4" t="n">
        <v>23640</v>
      </c>
      <c r="M49" s="5" t="n">
        <v>11.6740740740741</v>
      </c>
    </row>
    <row r="50" customFormat="false" ht="13.2" hidden="false" customHeight="false" outlineLevel="0" collapsed="false">
      <c r="A50" s="16" t="s">
        <v>49</v>
      </c>
      <c r="C50" s="14" t="s">
        <v>16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497</v>
      </c>
      <c r="D51" s="15" t="s">
        <v>20</v>
      </c>
      <c r="E51" s="15" t="s">
        <v>19</v>
      </c>
      <c r="F51" s="3" t="n">
        <v>0.784722222222222</v>
      </c>
      <c r="G51" s="3" t="n">
        <v>0.871527777777778</v>
      </c>
      <c r="I51" s="1" t="s">
        <v>50</v>
      </c>
      <c r="J51" s="15" t="s">
        <v>22</v>
      </c>
      <c r="K51" s="4" t="n">
        <v>2272</v>
      </c>
      <c r="L51" s="4" t="n">
        <v>25170</v>
      </c>
      <c r="M51" s="5" t="n">
        <v>11.0783450704225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4384</v>
      </c>
      <c r="D52" s="15" t="s">
        <v>23</v>
      </c>
      <c r="E52" s="15" t="s">
        <v>19</v>
      </c>
      <c r="F52" s="3" t="n">
        <v>0.690972222222222</v>
      </c>
      <c r="G52" s="3" t="n">
        <v>0.763888888888889</v>
      </c>
      <c r="I52" s="1" t="s">
        <v>51</v>
      </c>
      <c r="J52" s="15" t="s">
        <v>22</v>
      </c>
      <c r="K52" s="4" t="n">
        <v>2025</v>
      </c>
      <c r="L52" s="4" t="n">
        <v>23640</v>
      </c>
      <c r="M52" s="5" t="n">
        <v>11.6740740740741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490</v>
      </c>
      <c r="D53" s="15" t="s">
        <v>20</v>
      </c>
      <c r="E53" s="15" t="s">
        <v>19</v>
      </c>
      <c r="F53" s="3" t="n">
        <v>0.784722222222222</v>
      </c>
      <c r="G53" s="3" t="n">
        <v>0.871527777777778</v>
      </c>
      <c r="I53" s="1" t="s">
        <v>50</v>
      </c>
      <c r="J53" s="15" t="s">
        <v>22</v>
      </c>
      <c r="K53" s="4" t="n">
        <v>2272</v>
      </c>
      <c r="L53" s="4" t="n">
        <v>26470</v>
      </c>
      <c r="M53" s="5" t="n">
        <v>11.6505281690141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4325</v>
      </c>
      <c r="D54" s="15" t="s">
        <v>23</v>
      </c>
      <c r="E54" s="15" t="s">
        <v>19</v>
      </c>
      <c r="F54" s="3" t="n">
        <v>0.690972222222222</v>
      </c>
      <c r="G54" s="3" t="n">
        <v>0.763888888888889</v>
      </c>
      <c r="I54" s="1" t="s">
        <v>51</v>
      </c>
      <c r="J54" s="15" t="s">
        <v>22</v>
      </c>
      <c r="K54" s="4" t="n">
        <v>2025</v>
      </c>
      <c r="L54" s="4" t="n">
        <v>23640</v>
      </c>
      <c r="M54" s="5" t="n">
        <v>11.6740740740741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496</v>
      </c>
      <c r="D55" s="15" t="s">
        <v>20</v>
      </c>
      <c r="E55" s="15" t="s">
        <v>19</v>
      </c>
      <c r="F55" s="3" t="n">
        <v>0.784722222222222</v>
      </c>
      <c r="G55" s="3" t="n">
        <v>0.871527777777778</v>
      </c>
      <c r="I55" s="1" t="s">
        <v>50</v>
      </c>
      <c r="J55" s="15" t="s">
        <v>22</v>
      </c>
      <c r="K55" s="4" t="n">
        <v>2272</v>
      </c>
      <c r="L55" s="4" t="n">
        <v>26470</v>
      </c>
      <c r="M55" s="5" t="n">
        <v>11.6505281690141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4316</v>
      </c>
      <c r="D56" s="15" t="s">
        <v>23</v>
      </c>
      <c r="E56" s="15" t="s">
        <v>19</v>
      </c>
      <c r="F56" s="3" t="n">
        <v>0.690972222222222</v>
      </c>
      <c r="G56" s="3" t="n">
        <v>0.763888888888889</v>
      </c>
      <c r="I56" s="1" t="s">
        <v>51</v>
      </c>
      <c r="J56" s="15" t="s">
        <v>22</v>
      </c>
      <c r="K56" s="4" t="n">
        <v>2025</v>
      </c>
      <c r="L56" s="4" t="n">
        <v>23640</v>
      </c>
      <c r="M56" s="5" t="n">
        <v>11.6740740740741</v>
      </c>
    </row>
    <row r="57" customFormat="false" ht="13.2" hidden="false" customHeight="false" outlineLevel="0" collapsed="false">
      <c r="A57" s="1" t="s">
        <v>27</v>
      </c>
      <c r="B57" s="1" t="s">
        <v>18</v>
      </c>
      <c r="C57" s="2" t="n">
        <v>496</v>
      </c>
      <c r="D57" s="15" t="s">
        <v>20</v>
      </c>
      <c r="E57" s="15" t="s">
        <v>19</v>
      </c>
      <c r="F57" s="3" t="n">
        <v>0.784722222222222</v>
      </c>
      <c r="G57" s="3" t="n">
        <v>0.871527777777778</v>
      </c>
      <c r="I57" s="1" t="s">
        <v>50</v>
      </c>
      <c r="J57" s="15" t="s">
        <v>22</v>
      </c>
      <c r="K57" s="4" t="n">
        <v>2272</v>
      </c>
      <c r="L57" s="4" t="n">
        <v>26470</v>
      </c>
      <c r="M57" s="5" t="n">
        <v>11.6505281690141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4314</v>
      </c>
      <c r="D58" s="15" t="s">
        <v>23</v>
      </c>
      <c r="E58" s="15" t="s">
        <v>19</v>
      </c>
      <c r="F58" s="3" t="n">
        <v>0.690972222222222</v>
      </c>
      <c r="G58" s="3" t="n">
        <v>0.763888888888889</v>
      </c>
      <c r="I58" s="1" t="s">
        <v>51</v>
      </c>
      <c r="J58" s="15" t="s">
        <v>22</v>
      </c>
      <c r="K58" s="4" t="n">
        <v>2025</v>
      </c>
      <c r="L58" s="4" t="n">
        <v>23640</v>
      </c>
      <c r="M58" s="5" t="n">
        <v>11.6740740740741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4341</v>
      </c>
      <c r="D59" s="15" t="s">
        <v>23</v>
      </c>
      <c r="E59" s="15" t="s">
        <v>19</v>
      </c>
      <c r="F59" s="3" t="n">
        <v>0.690972222222222</v>
      </c>
      <c r="G59" s="3" t="n">
        <v>0.763888888888889</v>
      </c>
      <c r="I59" s="1" t="s">
        <v>51</v>
      </c>
      <c r="J59" s="15" t="s">
        <v>22</v>
      </c>
      <c r="K59" s="4" t="n">
        <v>2025</v>
      </c>
      <c r="L59" s="4" t="n">
        <v>23640</v>
      </c>
      <c r="M59" s="5" t="n">
        <v>11.6740740740741</v>
      </c>
    </row>
    <row r="60" customFormat="false" ht="13.2" hidden="false" customHeight="false" outlineLevel="0" collapsed="false">
      <c r="A60" s="1" t="s">
        <v>30</v>
      </c>
      <c r="B60" s="1" t="s">
        <v>18</v>
      </c>
      <c r="C60" s="2" t="n">
        <v>4335</v>
      </c>
      <c r="D60" s="15" t="s">
        <v>23</v>
      </c>
      <c r="E60" s="15" t="s">
        <v>19</v>
      </c>
      <c r="F60" s="3" t="n">
        <v>0.690972222222222</v>
      </c>
      <c r="G60" s="3" t="n">
        <v>0.763888888888889</v>
      </c>
      <c r="I60" s="1" t="s">
        <v>51</v>
      </c>
      <c r="J60" s="15" t="s">
        <v>22</v>
      </c>
      <c r="K60" s="4" t="n">
        <v>2025</v>
      </c>
      <c r="L60" s="4" t="n">
        <v>23640</v>
      </c>
      <c r="M60" s="5" t="n">
        <v>11.6740740740741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483</v>
      </c>
      <c r="D61" s="15" t="s">
        <v>20</v>
      </c>
      <c r="E61" s="15" t="s">
        <v>19</v>
      </c>
      <c r="F61" s="3" t="n">
        <v>0.784722222222222</v>
      </c>
      <c r="G61" s="3" t="n">
        <v>0.871527777777778</v>
      </c>
      <c r="I61" s="1" t="s">
        <v>50</v>
      </c>
      <c r="J61" s="15" t="s">
        <v>22</v>
      </c>
      <c r="K61" s="4" t="n">
        <v>2272</v>
      </c>
      <c r="L61" s="4" t="n">
        <v>25170</v>
      </c>
      <c r="M61" s="5" t="n">
        <v>11.0783450704225</v>
      </c>
    </row>
    <row r="62" customFormat="false" ht="13.2" hidden="false" customHeight="false" outlineLevel="0" collapsed="false">
      <c r="A62" s="1" t="s">
        <v>31</v>
      </c>
      <c r="B62" s="1" t="s">
        <v>18</v>
      </c>
      <c r="C62" s="2" t="n">
        <v>4322</v>
      </c>
      <c r="D62" s="15" t="s">
        <v>23</v>
      </c>
      <c r="E62" s="15" t="s">
        <v>19</v>
      </c>
      <c r="F62" s="3" t="n">
        <v>0.690972222222222</v>
      </c>
      <c r="G62" s="3" t="n">
        <v>0.763888888888889</v>
      </c>
      <c r="I62" s="1" t="s">
        <v>51</v>
      </c>
      <c r="J62" s="15" t="s">
        <v>22</v>
      </c>
      <c r="K62" s="4" t="n">
        <v>2025</v>
      </c>
      <c r="L62" s="4" t="n">
        <v>23640</v>
      </c>
      <c r="M62" s="5" t="n">
        <v>11.6740740740741</v>
      </c>
    </row>
    <row r="63" customFormat="false" ht="13.2" hidden="false" customHeight="false" outlineLevel="0" collapsed="false">
      <c r="A63" s="1" t="s">
        <v>33</v>
      </c>
      <c r="B63" s="1" t="s">
        <v>18</v>
      </c>
      <c r="C63" s="2" t="n">
        <v>477</v>
      </c>
      <c r="D63" s="15" t="s">
        <v>20</v>
      </c>
      <c r="E63" s="15" t="s">
        <v>19</v>
      </c>
      <c r="F63" s="3" t="n">
        <v>0.784722222222222</v>
      </c>
      <c r="G63" s="3" t="n">
        <v>0.871527777777778</v>
      </c>
      <c r="I63" s="1" t="s">
        <v>50</v>
      </c>
      <c r="J63" s="15" t="s">
        <v>22</v>
      </c>
      <c r="K63" s="4" t="n">
        <v>2272</v>
      </c>
      <c r="L63" s="4" t="n">
        <v>26470</v>
      </c>
      <c r="M63" s="5" t="n">
        <v>11.6505281690141</v>
      </c>
    </row>
    <row r="64" customFormat="false" ht="13.2" hidden="false" customHeight="false" outlineLevel="0" collapsed="false">
      <c r="A64" s="1" t="s">
        <v>33</v>
      </c>
      <c r="B64" s="1" t="s">
        <v>18</v>
      </c>
      <c r="C64" s="2" t="n">
        <v>4260</v>
      </c>
      <c r="D64" s="15" t="s">
        <v>23</v>
      </c>
      <c r="E64" s="15" t="s">
        <v>19</v>
      </c>
      <c r="F64" s="3" t="n">
        <v>0.690972222222222</v>
      </c>
      <c r="G64" s="3" t="n">
        <v>0.763888888888889</v>
      </c>
      <c r="I64" s="1" t="s">
        <v>52</v>
      </c>
      <c r="J64" s="15" t="s">
        <v>22</v>
      </c>
      <c r="K64" s="4" t="n">
        <v>2025</v>
      </c>
      <c r="L64" s="4" t="n">
        <v>23640</v>
      </c>
      <c r="M64" s="5" t="n">
        <v>11.6740740740741</v>
      </c>
    </row>
    <row r="65" customFormat="false" ht="13.2" hidden="false" customHeight="false" outlineLevel="0" collapsed="false">
      <c r="A65" s="1" t="s">
        <v>34</v>
      </c>
      <c r="B65" s="1" t="s">
        <v>18</v>
      </c>
      <c r="C65" s="2" t="n">
        <v>496</v>
      </c>
      <c r="D65" s="15" t="s">
        <v>20</v>
      </c>
      <c r="E65" s="15" t="s">
        <v>19</v>
      </c>
      <c r="F65" s="3" t="n">
        <v>0.784722222222222</v>
      </c>
      <c r="G65" s="3" t="n">
        <v>0.871527777777778</v>
      </c>
      <c r="I65" s="1" t="s">
        <v>50</v>
      </c>
      <c r="J65" s="15" t="s">
        <v>22</v>
      </c>
      <c r="K65" s="4" t="n">
        <v>2272</v>
      </c>
      <c r="L65" s="4" t="n">
        <v>26470</v>
      </c>
      <c r="M65" s="5" t="n">
        <v>11.6505281690141</v>
      </c>
    </row>
    <row r="66" customFormat="false" ht="13.2" hidden="false" customHeight="false" outlineLevel="0" collapsed="false">
      <c r="A66" s="1" t="s">
        <v>34</v>
      </c>
      <c r="B66" s="1" t="s">
        <v>18</v>
      </c>
      <c r="C66" s="2" t="n">
        <v>4317</v>
      </c>
      <c r="D66" s="15" t="s">
        <v>23</v>
      </c>
      <c r="E66" s="15" t="s">
        <v>19</v>
      </c>
      <c r="F66" s="3" t="n">
        <v>0.690972222222222</v>
      </c>
      <c r="G66" s="3" t="n">
        <v>0.763888888888889</v>
      </c>
      <c r="I66" s="1" t="s">
        <v>52</v>
      </c>
      <c r="J66" s="15" t="s">
        <v>22</v>
      </c>
      <c r="K66" s="4" t="n">
        <v>2025</v>
      </c>
      <c r="L66" s="4" t="n">
        <v>23640</v>
      </c>
      <c r="M66" s="5" t="n">
        <v>11.6740740740741</v>
      </c>
    </row>
    <row r="67" customFormat="false" ht="13.2" hidden="false" customHeight="false" outlineLevel="0" collapsed="false">
      <c r="A67" s="1" t="s">
        <v>35</v>
      </c>
      <c r="B67" s="1" t="s">
        <v>18</v>
      </c>
      <c r="C67" s="2" t="n">
        <v>488</v>
      </c>
      <c r="D67" s="15" t="s">
        <v>20</v>
      </c>
      <c r="E67" s="15" t="s">
        <v>19</v>
      </c>
      <c r="F67" s="3" t="n">
        <v>0.784722222222222</v>
      </c>
      <c r="G67" s="3" t="n">
        <v>0.871527777777778</v>
      </c>
      <c r="I67" s="1" t="s">
        <v>50</v>
      </c>
      <c r="J67" s="15" t="s">
        <v>22</v>
      </c>
      <c r="K67" s="4" t="n">
        <v>2272</v>
      </c>
      <c r="L67" s="4" t="n">
        <v>26470</v>
      </c>
      <c r="M67" s="5" t="n">
        <v>11.6505281690141</v>
      </c>
    </row>
    <row r="68" customFormat="false" ht="13.2" hidden="false" customHeight="false" outlineLevel="0" collapsed="false">
      <c r="A68" s="1" t="s">
        <v>35</v>
      </c>
      <c r="B68" s="1" t="s">
        <v>18</v>
      </c>
      <c r="C68" s="2" t="n">
        <v>4248</v>
      </c>
      <c r="D68" s="15" t="s">
        <v>23</v>
      </c>
      <c r="E68" s="15" t="s">
        <v>19</v>
      </c>
      <c r="F68" s="3" t="n">
        <v>0.690972222222222</v>
      </c>
      <c r="G68" s="3" t="n">
        <v>0.763888888888889</v>
      </c>
      <c r="I68" s="1" t="s">
        <v>52</v>
      </c>
      <c r="J68" s="15" t="s">
        <v>22</v>
      </c>
      <c r="K68" s="4" t="n">
        <v>2025</v>
      </c>
      <c r="L68" s="4" t="n">
        <v>23640</v>
      </c>
      <c r="M68" s="5" t="n">
        <v>11.6740740740741</v>
      </c>
    </row>
    <row r="69" customFormat="false" ht="13.2" hidden="false" customHeight="false" outlineLevel="0" collapsed="false">
      <c r="A69" s="1" t="s">
        <v>36</v>
      </c>
      <c r="B69" s="1" t="s">
        <v>18</v>
      </c>
      <c r="C69" s="2" t="n">
        <v>4318</v>
      </c>
      <c r="D69" s="15" t="s">
        <v>23</v>
      </c>
      <c r="E69" s="15" t="s">
        <v>19</v>
      </c>
      <c r="F69" s="3" t="n">
        <v>0.690972222222222</v>
      </c>
      <c r="G69" s="3" t="n">
        <v>0.763888888888889</v>
      </c>
      <c r="I69" s="1" t="s">
        <v>52</v>
      </c>
      <c r="J69" s="15" t="s">
        <v>22</v>
      </c>
      <c r="K69" s="4" t="n">
        <v>2025</v>
      </c>
      <c r="L69" s="4" t="n">
        <v>23640</v>
      </c>
      <c r="M69" s="5" t="n">
        <v>11.6740740740741</v>
      </c>
    </row>
    <row r="70" customFormat="false" ht="13.2" hidden="false" customHeight="false" outlineLevel="0" collapsed="false">
      <c r="A70" s="1" t="s">
        <v>37</v>
      </c>
      <c r="B70" s="1" t="s">
        <v>18</v>
      </c>
      <c r="C70" s="2" t="n">
        <v>4302</v>
      </c>
      <c r="D70" s="15" t="s">
        <v>23</v>
      </c>
      <c r="E70" s="15" t="s">
        <v>19</v>
      </c>
      <c r="F70" s="3" t="n">
        <v>0.690972222222222</v>
      </c>
      <c r="G70" s="3" t="n">
        <v>0.763888888888889</v>
      </c>
      <c r="I70" s="1" t="s">
        <v>52</v>
      </c>
      <c r="J70" s="15" t="s">
        <v>22</v>
      </c>
      <c r="K70" s="4" t="n">
        <v>2025</v>
      </c>
      <c r="L70" s="4" t="n">
        <v>23640</v>
      </c>
      <c r="M70" s="5" t="n">
        <v>11.6740740740741</v>
      </c>
    </row>
    <row r="71" customFormat="false" ht="13.2" hidden="false" customHeight="false" outlineLevel="0" collapsed="false">
      <c r="A71" s="1" t="s">
        <v>38</v>
      </c>
      <c r="B71" s="1" t="s">
        <v>18</v>
      </c>
      <c r="C71" s="2" t="n">
        <v>4319</v>
      </c>
      <c r="D71" s="15" t="s">
        <v>23</v>
      </c>
      <c r="E71" s="15" t="s">
        <v>19</v>
      </c>
      <c r="F71" s="3" t="n">
        <v>0.690972222222222</v>
      </c>
      <c r="G71" s="3" t="n">
        <v>0.763888888888889</v>
      </c>
      <c r="I71" s="1" t="s">
        <v>52</v>
      </c>
      <c r="J71" s="15" t="s">
        <v>22</v>
      </c>
      <c r="K71" s="4" t="n">
        <v>2025</v>
      </c>
      <c r="L71" s="4" t="n">
        <v>23640</v>
      </c>
      <c r="M71" s="5" t="n">
        <v>11.6740740740741</v>
      </c>
    </row>
    <row r="72" customFormat="false" ht="13.2" hidden="false" customHeight="false" outlineLevel="0" collapsed="false">
      <c r="A72" s="1" t="s">
        <v>39</v>
      </c>
      <c r="B72" s="1" t="s">
        <v>18</v>
      </c>
      <c r="C72" s="2" t="n">
        <v>485</v>
      </c>
      <c r="D72" s="15" t="s">
        <v>20</v>
      </c>
      <c r="E72" s="15" t="s">
        <v>19</v>
      </c>
      <c r="F72" s="3" t="n">
        <v>0.784722222222222</v>
      </c>
      <c r="G72" s="3" t="n">
        <v>0.871527777777778</v>
      </c>
      <c r="I72" s="1" t="s">
        <v>50</v>
      </c>
      <c r="J72" s="15" t="s">
        <v>22</v>
      </c>
      <c r="K72" s="4" t="n">
        <v>2272</v>
      </c>
      <c r="L72" s="4" t="n">
        <v>25170</v>
      </c>
      <c r="M72" s="5" t="n">
        <v>11.0783450704225</v>
      </c>
    </row>
    <row r="73" customFormat="false" ht="13.2" hidden="false" customHeight="false" outlineLevel="0" collapsed="false">
      <c r="A73" s="1" t="s">
        <v>39</v>
      </c>
      <c r="B73" s="1" t="s">
        <v>18</v>
      </c>
      <c r="C73" s="2" t="n">
        <v>4331</v>
      </c>
      <c r="D73" s="15" t="s">
        <v>23</v>
      </c>
      <c r="E73" s="15" t="s">
        <v>19</v>
      </c>
      <c r="F73" s="3" t="n">
        <v>0.690972222222222</v>
      </c>
      <c r="G73" s="3" t="n">
        <v>0.763888888888889</v>
      </c>
      <c r="I73" s="1" t="s">
        <v>51</v>
      </c>
      <c r="J73" s="15" t="s">
        <v>22</v>
      </c>
      <c r="K73" s="4" t="n">
        <v>2025</v>
      </c>
      <c r="L73" s="4" t="n">
        <v>23640</v>
      </c>
      <c r="M73" s="5" t="n">
        <v>11.6740740740741</v>
      </c>
    </row>
    <row r="74" customFormat="false" ht="13.2" hidden="false" customHeight="false" outlineLevel="0" collapsed="false">
      <c r="A74" s="1" t="s">
        <v>40</v>
      </c>
      <c r="B74" s="1" t="s">
        <v>18</v>
      </c>
      <c r="C74" s="2" t="n">
        <v>486</v>
      </c>
      <c r="D74" s="15" t="s">
        <v>20</v>
      </c>
      <c r="E74" s="15" t="s">
        <v>19</v>
      </c>
      <c r="F74" s="3" t="n">
        <v>0.784722222222222</v>
      </c>
      <c r="G74" s="3" t="n">
        <v>0.871527777777778</v>
      </c>
      <c r="I74" s="1" t="s">
        <v>50</v>
      </c>
      <c r="J74" s="15" t="s">
        <v>22</v>
      </c>
      <c r="K74" s="4" t="n">
        <v>2272</v>
      </c>
      <c r="L74" s="4" t="n">
        <v>26470</v>
      </c>
      <c r="M74" s="5" t="n">
        <v>11.6505281690141</v>
      </c>
    </row>
    <row r="75" customFormat="false" ht="13.2" hidden="false" customHeight="false" outlineLevel="0" collapsed="false">
      <c r="A75" s="1" t="s">
        <v>40</v>
      </c>
      <c r="B75" s="1" t="s">
        <v>18</v>
      </c>
      <c r="C75" s="2" t="n">
        <v>4302</v>
      </c>
      <c r="D75" s="15" t="s">
        <v>23</v>
      </c>
      <c r="E75" s="15" t="s">
        <v>19</v>
      </c>
      <c r="F75" s="3" t="n">
        <v>0.690972222222222</v>
      </c>
      <c r="G75" s="3" t="n">
        <v>0.763888888888889</v>
      </c>
      <c r="I75" s="1" t="s">
        <v>51</v>
      </c>
      <c r="J75" s="15" t="s">
        <v>22</v>
      </c>
      <c r="K75" s="4" t="n">
        <v>2025</v>
      </c>
      <c r="L75" s="4" t="n">
        <v>23640</v>
      </c>
      <c r="M75" s="5" t="n">
        <v>11.6740740740741</v>
      </c>
    </row>
    <row r="76" customFormat="false" ht="13.2" hidden="false" customHeight="false" outlineLevel="0" collapsed="false">
      <c r="A76" s="1" t="s">
        <v>41</v>
      </c>
      <c r="B76" s="1" t="s">
        <v>18</v>
      </c>
      <c r="C76" s="2" t="n">
        <v>492</v>
      </c>
      <c r="D76" s="15" t="s">
        <v>20</v>
      </c>
      <c r="E76" s="15" t="s">
        <v>19</v>
      </c>
      <c r="F76" s="3" t="n">
        <v>0.784722222222222</v>
      </c>
      <c r="G76" s="3" t="n">
        <v>0.871527777777778</v>
      </c>
      <c r="I76" s="1" t="s">
        <v>50</v>
      </c>
      <c r="J76" s="15" t="s">
        <v>22</v>
      </c>
      <c r="K76" s="4" t="n">
        <v>2272</v>
      </c>
      <c r="L76" s="4" t="n">
        <v>26470</v>
      </c>
      <c r="M76" s="5" t="n">
        <v>11.6505281690141</v>
      </c>
    </row>
    <row r="77" customFormat="false" ht="13.2" hidden="false" customHeight="false" outlineLevel="0" collapsed="false">
      <c r="A77" s="1" t="s">
        <v>41</v>
      </c>
      <c r="B77" s="1" t="s">
        <v>18</v>
      </c>
      <c r="C77" s="2" t="n">
        <v>4327</v>
      </c>
      <c r="D77" s="15" t="s">
        <v>23</v>
      </c>
      <c r="E77" s="15" t="s">
        <v>19</v>
      </c>
      <c r="F77" s="3" t="n">
        <v>0.690972222222222</v>
      </c>
      <c r="G77" s="3" t="n">
        <v>0.763888888888889</v>
      </c>
      <c r="I77" s="1" t="s">
        <v>51</v>
      </c>
      <c r="J77" s="15" t="s">
        <v>22</v>
      </c>
      <c r="K77" s="4" t="n">
        <v>2025</v>
      </c>
      <c r="L77" s="4" t="n">
        <v>23640</v>
      </c>
      <c r="M77" s="5" t="n">
        <v>11.6740740740741</v>
      </c>
    </row>
    <row r="78" customFormat="false" ht="13.2" hidden="false" customHeight="false" outlineLevel="0" collapsed="false">
      <c r="A78" s="1" t="s">
        <v>42</v>
      </c>
      <c r="B78" s="1" t="s">
        <v>18</v>
      </c>
      <c r="C78" s="2" t="n">
        <v>491</v>
      </c>
      <c r="D78" s="15" t="s">
        <v>20</v>
      </c>
      <c r="E78" s="15" t="s">
        <v>19</v>
      </c>
      <c r="F78" s="3" t="n">
        <v>0.784722222222222</v>
      </c>
      <c r="G78" s="3" t="n">
        <v>0.871527777777778</v>
      </c>
      <c r="I78" s="1" t="s">
        <v>50</v>
      </c>
      <c r="J78" s="15" t="s">
        <v>22</v>
      </c>
      <c r="K78" s="4" t="n">
        <v>2272</v>
      </c>
      <c r="L78" s="4" t="n">
        <v>26470</v>
      </c>
      <c r="M78" s="5" t="n">
        <v>11.6505281690141</v>
      </c>
    </row>
    <row r="79" customFormat="false" ht="13.2" hidden="false" customHeight="false" outlineLevel="0" collapsed="false">
      <c r="A79" s="1" t="s">
        <v>42</v>
      </c>
      <c r="B79" s="1" t="s">
        <v>18</v>
      </c>
      <c r="C79" s="2" t="n">
        <v>4268</v>
      </c>
      <c r="D79" s="15" t="s">
        <v>23</v>
      </c>
      <c r="E79" s="15" t="s">
        <v>19</v>
      </c>
      <c r="F79" s="3" t="n">
        <v>0.690972222222222</v>
      </c>
      <c r="G79" s="3" t="n">
        <v>0.763888888888889</v>
      </c>
      <c r="I79" s="1" t="s">
        <v>51</v>
      </c>
      <c r="J79" s="15" t="s">
        <v>22</v>
      </c>
      <c r="K79" s="4" t="n">
        <v>2025</v>
      </c>
      <c r="L79" s="4" t="n">
        <v>23640</v>
      </c>
      <c r="M79" s="5" t="n">
        <v>11.6740740740741</v>
      </c>
    </row>
    <row r="80" customFormat="false" ht="13.2" hidden="false" customHeight="false" outlineLevel="0" collapsed="false">
      <c r="A80" s="1" t="s">
        <v>53</v>
      </c>
      <c r="B80" s="1" t="s">
        <v>18</v>
      </c>
      <c r="C80" s="2" t="n">
        <v>4312</v>
      </c>
      <c r="D80" s="15" t="s">
        <v>23</v>
      </c>
      <c r="E80" s="15" t="s">
        <v>19</v>
      </c>
      <c r="F80" s="3" t="n">
        <v>0.690972222222222</v>
      </c>
      <c r="G80" s="3" t="n">
        <v>0.763888888888889</v>
      </c>
      <c r="I80" s="1" t="s">
        <v>51</v>
      </c>
      <c r="J80" s="15" t="s">
        <v>22</v>
      </c>
      <c r="K80" s="4" t="n">
        <v>2025</v>
      </c>
      <c r="L80" s="4" t="n">
        <v>23640</v>
      </c>
      <c r="M80" s="5" t="n">
        <v>11.6740740740741</v>
      </c>
    </row>
    <row r="81" customFormat="false" ht="13.2" hidden="false" customHeight="false" outlineLevel="0" collapsed="false">
      <c r="A81" s="1" t="s">
        <v>44</v>
      </c>
      <c r="B81" s="1" t="s">
        <v>18</v>
      </c>
      <c r="C81" s="2" t="n">
        <v>4340</v>
      </c>
      <c r="D81" s="15" t="s">
        <v>23</v>
      </c>
      <c r="E81" s="15" t="s">
        <v>19</v>
      </c>
      <c r="F81" s="3" t="n">
        <v>0.690972222222222</v>
      </c>
      <c r="G81" s="3" t="n">
        <v>0.763888888888889</v>
      </c>
      <c r="I81" s="1" t="s">
        <v>51</v>
      </c>
      <c r="J81" s="15" t="s">
        <v>22</v>
      </c>
      <c r="K81" s="4" t="n">
        <v>2025</v>
      </c>
      <c r="L81" s="4" t="n">
        <v>23640</v>
      </c>
      <c r="M81" s="5" t="n">
        <v>11.6740740740741</v>
      </c>
    </row>
    <row r="82" customFormat="false" ht="13.2" hidden="false" customHeight="false" outlineLevel="0" collapsed="false">
      <c r="A82" s="1" t="s">
        <v>45</v>
      </c>
      <c r="B82" s="1" t="s">
        <v>18</v>
      </c>
      <c r="C82" s="2" t="n">
        <v>497</v>
      </c>
      <c r="D82" s="15" t="s">
        <v>20</v>
      </c>
      <c r="E82" s="15" t="s">
        <v>19</v>
      </c>
      <c r="F82" s="3" t="n">
        <v>0.784722222222222</v>
      </c>
      <c r="G82" s="3" t="n">
        <v>0.871527777777778</v>
      </c>
      <c r="I82" s="1" t="s">
        <v>50</v>
      </c>
      <c r="J82" s="15" t="s">
        <v>22</v>
      </c>
      <c r="K82" s="4" t="n">
        <v>2272</v>
      </c>
      <c r="L82" s="4" t="n">
        <v>25170</v>
      </c>
      <c r="M82" s="5" t="n">
        <v>11.0783450704225</v>
      </c>
    </row>
    <row r="83" customFormat="false" ht="13.2" hidden="false" customHeight="false" outlineLevel="0" collapsed="false">
      <c r="A83" s="1" t="s">
        <v>45</v>
      </c>
      <c r="B83" s="1" t="s">
        <v>18</v>
      </c>
      <c r="C83" s="2" t="n">
        <v>4340</v>
      </c>
      <c r="D83" s="15" t="s">
        <v>23</v>
      </c>
      <c r="E83" s="15" t="s">
        <v>19</v>
      </c>
      <c r="F83" s="3" t="n">
        <v>0.690972222222222</v>
      </c>
      <c r="G83" s="3" t="n">
        <v>0.763888888888889</v>
      </c>
      <c r="I83" s="1" t="s">
        <v>51</v>
      </c>
      <c r="J83" s="15" t="s">
        <v>22</v>
      </c>
      <c r="K83" s="4" t="n">
        <v>2025</v>
      </c>
      <c r="L83" s="4" t="n">
        <v>23640</v>
      </c>
      <c r="M83" s="5" t="n">
        <v>11.6740740740741</v>
      </c>
    </row>
    <row r="84" customFormat="false" ht="13.2" hidden="false" customHeight="false" outlineLevel="0" collapsed="false">
      <c r="A84" s="1" t="s">
        <v>46</v>
      </c>
      <c r="B84" s="1" t="s">
        <v>18</v>
      </c>
      <c r="C84" s="2" t="n">
        <v>496</v>
      </c>
      <c r="D84" s="15" t="s">
        <v>20</v>
      </c>
      <c r="E84" s="15" t="s">
        <v>19</v>
      </c>
      <c r="F84" s="3" t="n">
        <v>0.784722222222222</v>
      </c>
      <c r="G84" s="3" t="n">
        <v>0.871527777777778</v>
      </c>
      <c r="I84" s="1" t="s">
        <v>50</v>
      </c>
      <c r="J84" s="15" t="s">
        <v>22</v>
      </c>
      <c r="K84" s="4" t="n">
        <v>2272</v>
      </c>
      <c r="L84" s="4" t="n">
        <v>26470</v>
      </c>
      <c r="M84" s="5" t="n">
        <v>11.6505281690141</v>
      </c>
    </row>
    <row r="85" customFormat="false" ht="13.2" hidden="false" customHeight="false" outlineLevel="0" collapsed="false">
      <c r="A85" s="1" t="s">
        <v>46</v>
      </c>
      <c r="B85" s="1" t="s">
        <v>18</v>
      </c>
      <c r="C85" s="2" t="n">
        <v>4304</v>
      </c>
      <c r="D85" s="15" t="s">
        <v>23</v>
      </c>
      <c r="E85" s="15" t="s">
        <v>19</v>
      </c>
      <c r="F85" s="3" t="n">
        <v>0.690972222222222</v>
      </c>
      <c r="G85" s="3" t="n">
        <v>0.763888888888889</v>
      </c>
      <c r="I85" s="1" t="s">
        <v>51</v>
      </c>
      <c r="J85" s="15" t="s">
        <v>22</v>
      </c>
      <c r="K85" s="4" t="n">
        <v>2025</v>
      </c>
      <c r="L85" s="4" t="n">
        <v>23640</v>
      </c>
      <c r="M85" s="5" t="n">
        <v>11.6740740740741</v>
      </c>
    </row>
    <row r="86" customFormat="false" ht="13.2" hidden="false" customHeight="false" outlineLevel="0" collapsed="false">
      <c r="A86" s="1" t="s">
        <v>47</v>
      </c>
      <c r="B86" s="1" t="s">
        <v>18</v>
      </c>
      <c r="C86" s="2" t="n">
        <v>496</v>
      </c>
      <c r="D86" s="15" t="s">
        <v>20</v>
      </c>
      <c r="E86" s="15" t="s">
        <v>19</v>
      </c>
      <c r="F86" s="3" t="n">
        <v>0.784722222222222</v>
      </c>
      <c r="G86" s="3" t="n">
        <v>0.871527777777778</v>
      </c>
      <c r="I86" s="1" t="s">
        <v>50</v>
      </c>
      <c r="J86" s="15" t="s">
        <v>22</v>
      </c>
      <c r="K86" s="4" t="n">
        <v>2272</v>
      </c>
      <c r="L86" s="4" t="n">
        <v>26470</v>
      </c>
      <c r="M86" s="5" t="n">
        <v>11.6505281690141</v>
      </c>
    </row>
    <row r="87" customFormat="false" ht="13.2" hidden="false" customHeight="false" outlineLevel="0" collapsed="false">
      <c r="A87" s="1" t="s">
        <v>47</v>
      </c>
      <c r="B87" s="1" t="s">
        <v>18</v>
      </c>
      <c r="C87" s="2" t="n">
        <v>4306</v>
      </c>
      <c r="D87" s="15" t="s">
        <v>23</v>
      </c>
      <c r="E87" s="15" t="s">
        <v>19</v>
      </c>
      <c r="F87" s="3" t="n">
        <v>0.690972222222222</v>
      </c>
      <c r="G87" s="3" t="n">
        <v>0.763888888888889</v>
      </c>
      <c r="I87" s="1" t="s">
        <v>51</v>
      </c>
      <c r="J87" s="15" t="s">
        <v>22</v>
      </c>
      <c r="K87" s="4" t="n">
        <v>2025</v>
      </c>
      <c r="L87" s="4" t="n">
        <v>23640</v>
      </c>
      <c r="M87" s="5" t="n">
        <v>11.6740740740741</v>
      </c>
    </row>
    <row r="88" customFormat="false" ht="13.2" hidden="false" customHeight="false" outlineLevel="0" collapsed="false">
      <c r="A88" s="1" t="s">
        <v>48</v>
      </c>
      <c r="B88" s="1" t="s">
        <v>18</v>
      </c>
      <c r="C88" s="2" t="n">
        <v>485</v>
      </c>
      <c r="D88" s="15" t="s">
        <v>20</v>
      </c>
      <c r="E88" s="15" t="s">
        <v>19</v>
      </c>
      <c r="F88" s="3" t="n">
        <v>0.784722222222222</v>
      </c>
      <c r="G88" s="3" t="n">
        <v>0.871527777777778</v>
      </c>
      <c r="I88" s="1" t="s">
        <v>50</v>
      </c>
      <c r="J88" s="15" t="s">
        <v>22</v>
      </c>
      <c r="K88" s="4" t="n">
        <v>2272</v>
      </c>
      <c r="L88" s="4" t="n">
        <v>26470</v>
      </c>
      <c r="M88" s="5" t="n">
        <v>11.6505281690141</v>
      </c>
    </row>
    <row r="89" customFormat="false" ht="13.2" hidden="false" customHeight="false" outlineLevel="0" collapsed="false">
      <c r="A89" s="1" t="s">
        <v>48</v>
      </c>
      <c r="B89" s="1" t="s">
        <v>18</v>
      </c>
      <c r="C89" s="2" t="n">
        <v>4228</v>
      </c>
      <c r="D89" s="15" t="s">
        <v>23</v>
      </c>
      <c r="E89" s="15" t="s">
        <v>19</v>
      </c>
      <c r="F89" s="3" t="n">
        <v>0.690972222222222</v>
      </c>
      <c r="G89" s="3" t="n">
        <v>0.763888888888889</v>
      </c>
      <c r="I89" s="1" t="s">
        <v>51</v>
      </c>
      <c r="J89" s="15" t="s">
        <v>22</v>
      </c>
      <c r="K89" s="4" t="n">
        <v>2025</v>
      </c>
      <c r="L89" s="4" t="n">
        <v>23640</v>
      </c>
      <c r="M89" s="5" t="n">
        <v>11.6740740740741</v>
      </c>
    </row>
    <row r="90" customFormat="false" ht="13.2" hidden="false" customHeight="false" outlineLevel="0" collapsed="false">
      <c r="A90" s="16" t="s">
        <v>54</v>
      </c>
      <c r="C90" s="14" t="s">
        <v>55</v>
      </c>
    </row>
    <row r="91" customFormat="false" ht="13.2" hidden="false" customHeight="false" outlineLevel="0" collapsed="false">
      <c r="A91" s="15" t="s">
        <v>56</v>
      </c>
    </row>
    <row r="92" customFormat="false" ht="13.2" hidden="false" customHeight="false" outlineLevel="0" collapsed="false">
      <c r="A92" s="1" t="s">
        <v>57</v>
      </c>
      <c r="B92" s="1" t="s">
        <v>58</v>
      </c>
      <c r="C92" s="2" t="n">
        <v>2899</v>
      </c>
      <c r="D92" s="15" t="s">
        <v>19</v>
      </c>
      <c r="E92" s="15" t="s">
        <v>20</v>
      </c>
      <c r="F92" s="3" t="n">
        <v>0.34375</v>
      </c>
      <c r="G92" s="3" t="n">
        <v>0.423611111111111</v>
      </c>
      <c r="I92" s="1" t="s">
        <v>59</v>
      </c>
      <c r="J92" s="15" t="s">
        <v>60</v>
      </c>
      <c r="K92" s="4" t="n">
        <v>1123</v>
      </c>
      <c r="L92" s="4" t="n">
        <v>17090</v>
      </c>
      <c r="M92" s="5" t="n">
        <v>15.2181656277827</v>
      </c>
    </row>
    <row r="93" customFormat="false" ht="13.2" hidden="false" customHeight="false" outlineLevel="0" collapsed="false">
      <c r="C93" s="2" t="n">
        <v>506</v>
      </c>
      <c r="D93" s="15" t="s">
        <v>20</v>
      </c>
      <c r="E93" s="15" t="s">
        <v>19</v>
      </c>
      <c r="F93" s="3" t="n">
        <v>0.784722222222222</v>
      </c>
      <c r="G93" s="3" t="n">
        <v>0.871527777777778</v>
      </c>
      <c r="H93" s="3" t="n">
        <v>0.361111111111111</v>
      </c>
      <c r="I93" s="1" t="s">
        <v>61</v>
      </c>
      <c r="J93" s="15" t="s">
        <v>22</v>
      </c>
      <c r="K93" s="4" t="n">
        <v>2272</v>
      </c>
      <c r="L93" s="4" t="n">
        <v>29870</v>
      </c>
      <c r="M93" s="5" t="n">
        <v>13.1470070422535</v>
      </c>
      <c r="N93" s="4" t="n">
        <v>3395</v>
      </c>
      <c r="O93" s="4" t="n">
        <v>46960</v>
      </c>
      <c r="P93" s="5" t="n">
        <v>13.8321060382916</v>
      </c>
    </row>
    <row r="94" customFormat="false" ht="13.2" hidden="false" customHeight="false" outlineLevel="0" collapsed="false">
      <c r="A94" s="15" t="s">
        <v>62</v>
      </c>
    </row>
    <row r="95" customFormat="false" ht="13.2" hidden="false" customHeight="false" outlineLevel="0" collapsed="false">
      <c r="A95" s="1" t="s">
        <v>57</v>
      </c>
      <c r="B95" s="1" t="s">
        <v>58</v>
      </c>
      <c r="C95" s="2" t="n">
        <v>2906</v>
      </c>
      <c r="D95" s="15" t="s">
        <v>19</v>
      </c>
      <c r="E95" s="15" t="s">
        <v>20</v>
      </c>
      <c r="F95" s="3" t="n">
        <v>0.34375</v>
      </c>
      <c r="G95" s="3" t="n">
        <v>0.423611111111111</v>
      </c>
      <c r="I95" s="1" t="s">
        <v>63</v>
      </c>
      <c r="J95" s="15" t="s">
        <v>22</v>
      </c>
      <c r="K95" s="4" t="n">
        <v>2272</v>
      </c>
      <c r="L95" s="4" t="n">
        <v>28470</v>
      </c>
      <c r="M95" s="5" t="n">
        <v>12.5308098591549</v>
      </c>
    </row>
    <row r="96" customFormat="false" ht="13.2" hidden="false" customHeight="false" outlineLevel="0" collapsed="false">
      <c r="C96" s="2" t="n">
        <v>499</v>
      </c>
      <c r="D96" s="15" t="s">
        <v>20</v>
      </c>
      <c r="E96" s="15" t="s">
        <v>19</v>
      </c>
      <c r="F96" s="3" t="n">
        <v>0.784722222222222</v>
      </c>
      <c r="G96" s="3" t="n">
        <v>0.871527777777778</v>
      </c>
      <c r="H96" s="3" t="n">
        <v>0.361111111111111</v>
      </c>
      <c r="I96" s="1" t="s">
        <v>64</v>
      </c>
      <c r="J96" s="15" t="s">
        <v>60</v>
      </c>
      <c r="K96" s="4" t="n">
        <v>1123</v>
      </c>
      <c r="L96" s="4" t="n">
        <v>17090</v>
      </c>
      <c r="M96" s="5" t="n">
        <v>15.2181656277827</v>
      </c>
      <c r="N96" s="4" t="n">
        <v>3395</v>
      </c>
      <c r="O96" s="4" t="n">
        <v>45560</v>
      </c>
      <c r="P96" s="5" t="n">
        <v>13.419734904271</v>
      </c>
    </row>
    <row r="97" customFormat="false" ht="13.2" hidden="false" customHeight="false" outlineLevel="0" collapsed="false">
      <c r="C97" s="2" t="n">
        <v>506</v>
      </c>
      <c r="D97" s="15" t="s">
        <v>20</v>
      </c>
      <c r="E97" s="15" t="s">
        <v>19</v>
      </c>
      <c r="F97" s="3" t="n">
        <v>0.784722222222222</v>
      </c>
      <c r="G97" s="3" t="n">
        <v>0.871527777777778</v>
      </c>
      <c r="H97" s="3" t="n">
        <v>0.361111111111111</v>
      </c>
      <c r="I97" s="1" t="s">
        <v>61</v>
      </c>
      <c r="J97" s="15" t="s">
        <v>22</v>
      </c>
      <c r="K97" s="4" t="n">
        <v>2272</v>
      </c>
      <c r="L97" s="4" t="n">
        <v>29870</v>
      </c>
      <c r="M97" s="5" t="n">
        <v>13.1470070422535</v>
      </c>
      <c r="N97" s="4" t="n">
        <v>4544</v>
      </c>
      <c r="O97" s="4" t="n">
        <v>58340</v>
      </c>
      <c r="P97" s="5" t="n">
        <v>12.8389084507042</v>
      </c>
    </row>
    <row r="98" customFormat="false" ht="13.2" hidden="false" customHeight="false" outlineLevel="0" collapsed="false">
      <c r="A98" s="15" t="s">
        <v>62</v>
      </c>
    </row>
    <row r="99" customFormat="false" ht="13.2" hidden="false" customHeight="false" outlineLevel="0" collapsed="false">
      <c r="A99" s="1" t="s">
        <v>65</v>
      </c>
      <c r="B99" s="1" t="s">
        <v>58</v>
      </c>
      <c r="C99" s="2" t="n">
        <v>2693</v>
      </c>
      <c r="D99" s="15" t="s">
        <v>19</v>
      </c>
      <c r="E99" s="15" t="s">
        <v>20</v>
      </c>
      <c r="F99" s="3" t="n">
        <v>0.34375</v>
      </c>
      <c r="G99" s="3" t="n">
        <v>0.423611111111111</v>
      </c>
      <c r="I99" s="1" t="s">
        <v>63</v>
      </c>
      <c r="J99" s="15" t="s">
        <v>22</v>
      </c>
      <c r="K99" s="4" t="n">
        <v>2272</v>
      </c>
      <c r="L99" s="4" t="n">
        <v>28470</v>
      </c>
      <c r="M99" s="5" t="n">
        <v>12.5308098591549</v>
      </c>
    </row>
    <row r="100" customFormat="false" ht="13.2" hidden="false" customHeight="false" outlineLevel="0" collapsed="false">
      <c r="C100" s="2" t="n">
        <v>503</v>
      </c>
      <c r="D100" s="15" t="s">
        <v>20</v>
      </c>
      <c r="E100" s="15" t="s">
        <v>19</v>
      </c>
      <c r="F100" s="3" t="n">
        <v>0.784722222222222</v>
      </c>
      <c r="G100" s="3" t="n">
        <v>0.871527777777778</v>
      </c>
      <c r="H100" s="3" t="n">
        <v>0.361111111111111</v>
      </c>
      <c r="I100" s="1" t="s">
        <v>61</v>
      </c>
      <c r="J100" s="15" t="s">
        <v>22</v>
      </c>
      <c r="K100" s="4" t="n">
        <v>2272</v>
      </c>
      <c r="L100" s="4" t="n">
        <v>29870</v>
      </c>
      <c r="M100" s="5" t="n">
        <v>13.1470070422535</v>
      </c>
      <c r="N100" s="4" t="n">
        <v>4544</v>
      </c>
      <c r="O100" s="4" t="n">
        <v>58340</v>
      </c>
      <c r="P100" s="5" t="n">
        <v>12.8389084507042</v>
      </c>
    </row>
    <row r="101" customFormat="false" ht="13.2" hidden="false" customHeight="false" outlineLevel="0" collapsed="false">
      <c r="A101" s="15" t="s">
        <v>62</v>
      </c>
    </row>
    <row r="102" customFormat="false" ht="13.2" hidden="false" customHeight="false" outlineLevel="0" collapsed="false">
      <c r="A102" s="1" t="s">
        <v>66</v>
      </c>
      <c r="B102" s="1" t="s">
        <v>58</v>
      </c>
      <c r="C102" s="2" t="n">
        <v>2677</v>
      </c>
      <c r="D102" s="15" t="s">
        <v>19</v>
      </c>
      <c r="E102" s="15" t="s">
        <v>20</v>
      </c>
      <c r="F102" s="3" t="n">
        <v>0.34375</v>
      </c>
      <c r="G102" s="3" t="n">
        <v>0.423611111111111</v>
      </c>
      <c r="I102" s="1" t="s">
        <v>63</v>
      </c>
      <c r="J102" s="15" t="s">
        <v>22</v>
      </c>
      <c r="K102" s="4" t="n">
        <v>2272</v>
      </c>
      <c r="L102" s="4" t="n">
        <v>31370</v>
      </c>
      <c r="M102" s="5" t="n">
        <v>13.8072183098592</v>
      </c>
    </row>
    <row r="103" customFormat="false" ht="13.2" hidden="false" customHeight="false" outlineLevel="0" collapsed="false">
      <c r="C103" s="2" t="n">
        <v>474</v>
      </c>
      <c r="D103" s="15" t="s">
        <v>20</v>
      </c>
      <c r="E103" s="15" t="s">
        <v>19</v>
      </c>
      <c r="F103" s="3" t="n">
        <v>0.784722222222222</v>
      </c>
      <c r="G103" s="3" t="n">
        <v>0.871527777777778</v>
      </c>
      <c r="H103" s="3" t="n">
        <v>0.361111111111111</v>
      </c>
      <c r="I103" s="1" t="s">
        <v>61</v>
      </c>
      <c r="J103" s="15" t="s">
        <v>22</v>
      </c>
      <c r="K103" s="4" t="n">
        <v>2272</v>
      </c>
      <c r="L103" s="4" t="n">
        <v>31370</v>
      </c>
      <c r="M103" s="5" t="n">
        <v>13.8072183098592</v>
      </c>
      <c r="N103" s="4" t="n">
        <v>4544</v>
      </c>
      <c r="O103" s="4" t="n">
        <v>62740</v>
      </c>
      <c r="P103" s="5" t="n">
        <v>13.8072183098592</v>
      </c>
    </row>
    <row r="104" customFormat="false" ht="13.2" hidden="false" customHeight="false" outlineLevel="0" collapsed="false">
      <c r="A104" s="15" t="s">
        <v>56</v>
      </c>
    </row>
    <row r="105" customFormat="false" ht="13.2" hidden="false" customHeight="false" outlineLevel="0" collapsed="false">
      <c r="A105" s="1" t="s">
        <v>67</v>
      </c>
      <c r="B105" s="1" t="s">
        <v>18</v>
      </c>
      <c r="C105" s="2" t="n">
        <v>2562</v>
      </c>
      <c r="D105" s="15" t="s">
        <v>19</v>
      </c>
      <c r="E105" s="15" t="s">
        <v>20</v>
      </c>
      <c r="F105" s="3" t="n">
        <v>0.34375</v>
      </c>
      <c r="G105" s="3" t="n">
        <v>0.423611111111111</v>
      </c>
      <c r="I105" s="1" t="s">
        <v>59</v>
      </c>
      <c r="J105" s="15" t="s">
        <v>60</v>
      </c>
      <c r="K105" s="4" t="n">
        <v>1123</v>
      </c>
      <c r="L105" s="4" t="n">
        <v>17090</v>
      </c>
      <c r="M105" s="5" t="n">
        <v>15.2181656277827</v>
      </c>
    </row>
    <row r="106" customFormat="false" ht="13.2" hidden="false" customHeight="false" outlineLevel="0" collapsed="false">
      <c r="C106" s="2" t="n">
        <v>339</v>
      </c>
      <c r="D106" s="15" t="s">
        <v>20</v>
      </c>
      <c r="E106" s="15" t="s">
        <v>19</v>
      </c>
      <c r="F106" s="3" t="n">
        <v>0.784722222222222</v>
      </c>
      <c r="G106" s="3" t="n">
        <v>0.871527777777778</v>
      </c>
      <c r="H106" s="3" t="n">
        <v>0.361111111111111</v>
      </c>
      <c r="I106" s="1" t="s">
        <v>61</v>
      </c>
      <c r="J106" s="15" t="s">
        <v>22</v>
      </c>
      <c r="K106" s="4" t="n">
        <v>2272</v>
      </c>
      <c r="L106" s="4" t="n">
        <v>31370</v>
      </c>
      <c r="M106" s="5" t="n">
        <v>13.8072183098592</v>
      </c>
      <c r="N106" s="4" t="n">
        <v>3395</v>
      </c>
      <c r="O106" s="4" t="n">
        <v>48460</v>
      </c>
      <c r="P106" s="5" t="n">
        <v>14.2739322533137</v>
      </c>
    </row>
    <row r="107" customFormat="false" ht="13.2" hidden="false" customHeight="false" outlineLevel="0" collapsed="false">
      <c r="A107" s="15" t="s">
        <v>62</v>
      </c>
    </row>
    <row r="108" customFormat="false" ht="13.2" hidden="false" customHeight="false" outlineLevel="0" collapsed="false">
      <c r="A108" s="1" t="s">
        <v>67</v>
      </c>
      <c r="B108" s="1" t="s">
        <v>18</v>
      </c>
      <c r="C108" s="2" t="n">
        <v>2569</v>
      </c>
      <c r="D108" s="15" t="s">
        <v>19</v>
      </c>
      <c r="E108" s="15" t="s">
        <v>20</v>
      </c>
      <c r="F108" s="3" t="n">
        <v>0.34375</v>
      </c>
      <c r="G108" s="3" t="n">
        <v>0.423611111111111</v>
      </c>
      <c r="I108" s="1" t="s">
        <v>63</v>
      </c>
      <c r="J108" s="15" t="s">
        <v>22</v>
      </c>
      <c r="K108" s="4" t="n">
        <v>2272</v>
      </c>
      <c r="L108" s="4" t="n">
        <v>28470</v>
      </c>
      <c r="M108" s="5" t="n">
        <v>12.5308098591549</v>
      </c>
    </row>
    <row r="109" customFormat="false" ht="13.2" hidden="false" customHeight="false" outlineLevel="0" collapsed="false">
      <c r="C109" s="2" t="n">
        <v>339</v>
      </c>
      <c r="D109" s="15" t="s">
        <v>20</v>
      </c>
      <c r="E109" s="15" t="s">
        <v>19</v>
      </c>
      <c r="F109" s="3" t="n">
        <v>0.784722222222222</v>
      </c>
      <c r="G109" s="3" t="n">
        <v>0.871527777777778</v>
      </c>
      <c r="H109" s="3" t="n">
        <v>0.361111111111111</v>
      </c>
      <c r="I109" s="1" t="s">
        <v>61</v>
      </c>
      <c r="J109" s="15" t="s">
        <v>22</v>
      </c>
      <c r="K109" s="4" t="n">
        <v>2272</v>
      </c>
      <c r="L109" s="4" t="n">
        <v>31370</v>
      </c>
      <c r="M109" s="5" t="n">
        <v>13.8072183098592</v>
      </c>
      <c r="N109" s="4" t="n">
        <v>4544</v>
      </c>
      <c r="O109" s="4" t="n">
        <v>59840</v>
      </c>
      <c r="P109" s="5" t="n">
        <v>13.169014084507</v>
      </c>
    </row>
    <row r="110" customFormat="false" ht="13.2" hidden="false" customHeight="false" outlineLevel="0" collapsed="false">
      <c r="A110" s="15" t="s">
        <v>56</v>
      </c>
    </row>
    <row r="111" customFormat="false" ht="13.2" hidden="false" customHeight="false" outlineLevel="0" collapsed="false">
      <c r="A111" s="1" t="s">
        <v>17</v>
      </c>
      <c r="B111" s="1" t="s">
        <v>18</v>
      </c>
      <c r="C111" s="2" t="n">
        <v>2912</v>
      </c>
      <c r="D111" s="15" t="s">
        <v>19</v>
      </c>
      <c r="E111" s="15" t="s">
        <v>20</v>
      </c>
      <c r="F111" s="3" t="n">
        <v>0.34375</v>
      </c>
      <c r="G111" s="3" t="n">
        <v>0.423611111111111</v>
      </c>
      <c r="I111" s="1" t="s">
        <v>68</v>
      </c>
      <c r="J111" s="15" t="s">
        <v>60</v>
      </c>
      <c r="K111" s="4" t="n">
        <v>1123</v>
      </c>
      <c r="L111" s="4" t="n">
        <v>13570</v>
      </c>
      <c r="M111" s="5" t="n">
        <v>12.0837043633126</v>
      </c>
    </row>
    <row r="112" customFormat="false" ht="13.2" hidden="false" customHeight="false" outlineLevel="0" collapsed="false">
      <c r="C112" s="2" t="n">
        <v>490</v>
      </c>
      <c r="D112" s="15" t="s">
        <v>20</v>
      </c>
      <c r="E112" s="15" t="s">
        <v>19</v>
      </c>
      <c r="F112" s="3" t="n">
        <v>0.784722222222222</v>
      </c>
      <c r="G112" s="3" t="n">
        <v>0.871527777777778</v>
      </c>
      <c r="H112" s="3" t="n">
        <v>0.361111111111111</v>
      </c>
      <c r="I112" s="1" t="s">
        <v>69</v>
      </c>
      <c r="J112" s="15" t="s">
        <v>60</v>
      </c>
      <c r="K112" s="4" t="n">
        <v>1123</v>
      </c>
      <c r="L112" s="4" t="n">
        <v>13570</v>
      </c>
      <c r="M112" s="5" t="n">
        <v>12.0837043633126</v>
      </c>
      <c r="N112" s="4" t="n">
        <v>2246</v>
      </c>
      <c r="O112" s="4" t="n">
        <v>27140</v>
      </c>
      <c r="P112" s="5" t="n">
        <v>12.0837043633126</v>
      </c>
    </row>
    <row r="113" customFormat="false" ht="13.2" hidden="false" customHeight="false" outlineLevel="0" collapsed="false">
      <c r="C113" s="2" t="n">
        <v>497</v>
      </c>
      <c r="D113" s="15" t="s">
        <v>20</v>
      </c>
      <c r="E113" s="15" t="s">
        <v>19</v>
      </c>
      <c r="F113" s="3" t="n">
        <v>0.784722222222222</v>
      </c>
      <c r="G113" s="3" t="n">
        <v>0.871527777777778</v>
      </c>
      <c r="H113" s="3" t="n">
        <v>0.361111111111111</v>
      </c>
      <c r="I113" s="1" t="s">
        <v>50</v>
      </c>
      <c r="J113" s="15" t="s">
        <v>22</v>
      </c>
      <c r="K113" s="4" t="n">
        <v>2272</v>
      </c>
      <c r="L113" s="4" t="n">
        <v>25170</v>
      </c>
      <c r="M113" s="5" t="n">
        <v>11.0783450704225</v>
      </c>
      <c r="N113" s="4" t="n">
        <v>3395</v>
      </c>
      <c r="O113" s="4" t="n">
        <v>38740</v>
      </c>
      <c r="P113" s="5" t="n">
        <v>11.4108983799705</v>
      </c>
    </row>
    <row r="114" customFormat="false" ht="13.2" hidden="false" customHeight="false" outlineLevel="0" collapsed="false">
      <c r="A114" s="15" t="s">
        <v>62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2919</v>
      </c>
      <c r="D115" s="15" t="s">
        <v>19</v>
      </c>
      <c r="E115" s="15" t="s">
        <v>20</v>
      </c>
      <c r="F115" s="3" t="n">
        <v>0.34375</v>
      </c>
      <c r="G115" s="3" t="n">
        <v>0.423611111111111</v>
      </c>
      <c r="I115" s="1" t="s">
        <v>21</v>
      </c>
      <c r="J115" s="15" t="s">
        <v>22</v>
      </c>
      <c r="K115" s="4" t="n">
        <v>2272</v>
      </c>
      <c r="L115" s="4" t="n">
        <v>25170</v>
      </c>
      <c r="M115" s="5" t="n">
        <v>11.0783450704225</v>
      </c>
    </row>
    <row r="116" customFormat="false" ht="13.2" hidden="false" customHeight="false" outlineLevel="0" collapsed="false">
      <c r="C116" s="2" t="n">
        <v>490</v>
      </c>
      <c r="D116" s="15" t="s">
        <v>20</v>
      </c>
      <c r="E116" s="15" t="s">
        <v>19</v>
      </c>
      <c r="F116" s="3" t="n">
        <v>0.784722222222222</v>
      </c>
      <c r="G116" s="3" t="n">
        <v>0.871527777777778</v>
      </c>
      <c r="H116" s="3" t="n">
        <v>0.361111111111111</v>
      </c>
      <c r="I116" s="1" t="s">
        <v>69</v>
      </c>
      <c r="J116" s="15" t="s">
        <v>60</v>
      </c>
      <c r="K116" s="4" t="n">
        <v>1123</v>
      </c>
      <c r="L116" s="4" t="n">
        <v>13570</v>
      </c>
      <c r="M116" s="5" t="n">
        <v>12.0837043633126</v>
      </c>
      <c r="N116" s="4" t="n">
        <v>3395</v>
      </c>
      <c r="O116" s="4" t="n">
        <v>38740</v>
      </c>
      <c r="P116" s="5" t="n">
        <v>11.4108983799705</v>
      </c>
    </row>
    <row r="117" customFormat="false" ht="13.2" hidden="false" customHeight="false" outlineLevel="0" collapsed="false">
      <c r="C117" s="2" t="n">
        <v>497</v>
      </c>
      <c r="D117" s="15" t="s">
        <v>20</v>
      </c>
      <c r="E117" s="15" t="s">
        <v>19</v>
      </c>
      <c r="F117" s="3" t="n">
        <v>0.784722222222222</v>
      </c>
      <c r="G117" s="3" t="n">
        <v>0.871527777777778</v>
      </c>
      <c r="H117" s="3" t="n">
        <v>0.361111111111111</v>
      </c>
      <c r="I117" s="1" t="s">
        <v>50</v>
      </c>
      <c r="J117" s="15" t="s">
        <v>22</v>
      </c>
      <c r="K117" s="4" t="n">
        <v>2272</v>
      </c>
      <c r="L117" s="4" t="n">
        <v>25170</v>
      </c>
      <c r="M117" s="5" t="n">
        <v>11.0783450704225</v>
      </c>
      <c r="N117" s="4" t="n">
        <v>4544</v>
      </c>
      <c r="O117" s="4" t="n">
        <v>50340</v>
      </c>
      <c r="P117" s="5" t="n">
        <v>11.0783450704225</v>
      </c>
    </row>
    <row r="118" customFormat="false" ht="13.2" hidden="false" customHeight="false" outlineLevel="0" collapsed="false">
      <c r="A118" s="15" t="s">
        <v>70</v>
      </c>
    </row>
    <row r="119" customFormat="false" ht="13.2" hidden="false" customHeight="false" outlineLevel="0" collapsed="false">
      <c r="A119" s="1" t="s">
        <v>17</v>
      </c>
      <c r="B119" s="1" t="s">
        <v>18</v>
      </c>
      <c r="C119" s="2" t="n">
        <v>2923</v>
      </c>
      <c r="D119" s="15" t="s">
        <v>19</v>
      </c>
      <c r="E119" s="15" t="s">
        <v>71</v>
      </c>
      <c r="F119" s="3" t="n">
        <v>0.427083333333333</v>
      </c>
      <c r="G119" s="3" t="n">
        <v>0.482638888888889</v>
      </c>
      <c r="I119" s="1" t="s">
        <v>72</v>
      </c>
      <c r="J119" s="15" t="s">
        <v>60</v>
      </c>
      <c r="K119" s="4" t="n">
        <v>769</v>
      </c>
      <c r="L119" s="4" t="n">
        <v>13090</v>
      </c>
      <c r="M119" s="5" t="n">
        <v>17.0221066319896</v>
      </c>
    </row>
    <row r="120" customFormat="false" ht="13.2" hidden="false" customHeight="false" outlineLevel="0" collapsed="false">
      <c r="C120" s="2" t="n">
        <v>706</v>
      </c>
      <c r="D120" s="15" t="s">
        <v>71</v>
      </c>
      <c r="E120" s="15" t="s">
        <v>19</v>
      </c>
      <c r="F120" s="3" t="n">
        <v>0.586805555555556</v>
      </c>
      <c r="G120" s="3" t="n">
        <v>0.652777777777778</v>
      </c>
      <c r="H120" s="3" t="n">
        <v>0.104166666666667</v>
      </c>
      <c r="I120" s="1" t="s">
        <v>73</v>
      </c>
      <c r="J120" s="15" t="s">
        <v>60</v>
      </c>
      <c r="K120" s="4" t="n">
        <v>769</v>
      </c>
      <c r="L120" s="4" t="n">
        <v>9970</v>
      </c>
      <c r="M120" s="5" t="n">
        <v>12.9648894668401</v>
      </c>
      <c r="N120" s="4" t="n">
        <v>1538</v>
      </c>
      <c r="O120" s="4" t="n">
        <v>23060</v>
      </c>
      <c r="P120" s="5" t="n">
        <v>14.9934980494148</v>
      </c>
    </row>
    <row r="121" customFormat="false" ht="13.2" hidden="false" customHeight="false" outlineLevel="0" collapsed="false">
      <c r="C121" s="2" t="n">
        <v>714</v>
      </c>
      <c r="D121" s="15" t="s">
        <v>71</v>
      </c>
      <c r="E121" s="15" t="s">
        <v>19</v>
      </c>
      <c r="F121" s="3" t="n">
        <v>0.711805555555555</v>
      </c>
      <c r="G121" s="3" t="n">
        <v>0.777777777777778</v>
      </c>
      <c r="H121" s="3" t="n">
        <v>0.229166666666666</v>
      </c>
      <c r="I121" s="1" t="s">
        <v>74</v>
      </c>
      <c r="J121" s="15" t="s">
        <v>60</v>
      </c>
      <c r="K121" s="4" t="n">
        <v>769</v>
      </c>
      <c r="L121" s="4" t="n">
        <v>9970</v>
      </c>
      <c r="M121" s="5" t="n">
        <v>12.9648894668401</v>
      </c>
      <c r="N121" s="4" t="n">
        <v>1538</v>
      </c>
      <c r="O121" s="4" t="n">
        <v>23060</v>
      </c>
      <c r="P121" s="5" t="n">
        <v>14.9934980494148</v>
      </c>
    </row>
    <row r="122" customFormat="false" ht="13.2" hidden="false" customHeight="false" outlineLevel="0" collapsed="false">
      <c r="A122" s="15" t="s">
        <v>75</v>
      </c>
    </row>
    <row r="123" customFormat="false" ht="13.2" hidden="false" customHeight="false" outlineLevel="0" collapsed="false">
      <c r="A123" s="1" t="s">
        <v>17</v>
      </c>
      <c r="B123" s="1" t="s">
        <v>18</v>
      </c>
      <c r="C123" s="2" t="n">
        <v>3017</v>
      </c>
      <c r="D123" s="15" t="s">
        <v>19</v>
      </c>
      <c r="E123" s="15" t="s">
        <v>23</v>
      </c>
      <c r="F123" s="3" t="n">
        <v>0.479166666666667</v>
      </c>
      <c r="G123" s="3" t="n">
        <v>0.5625</v>
      </c>
      <c r="I123" s="1" t="s">
        <v>76</v>
      </c>
      <c r="J123" s="15" t="s">
        <v>60</v>
      </c>
      <c r="K123" s="4" t="n">
        <v>975</v>
      </c>
      <c r="L123" s="4" t="n">
        <v>13840</v>
      </c>
      <c r="M123" s="5" t="n">
        <v>14.1948717948718</v>
      </c>
    </row>
    <row r="124" customFormat="false" ht="13.2" hidden="false" customHeight="false" outlineLevel="0" collapsed="false">
      <c r="C124" s="2" t="n">
        <v>4377</v>
      </c>
      <c r="D124" s="15" t="s">
        <v>23</v>
      </c>
      <c r="E124" s="15" t="s">
        <v>19</v>
      </c>
      <c r="F124" s="3" t="n">
        <v>0.690972222222222</v>
      </c>
      <c r="G124" s="3" t="n">
        <v>0.763888888888889</v>
      </c>
      <c r="H124" s="3" t="n">
        <v>0.128472222222222</v>
      </c>
      <c r="I124" s="1" t="s">
        <v>77</v>
      </c>
      <c r="J124" s="15" t="s">
        <v>60</v>
      </c>
      <c r="K124" s="4" t="n">
        <v>975</v>
      </c>
      <c r="L124" s="4" t="n">
        <v>12540</v>
      </c>
      <c r="M124" s="5" t="n">
        <v>12.8615384615385</v>
      </c>
      <c r="N124" s="4" t="n">
        <v>1950</v>
      </c>
      <c r="O124" s="4" t="n">
        <v>26380</v>
      </c>
      <c r="P124" s="5" t="n">
        <v>13.5282051282051</v>
      </c>
    </row>
    <row r="125" customFormat="false" ht="13.2" hidden="false" customHeight="false" outlineLevel="0" collapsed="false">
      <c r="C125" s="2" t="n">
        <v>4384</v>
      </c>
      <c r="D125" s="15" t="s">
        <v>23</v>
      </c>
      <c r="E125" s="15" t="s">
        <v>19</v>
      </c>
      <c r="F125" s="3" t="n">
        <v>0.690972222222222</v>
      </c>
      <c r="G125" s="3" t="n">
        <v>0.763888888888889</v>
      </c>
      <c r="H125" s="3" t="n">
        <v>0.128472222222222</v>
      </c>
      <c r="I125" s="1" t="s">
        <v>51</v>
      </c>
      <c r="J125" s="15" t="s">
        <v>22</v>
      </c>
      <c r="K125" s="4" t="n">
        <v>2025</v>
      </c>
      <c r="L125" s="4" t="n">
        <v>23640</v>
      </c>
      <c r="M125" s="5" t="n">
        <v>11.6740740740741</v>
      </c>
      <c r="N125" s="4" t="n">
        <v>3000</v>
      </c>
      <c r="O125" s="4" t="n">
        <v>37480</v>
      </c>
      <c r="P125" s="5" t="n">
        <v>12.4933333333333</v>
      </c>
    </row>
    <row r="126" customFormat="false" ht="13.2" hidden="false" customHeight="false" outlineLevel="0" collapsed="false">
      <c r="A126" s="15" t="s">
        <v>78</v>
      </c>
    </row>
    <row r="127" customFormat="false" ht="13.2" hidden="false" customHeight="false" outlineLevel="0" collapsed="false">
      <c r="A127" s="1" t="s">
        <v>17</v>
      </c>
      <c r="B127" s="1" t="s">
        <v>18</v>
      </c>
      <c r="C127" s="2" t="n">
        <v>3024</v>
      </c>
      <c r="D127" s="15" t="s">
        <v>19</v>
      </c>
      <c r="E127" s="15" t="s">
        <v>23</v>
      </c>
      <c r="F127" s="3" t="n">
        <v>0.479166666666667</v>
      </c>
      <c r="G127" s="3" t="n">
        <v>0.5625</v>
      </c>
      <c r="I127" s="1" t="s">
        <v>24</v>
      </c>
      <c r="J127" s="15" t="s">
        <v>22</v>
      </c>
      <c r="K127" s="4" t="n">
        <v>2025</v>
      </c>
      <c r="L127" s="4" t="n">
        <v>23640</v>
      </c>
      <c r="M127" s="5" t="n">
        <v>11.6740740740741</v>
      </c>
    </row>
    <row r="128" customFormat="false" ht="13.2" hidden="false" customHeight="false" outlineLevel="0" collapsed="false">
      <c r="C128" s="2" t="n">
        <v>4377</v>
      </c>
      <c r="D128" s="15" t="s">
        <v>23</v>
      </c>
      <c r="E128" s="15" t="s">
        <v>19</v>
      </c>
      <c r="F128" s="3" t="n">
        <v>0.690972222222222</v>
      </c>
      <c r="G128" s="3" t="n">
        <v>0.763888888888889</v>
      </c>
      <c r="H128" s="3" t="n">
        <v>0.128472222222222</v>
      </c>
      <c r="I128" s="1" t="s">
        <v>77</v>
      </c>
      <c r="J128" s="15" t="s">
        <v>60</v>
      </c>
      <c r="K128" s="4" t="n">
        <v>975</v>
      </c>
      <c r="L128" s="4" t="n">
        <v>12540</v>
      </c>
      <c r="M128" s="5" t="n">
        <v>12.8615384615385</v>
      </c>
      <c r="N128" s="4" t="n">
        <v>3000</v>
      </c>
      <c r="O128" s="4" t="n">
        <v>36180</v>
      </c>
      <c r="P128" s="5" t="n">
        <v>12.06</v>
      </c>
    </row>
    <row r="129" customFormat="false" ht="13.2" hidden="false" customHeight="false" outlineLevel="0" collapsed="false">
      <c r="C129" s="2" t="n">
        <v>4384</v>
      </c>
      <c r="D129" s="15" t="s">
        <v>23</v>
      </c>
      <c r="E129" s="15" t="s">
        <v>19</v>
      </c>
      <c r="F129" s="3" t="n">
        <v>0.690972222222222</v>
      </c>
      <c r="G129" s="3" t="n">
        <v>0.763888888888889</v>
      </c>
      <c r="H129" s="3" t="n">
        <v>0.128472222222222</v>
      </c>
      <c r="I129" s="1" t="s">
        <v>51</v>
      </c>
      <c r="J129" s="15" t="s">
        <v>22</v>
      </c>
      <c r="K129" s="4" t="n">
        <v>2025</v>
      </c>
      <c r="L129" s="4" t="n">
        <v>23640</v>
      </c>
      <c r="M129" s="5" t="n">
        <v>11.6740740740741</v>
      </c>
      <c r="N129" s="4" t="n">
        <v>4050</v>
      </c>
      <c r="O129" s="4" t="n">
        <v>47280</v>
      </c>
      <c r="P129" s="5" t="n">
        <v>11.6740740740741</v>
      </c>
    </row>
    <row r="130" customFormat="false" ht="13.2" hidden="false" customHeight="false" outlineLevel="0" collapsed="false">
      <c r="A130" s="15" t="s">
        <v>56</v>
      </c>
    </row>
    <row r="131" customFormat="false" ht="13.2" hidden="false" customHeight="false" outlineLevel="0" collapsed="false">
      <c r="A131" s="1" t="s">
        <v>25</v>
      </c>
      <c r="B131" s="1" t="s">
        <v>18</v>
      </c>
      <c r="C131" s="2" t="n">
        <v>2889</v>
      </c>
      <c r="D131" s="15" t="s">
        <v>19</v>
      </c>
      <c r="E131" s="15" t="s">
        <v>20</v>
      </c>
      <c r="F131" s="3" t="n">
        <v>0.34375</v>
      </c>
      <c r="G131" s="3" t="n">
        <v>0.423611111111111</v>
      </c>
      <c r="I131" s="1" t="s">
        <v>68</v>
      </c>
      <c r="J131" s="15" t="s">
        <v>60</v>
      </c>
      <c r="K131" s="4" t="n">
        <v>1123</v>
      </c>
      <c r="L131" s="4" t="n">
        <v>13570</v>
      </c>
      <c r="M131" s="5" t="n">
        <v>12.0837043633126</v>
      </c>
    </row>
    <row r="132" customFormat="false" ht="13.2" hidden="false" customHeight="false" outlineLevel="0" collapsed="false">
      <c r="C132" s="2" t="n">
        <v>483</v>
      </c>
      <c r="D132" s="15" t="s">
        <v>20</v>
      </c>
      <c r="E132" s="15" t="s">
        <v>19</v>
      </c>
      <c r="F132" s="3" t="n">
        <v>0.784722222222222</v>
      </c>
      <c r="G132" s="3" t="n">
        <v>0.871527777777778</v>
      </c>
      <c r="H132" s="3" t="n">
        <v>0.361111111111111</v>
      </c>
      <c r="I132" s="1" t="s">
        <v>69</v>
      </c>
      <c r="J132" s="15" t="s">
        <v>60</v>
      </c>
      <c r="K132" s="4" t="n">
        <v>1123</v>
      </c>
      <c r="L132" s="4" t="n">
        <v>13570</v>
      </c>
      <c r="M132" s="5" t="n">
        <v>12.0837043633126</v>
      </c>
      <c r="N132" s="4" t="n">
        <v>2246</v>
      </c>
      <c r="O132" s="4" t="n">
        <v>27140</v>
      </c>
      <c r="P132" s="5" t="n">
        <v>12.0837043633126</v>
      </c>
    </row>
    <row r="133" customFormat="false" ht="13.2" hidden="false" customHeight="false" outlineLevel="0" collapsed="false">
      <c r="C133" s="2" t="n">
        <v>490</v>
      </c>
      <c r="D133" s="15" t="s">
        <v>20</v>
      </c>
      <c r="E133" s="15" t="s">
        <v>19</v>
      </c>
      <c r="F133" s="3" t="n">
        <v>0.784722222222222</v>
      </c>
      <c r="G133" s="3" t="n">
        <v>0.871527777777778</v>
      </c>
      <c r="H133" s="3" t="n">
        <v>0.361111111111111</v>
      </c>
      <c r="I133" s="1" t="s">
        <v>50</v>
      </c>
      <c r="J133" s="15" t="s">
        <v>22</v>
      </c>
      <c r="K133" s="4" t="n">
        <v>2272</v>
      </c>
      <c r="L133" s="4" t="n">
        <v>26470</v>
      </c>
      <c r="M133" s="5" t="n">
        <v>11.6505281690141</v>
      </c>
      <c r="N133" s="4" t="n">
        <v>3395</v>
      </c>
      <c r="O133" s="4" t="n">
        <v>40040</v>
      </c>
      <c r="P133" s="5" t="n">
        <v>11.7938144329897</v>
      </c>
    </row>
    <row r="134" customFormat="false" ht="13.2" hidden="false" customHeight="false" outlineLevel="0" collapsed="false">
      <c r="A134" s="15" t="s">
        <v>62</v>
      </c>
    </row>
    <row r="135" customFormat="false" ht="13.2" hidden="false" customHeight="false" outlineLevel="0" collapsed="false">
      <c r="A135" s="1" t="s">
        <v>25</v>
      </c>
      <c r="B135" s="1" t="s">
        <v>18</v>
      </c>
      <c r="C135" s="2" t="n">
        <v>2896</v>
      </c>
      <c r="D135" s="15" t="s">
        <v>19</v>
      </c>
      <c r="E135" s="15" t="s">
        <v>20</v>
      </c>
      <c r="F135" s="3" t="n">
        <v>0.34375</v>
      </c>
      <c r="G135" s="3" t="n">
        <v>0.423611111111111</v>
      </c>
      <c r="I135" s="1" t="s">
        <v>21</v>
      </c>
      <c r="J135" s="15" t="s">
        <v>22</v>
      </c>
      <c r="K135" s="4" t="n">
        <v>2272</v>
      </c>
      <c r="L135" s="4" t="n">
        <v>25170</v>
      </c>
      <c r="M135" s="5" t="n">
        <v>11.0783450704225</v>
      </c>
    </row>
    <row r="136" customFormat="false" ht="13.2" hidden="false" customHeight="false" outlineLevel="0" collapsed="false">
      <c r="C136" s="2" t="n">
        <v>483</v>
      </c>
      <c r="D136" s="15" t="s">
        <v>20</v>
      </c>
      <c r="E136" s="15" t="s">
        <v>19</v>
      </c>
      <c r="F136" s="3" t="n">
        <v>0.784722222222222</v>
      </c>
      <c r="G136" s="3" t="n">
        <v>0.871527777777778</v>
      </c>
      <c r="H136" s="3" t="n">
        <v>0.361111111111111</v>
      </c>
      <c r="I136" s="1" t="s">
        <v>69</v>
      </c>
      <c r="J136" s="15" t="s">
        <v>60</v>
      </c>
      <c r="K136" s="4" t="n">
        <v>1123</v>
      </c>
      <c r="L136" s="4" t="n">
        <v>13570</v>
      </c>
      <c r="M136" s="5" t="n">
        <v>12.0837043633126</v>
      </c>
      <c r="N136" s="4" t="n">
        <v>3395</v>
      </c>
      <c r="O136" s="4" t="n">
        <v>38740</v>
      </c>
      <c r="P136" s="5" t="n">
        <v>11.4108983799705</v>
      </c>
    </row>
    <row r="137" customFormat="false" ht="13.2" hidden="false" customHeight="false" outlineLevel="0" collapsed="false">
      <c r="C137" s="2" t="n">
        <v>490</v>
      </c>
      <c r="D137" s="15" t="s">
        <v>20</v>
      </c>
      <c r="E137" s="15" t="s">
        <v>19</v>
      </c>
      <c r="F137" s="3" t="n">
        <v>0.784722222222222</v>
      </c>
      <c r="G137" s="3" t="n">
        <v>0.871527777777778</v>
      </c>
      <c r="H137" s="3" t="n">
        <v>0.361111111111111</v>
      </c>
      <c r="I137" s="1" t="s">
        <v>50</v>
      </c>
      <c r="J137" s="15" t="s">
        <v>22</v>
      </c>
      <c r="K137" s="4" t="n">
        <v>2272</v>
      </c>
      <c r="L137" s="4" t="n">
        <v>26470</v>
      </c>
      <c r="M137" s="5" t="n">
        <v>11.6505281690141</v>
      </c>
      <c r="N137" s="4" t="n">
        <v>4544</v>
      </c>
      <c r="O137" s="4" t="n">
        <v>51640</v>
      </c>
      <c r="P137" s="5" t="n">
        <v>11.3644366197183</v>
      </c>
    </row>
    <row r="138" customFormat="false" ht="13.2" hidden="false" customHeight="false" outlineLevel="0" collapsed="false">
      <c r="A138" s="15" t="s">
        <v>70</v>
      </c>
    </row>
    <row r="139" customFormat="false" ht="13.2" hidden="false" customHeight="false" outlineLevel="0" collapsed="false">
      <c r="A139" s="1" t="s">
        <v>25</v>
      </c>
      <c r="B139" s="1" t="s">
        <v>18</v>
      </c>
      <c r="C139" s="2" t="n">
        <v>2900</v>
      </c>
      <c r="D139" s="15" t="s">
        <v>19</v>
      </c>
      <c r="E139" s="15" t="s">
        <v>71</v>
      </c>
      <c r="F139" s="3" t="n">
        <v>0.427083333333333</v>
      </c>
      <c r="G139" s="3" t="n">
        <v>0.482638888888889</v>
      </c>
      <c r="I139" s="1" t="s">
        <v>72</v>
      </c>
      <c r="J139" s="15" t="s">
        <v>60</v>
      </c>
      <c r="K139" s="4" t="n">
        <v>769</v>
      </c>
      <c r="L139" s="4" t="n">
        <v>9970</v>
      </c>
      <c r="M139" s="5" t="n">
        <v>12.9648894668401</v>
      </c>
    </row>
    <row r="140" customFormat="false" ht="13.2" hidden="false" customHeight="false" outlineLevel="0" collapsed="false">
      <c r="C140" s="2" t="n">
        <v>699</v>
      </c>
      <c r="D140" s="15" t="s">
        <v>71</v>
      </c>
      <c r="E140" s="15" t="s">
        <v>19</v>
      </c>
      <c r="F140" s="3" t="n">
        <v>0.586805555555556</v>
      </c>
      <c r="G140" s="3" t="n">
        <v>0.652777777777778</v>
      </c>
      <c r="H140" s="3" t="n">
        <v>0.104166666666667</v>
      </c>
      <c r="I140" s="1" t="s">
        <v>73</v>
      </c>
      <c r="J140" s="15" t="s">
        <v>60</v>
      </c>
      <c r="K140" s="4" t="n">
        <v>769</v>
      </c>
      <c r="L140" s="4" t="n">
        <v>9970</v>
      </c>
      <c r="M140" s="5" t="n">
        <v>12.9648894668401</v>
      </c>
      <c r="N140" s="4" t="n">
        <v>1538</v>
      </c>
      <c r="O140" s="4" t="n">
        <v>19940</v>
      </c>
      <c r="P140" s="5" t="n">
        <v>12.9648894668401</v>
      </c>
    </row>
    <row r="141" customFormat="false" ht="13.2" hidden="false" customHeight="false" outlineLevel="0" collapsed="false">
      <c r="C141" s="2" t="n">
        <v>707</v>
      </c>
      <c r="D141" s="15" t="s">
        <v>71</v>
      </c>
      <c r="E141" s="15" t="s">
        <v>19</v>
      </c>
      <c r="F141" s="3" t="n">
        <v>0.711805555555555</v>
      </c>
      <c r="G141" s="3" t="n">
        <v>0.777777777777778</v>
      </c>
      <c r="H141" s="3" t="n">
        <v>0.229166666666666</v>
      </c>
      <c r="I141" s="1" t="s">
        <v>74</v>
      </c>
      <c r="J141" s="15" t="s">
        <v>60</v>
      </c>
      <c r="K141" s="4" t="n">
        <v>769</v>
      </c>
      <c r="L141" s="4" t="n">
        <v>9970</v>
      </c>
      <c r="M141" s="5" t="n">
        <v>12.9648894668401</v>
      </c>
      <c r="N141" s="4" t="n">
        <v>1538</v>
      </c>
      <c r="O141" s="4" t="n">
        <v>19940</v>
      </c>
      <c r="P141" s="5" t="n">
        <v>12.9648894668401</v>
      </c>
    </row>
    <row r="142" customFormat="false" ht="13.2" hidden="false" customHeight="false" outlineLevel="0" collapsed="false">
      <c r="A142" s="15" t="s">
        <v>75</v>
      </c>
    </row>
    <row r="143" customFormat="false" ht="13.2" hidden="false" customHeight="false" outlineLevel="0" collapsed="false">
      <c r="A143" s="1" t="s">
        <v>25</v>
      </c>
      <c r="B143" s="1" t="s">
        <v>18</v>
      </c>
      <c r="C143" s="2" t="n">
        <v>2994</v>
      </c>
      <c r="D143" s="15" t="s">
        <v>19</v>
      </c>
      <c r="E143" s="15" t="s">
        <v>23</v>
      </c>
      <c r="F143" s="3" t="n">
        <v>0.479166666666667</v>
      </c>
      <c r="G143" s="3" t="n">
        <v>0.5625</v>
      </c>
      <c r="I143" s="1" t="s">
        <v>76</v>
      </c>
      <c r="J143" s="15" t="s">
        <v>60</v>
      </c>
      <c r="K143" s="4" t="n">
        <v>975</v>
      </c>
      <c r="L143" s="4" t="n">
        <v>12540</v>
      </c>
      <c r="M143" s="5" t="n">
        <v>12.8615384615385</v>
      </c>
    </row>
    <row r="144" customFormat="false" ht="13.2" hidden="false" customHeight="false" outlineLevel="0" collapsed="false">
      <c r="C144" s="2" t="n">
        <v>4318</v>
      </c>
      <c r="D144" s="15" t="s">
        <v>23</v>
      </c>
      <c r="E144" s="15" t="s">
        <v>19</v>
      </c>
      <c r="F144" s="3" t="n">
        <v>0.690972222222222</v>
      </c>
      <c r="G144" s="3" t="n">
        <v>0.763888888888889</v>
      </c>
      <c r="H144" s="3" t="n">
        <v>0.128472222222222</v>
      </c>
      <c r="I144" s="1" t="s">
        <v>77</v>
      </c>
      <c r="J144" s="15" t="s">
        <v>60</v>
      </c>
      <c r="K144" s="4" t="n">
        <v>975</v>
      </c>
      <c r="L144" s="4" t="n">
        <v>12540</v>
      </c>
      <c r="M144" s="5" t="n">
        <v>12.8615384615385</v>
      </c>
      <c r="N144" s="4" t="n">
        <v>1950</v>
      </c>
      <c r="O144" s="4" t="n">
        <v>25080</v>
      </c>
      <c r="P144" s="5" t="n">
        <v>12.8615384615385</v>
      </c>
    </row>
    <row r="145" customFormat="false" ht="13.2" hidden="false" customHeight="false" outlineLevel="0" collapsed="false">
      <c r="C145" s="2" t="n">
        <v>4325</v>
      </c>
      <c r="D145" s="15" t="s">
        <v>23</v>
      </c>
      <c r="E145" s="15" t="s">
        <v>19</v>
      </c>
      <c r="F145" s="3" t="n">
        <v>0.690972222222222</v>
      </c>
      <c r="G145" s="3" t="n">
        <v>0.763888888888889</v>
      </c>
      <c r="H145" s="3" t="n">
        <v>0.128472222222222</v>
      </c>
      <c r="I145" s="1" t="s">
        <v>51</v>
      </c>
      <c r="J145" s="15" t="s">
        <v>22</v>
      </c>
      <c r="K145" s="4" t="n">
        <v>2025</v>
      </c>
      <c r="L145" s="4" t="n">
        <v>23640</v>
      </c>
      <c r="M145" s="5" t="n">
        <v>11.6740740740741</v>
      </c>
      <c r="N145" s="4" t="n">
        <v>3000</v>
      </c>
      <c r="O145" s="4" t="n">
        <v>36180</v>
      </c>
      <c r="P145" s="5" t="n">
        <v>12.06</v>
      </c>
    </row>
    <row r="146" customFormat="false" ht="13.2" hidden="false" customHeight="false" outlineLevel="0" collapsed="false">
      <c r="A146" s="15" t="s">
        <v>78</v>
      </c>
    </row>
    <row r="147" customFormat="false" ht="13.2" hidden="false" customHeight="false" outlineLevel="0" collapsed="false">
      <c r="A147" s="1" t="s">
        <v>25</v>
      </c>
      <c r="B147" s="1" t="s">
        <v>18</v>
      </c>
      <c r="C147" s="2" t="n">
        <v>3001</v>
      </c>
      <c r="D147" s="15" t="s">
        <v>19</v>
      </c>
      <c r="E147" s="15" t="s">
        <v>23</v>
      </c>
      <c r="F147" s="3" t="n">
        <v>0.479166666666667</v>
      </c>
      <c r="G147" s="3" t="n">
        <v>0.5625</v>
      </c>
      <c r="I147" s="1" t="s">
        <v>24</v>
      </c>
      <c r="J147" s="15" t="s">
        <v>22</v>
      </c>
      <c r="K147" s="4" t="n">
        <v>2025</v>
      </c>
      <c r="L147" s="4" t="n">
        <v>23640</v>
      </c>
      <c r="M147" s="5" t="n">
        <v>11.6740740740741</v>
      </c>
    </row>
    <row r="148" customFormat="false" ht="13.2" hidden="false" customHeight="false" outlineLevel="0" collapsed="false">
      <c r="C148" s="2" t="n">
        <v>4318</v>
      </c>
      <c r="D148" s="15" t="s">
        <v>23</v>
      </c>
      <c r="E148" s="15" t="s">
        <v>19</v>
      </c>
      <c r="F148" s="3" t="n">
        <v>0.690972222222222</v>
      </c>
      <c r="G148" s="3" t="n">
        <v>0.763888888888889</v>
      </c>
      <c r="H148" s="3" t="n">
        <v>0.128472222222222</v>
      </c>
      <c r="I148" s="1" t="s">
        <v>77</v>
      </c>
      <c r="J148" s="15" t="s">
        <v>60</v>
      </c>
      <c r="K148" s="4" t="n">
        <v>975</v>
      </c>
      <c r="L148" s="4" t="n">
        <v>12540</v>
      </c>
      <c r="M148" s="5" t="n">
        <v>12.8615384615385</v>
      </c>
      <c r="N148" s="4" t="n">
        <v>3000</v>
      </c>
      <c r="O148" s="4" t="n">
        <v>36180</v>
      </c>
      <c r="P148" s="5" t="n">
        <v>12.06</v>
      </c>
    </row>
    <row r="149" customFormat="false" ht="13.2" hidden="false" customHeight="false" outlineLevel="0" collapsed="false">
      <c r="C149" s="2" t="n">
        <v>4325</v>
      </c>
      <c r="D149" s="15" t="s">
        <v>23</v>
      </c>
      <c r="E149" s="15" t="s">
        <v>19</v>
      </c>
      <c r="F149" s="3" t="n">
        <v>0.690972222222222</v>
      </c>
      <c r="G149" s="3" t="n">
        <v>0.763888888888889</v>
      </c>
      <c r="H149" s="3" t="n">
        <v>0.128472222222222</v>
      </c>
      <c r="I149" s="1" t="s">
        <v>51</v>
      </c>
      <c r="J149" s="15" t="s">
        <v>22</v>
      </c>
      <c r="K149" s="4" t="n">
        <v>2025</v>
      </c>
      <c r="L149" s="4" t="n">
        <v>23640</v>
      </c>
      <c r="M149" s="5" t="n">
        <v>11.6740740740741</v>
      </c>
      <c r="N149" s="4" t="n">
        <v>4050</v>
      </c>
      <c r="O149" s="4" t="n">
        <v>47280</v>
      </c>
      <c r="P149" s="5" t="n">
        <v>11.6740740740741</v>
      </c>
    </row>
    <row r="150" customFormat="false" ht="13.2" hidden="false" customHeight="false" outlineLevel="0" collapsed="false">
      <c r="A150" s="15" t="s">
        <v>56</v>
      </c>
    </row>
    <row r="151" customFormat="false" ht="13.2" hidden="false" customHeight="false" outlineLevel="0" collapsed="false">
      <c r="A151" s="1" t="s">
        <v>26</v>
      </c>
      <c r="B151" s="1" t="s">
        <v>18</v>
      </c>
      <c r="C151" s="2" t="n">
        <v>2886</v>
      </c>
      <c r="D151" s="15" t="s">
        <v>19</v>
      </c>
      <c r="E151" s="15" t="s">
        <v>20</v>
      </c>
      <c r="F151" s="3" t="n">
        <v>0.34375</v>
      </c>
      <c r="G151" s="3" t="n">
        <v>0.423611111111111</v>
      </c>
      <c r="I151" s="1" t="s">
        <v>68</v>
      </c>
      <c r="J151" s="15" t="s">
        <v>60</v>
      </c>
      <c r="K151" s="4" t="n">
        <v>1123</v>
      </c>
      <c r="L151" s="4" t="n">
        <v>13570</v>
      </c>
      <c r="M151" s="5" t="n">
        <v>12.0837043633126</v>
      </c>
    </row>
    <row r="152" customFormat="false" ht="13.2" hidden="false" customHeight="false" outlineLevel="0" collapsed="false">
      <c r="C152" s="2" t="n">
        <v>489</v>
      </c>
      <c r="D152" s="15" t="s">
        <v>20</v>
      </c>
      <c r="E152" s="15" t="s">
        <v>19</v>
      </c>
      <c r="F152" s="3" t="n">
        <v>0.784722222222222</v>
      </c>
      <c r="G152" s="3" t="n">
        <v>0.871527777777778</v>
      </c>
      <c r="H152" s="3" t="n">
        <v>0.361111111111111</v>
      </c>
      <c r="I152" s="1" t="s">
        <v>69</v>
      </c>
      <c r="J152" s="15" t="s">
        <v>60</v>
      </c>
      <c r="K152" s="4" t="n">
        <v>1123</v>
      </c>
      <c r="L152" s="4" t="n">
        <v>13570</v>
      </c>
      <c r="M152" s="5" t="n">
        <v>12.0837043633126</v>
      </c>
      <c r="N152" s="4" t="n">
        <v>2246</v>
      </c>
      <c r="O152" s="4" t="n">
        <v>27140</v>
      </c>
      <c r="P152" s="5" t="n">
        <v>12.0837043633126</v>
      </c>
    </row>
    <row r="153" customFormat="false" ht="13.2" hidden="false" customHeight="false" outlineLevel="0" collapsed="false">
      <c r="C153" s="2" t="n">
        <v>496</v>
      </c>
      <c r="D153" s="15" t="s">
        <v>20</v>
      </c>
      <c r="E153" s="15" t="s">
        <v>19</v>
      </c>
      <c r="F153" s="3" t="n">
        <v>0.784722222222222</v>
      </c>
      <c r="G153" s="3" t="n">
        <v>0.871527777777778</v>
      </c>
      <c r="H153" s="3" t="n">
        <v>0.361111111111111</v>
      </c>
      <c r="I153" s="1" t="s">
        <v>50</v>
      </c>
      <c r="J153" s="15" t="s">
        <v>22</v>
      </c>
      <c r="K153" s="4" t="n">
        <v>2272</v>
      </c>
      <c r="L153" s="4" t="n">
        <v>26470</v>
      </c>
      <c r="M153" s="5" t="n">
        <v>11.6505281690141</v>
      </c>
      <c r="N153" s="4" t="n">
        <v>3395</v>
      </c>
      <c r="O153" s="4" t="n">
        <v>40040</v>
      </c>
      <c r="P153" s="5" t="n">
        <v>11.7938144329897</v>
      </c>
    </row>
    <row r="154" customFormat="false" ht="13.2" hidden="false" customHeight="false" outlineLevel="0" collapsed="false">
      <c r="A154" s="15" t="s">
        <v>62</v>
      </c>
    </row>
    <row r="155" customFormat="false" ht="13.2" hidden="false" customHeight="false" outlineLevel="0" collapsed="false">
      <c r="A155" s="1" t="s">
        <v>26</v>
      </c>
      <c r="B155" s="1" t="s">
        <v>18</v>
      </c>
      <c r="C155" s="2" t="n">
        <v>2893</v>
      </c>
      <c r="D155" s="15" t="s">
        <v>19</v>
      </c>
      <c r="E155" s="15" t="s">
        <v>20</v>
      </c>
      <c r="F155" s="3" t="n">
        <v>0.34375</v>
      </c>
      <c r="G155" s="3" t="n">
        <v>0.423611111111111</v>
      </c>
      <c r="I155" s="1" t="s">
        <v>21</v>
      </c>
      <c r="J155" s="15" t="s">
        <v>22</v>
      </c>
      <c r="K155" s="4" t="n">
        <v>2272</v>
      </c>
      <c r="L155" s="4" t="n">
        <v>25170</v>
      </c>
      <c r="M155" s="5" t="n">
        <v>11.0783450704225</v>
      </c>
    </row>
    <row r="156" customFormat="false" ht="13.2" hidden="false" customHeight="false" outlineLevel="0" collapsed="false">
      <c r="C156" s="2" t="n">
        <v>489</v>
      </c>
      <c r="D156" s="15" t="s">
        <v>20</v>
      </c>
      <c r="E156" s="15" t="s">
        <v>19</v>
      </c>
      <c r="F156" s="3" t="n">
        <v>0.784722222222222</v>
      </c>
      <c r="G156" s="3" t="n">
        <v>0.871527777777778</v>
      </c>
      <c r="H156" s="3" t="n">
        <v>0.361111111111111</v>
      </c>
      <c r="I156" s="1" t="s">
        <v>69</v>
      </c>
      <c r="J156" s="15" t="s">
        <v>60</v>
      </c>
      <c r="K156" s="4" t="n">
        <v>1123</v>
      </c>
      <c r="L156" s="4" t="n">
        <v>13570</v>
      </c>
      <c r="M156" s="5" t="n">
        <v>12.0837043633126</v>
      </c>
      <c r="N156" s="4" t="n">
        <v>3395</v>
      </c>
      <c r="O156" s="4" t="n">
        <v>38740</v>
      </c>
      <c r="P156" s="5" t="n">
        <v>11.4108983799705</v>
      </c>
    </row>
    <row r="157" customFormat="false" ht="13.2" hidden="false" customHeight="false" outlineLevel="0" collapsed="false">
      <c r="C157" s="2" t="n">
        <v>496</v>
      </c>
      <c r="D157" s="15" t="s">
        <v>20</v>
      </c>
      <c r="E157" s="15" t="s">
        <v>19</v>
      </c>
      <c r="F157" s="3" t="n">
        <v>0.784722222222222</v>
      </c>
      <c r="G157" s="3" t="n">
        <v>0.871527777777778</v>
      </c>
      <c r="H157" s="3" t="n">
        <v>0.361111111111111</v>
      </c>
      <c r="I157" s="1" t="s">
        <v>50</v>
      </c>
      <c r="J157" s="15" t="s">
        <v>22</v>
      </c>
      <c r="K157" s="4" t="n">
        <v>2272</v>
      </c>
      <c r="L157" s="4" t="n">
        <v>26470</v>
      </c>
      <c r="M157" s="5" t="n">
        <v>11.6505281690141</v>
      </c>
      <c r="N157" s="4" t="n">
        <v>4544</v>
      </c>
      <c r="O157" s="4" t="n">
        <v>51640</v>
      </c>
      <c r="P157" s="5" t="n">
        <v>11.3644366197183</v>
      </c>
    </row>
    <row r="158" customFormat="false" ht="13.2" hidden="false" customHeight="false" outlineLevel="0" collapsed="false">
      <c r="A158" s="15" t="s">
        <v>75</v>
      </c>
    </row>
    <row r="159" customFormat="false" ht="13.2" hidden="false" customHeight="false" outlineLevel="0" collapsed="false">
      <c r="A159" s="1" t="s">
        <v>26</v>
      </c>
      <c r="B159" s="1" t="s">
        <v>18</v>
      </c>
      <c r="C159" s="2" t="n">
        <v>2991</v>
      </c>
      <c r="D159" s="15" t="s">
        <v>19</v>
      </c>
      <c r="E159" s="15" t="s">
        <v>23</v>
      </c>
      <c r="F159" s="3" t="n">
        <v>0.479166666666667</v>
      </c>
      <c r="G159" s="3" t="n">
        <v>0.5625</v>
      </c>
      <c r="I159" s="1" t="s">
        <v>76</v>
      </c>
      <c r="J159" s="15" t="s">
        <v>60</v>
      </c>
      <c r="K159" s="4" t="n">
        <v>975</v>
      </c>
      <c r="L159" s="4" t="n">
        <v>16740</v>
      </c>
      <c r="M159" s="5" t="n">
        <v>17.1692307692308</v>
      </c>
    </row>
    <row r="160" customFormat="false" ht="13.2" hidden="false" customHeight="false" outlineLevel="0" collapsed="false">
      <c r="C160" s="2" t="n">
        <v>4316</v>
      </c>
      <c r="D160" s="15" t="s">
        <v>23</v>
      </c>
      <c r="E160" s="15" t="s">
        <v>19</v>
      </c>
      <c r="F160" s="3" t="n">
        <v>0.690972222222222</v>
      </c>
      <c r="G160" s="3" t="n">
        <v>0.763888888888889</v>
      </c>
      <c r="H160" s="3" t="n">
        <v>0.128472222222222</v>
      </c>
      <c r="I160" s="1" t="s">
        <v>51</v>
      </c>
      <c r="J160" s="15" t="s">
        <v>22</v>
      </c>
      <c r="K160" s="4" t="n">
        <v>2025</v>
      </c>
      <c r="L160" s="4" t="n">
        <v>23640</v>
      </c>
      <c r="M160" s="5" t="n">
        <v>11.6740740740741</v>
      </c>
      <c r="N160" s="4" t="n">
        <v>3000</v>
      </c>
      <c r="O160" s="4" t="n">
        <v>40380</v>
      </c>
      <c r="P160" s="5" t="n">
        <v>13.46</v>
      </c>
    </row>
    <row r="161" customFormat="false" ht="13.2" hidden="false" customHeight="false" outlineLevel="0" collapsed="false">
      <c r="A161" s="15" t="s">
        <v>78</v>
      </c>
    </row>
    <row r="162" customFormat="false" ht="13.2" hidden="false" customHeight="false" outlineLevel="0" collapsed="false">
      <c r="A162" s="1" t="s">
        <v>26</v>
      </c>
      <c r="B162" s="1" t="s">
        <v>18</v>
      </c>
      <c r="C162" s="2" t="n">
        <v>2998</v>
      </c>
      <c r="D162" s="15" t="s">
        <v>19</v>
      </c>
      <c r="E162" s="15" t="s">
        <v>23</v>
      </c>
      <c r="F162" s="3" t="n">
        <v>0.479166666666667</v>
      </c>
      <c r="G162" s="3" t="n">
        <v>0.5625</v>
      </c>
      <c r="I162" s="1" t="s">
        <v>24</v>
      </c>
      <c r="J162" s="15" t="s">
        <v>22</v>
      </c>
      <c r="K162" s="4" t="n">
        <v>2025</v>
      </c>
      <c r="L162" s="4" t="n">
        <v>23640</v>
      </c>
      <c r="M162" s="5" t="n">
        <v>11.6740740740741</v>
      </c>
    </row>
    <row r="163" customFormat="false" ht="13.2" hidden="false" customHeight="false" outlineLevel="0" collapsed="false">
      <c r="C163" s="2" t="n">
        <v>4309</v>
      </c>
      <c r="D163" s="15" t="s">
        <v>23</v>
      </c>
      <c r="E163" s="15" t="s">
        <v>19</v>
      </c>
      <c r="F163" s="3" t="n">
        <v>0.690972222222222</v>
      </c>
      <c r="G163" s="3" t="n">
        <v>0.763888888888889</v>
      </c>
      <c r="H163" s="3" t="n">
        <v>0.128472222222222</v>
      </c>
      <c r="I163" s="1" t="s">
        <v>77</v>
      </c>
      <c r="J163" s="15" t="s">
        <v>60</v>
      </c>
      <c r="K163" s="4" t="n">
        <v>975</v>
      </c>
      <c r="L163" s="4" t="n">
        <v>12540</v>
      </c>
      <c r="M163" s="5" t="n">
        <v>12.8615384615385</v>
      </c>
      <c r="N163" s="4" t="n">
        <v>3000</v>
      </c>
      <c r="O163" s="4" t="n">
        <v>36180</v>
      </c>
      <c r="P163" s="5" t="n">
        <v>12.06</v>
      </c>
    </row>
    <row r="164" customFormat="false" ht="13.2" hidden="false" customHeight="false" outlineLevel="0" collapsed="false">
      <c r="C164" s="2" t="n">
        <v>4316</v>
      </c>
      <c r="D164" s="15" t="s">
        <v>23</v>
      </c>
      <c r="E164" s="15" t="s">
        <v>19</v>
      </c>
      <c r="F164" s="3" t="n">
        <v>0.690972222222222</v>
      </c>
      <c r="G164" s="3" t="n">
        <v>0.763888888888889</v>
      </c>
      <c r="H164" s="3" t="n">
        <v>0.128472222222222</v>
      </c>
      <c r="I164" s="1" t="s">
        <v>51</v>
      </c>
      <c r="J164" s="15" t="s">
        <v>22</v>
      </c>
      <c r="K164" s="4" t="n">
        <v>2025</v>
      </c>
      <c r="L164" s="4" t="n">
        <v>23640</v>
      </c>
      <c r="M164" s="5" t="n">
        <v>11.6740740740741</v>
      </c>
      <c r="N164" s="4" t="n">
        <v>4050</v>
      </c>
      <c r="O164" s="4" t="n">
        <v>47280</v>
      </c>
      <c r="P164" s="5" t="n">
        <v>11.6740740740741</v>
      </c>
    </row>
    <row r="165" customFormat="false" ht="13.2" hidden="false" customHeight="false" outlineLevel="0" collapsed="false">
      <c r="A165" s="15" t="s">
        <v>56</v>
      </c>
    </row>
    <row r="166" customFormat="false" ht="13.2" hidden="false" customHeight="false" outlineLevel="0" collapsed="false">
      <c r="A166" s="1" t="s">
        <v>27</v>
      </c>
      <c r="B166" s="1" t="s">
        <v>18</v>
      </c>
      <c r="C166" s="2" t="n">
        <v>2896</v>
      </c>
      <c r="D166" s="15" t="s">
        <v>19</v>
      </c>
      <c r="E166" s="15" t="s">
        <v>20</v>
      </c>
      <c r="F166" s="3" t="n">
        <v>0.34375</v>
      </c>
      <c r="G166" s="3" t="n">
        <v>0.423611111111111</v>
      </c>
      <c r="I166" s="1" t="s">
        <v>68</v>
      </c>
      <c r="J166" s="15" t="s">
        <v>60</v>
      </c>
      <c r="K166" s="4" t="n">
        <v>1123</v>
      </c>
      <c r="L166" s="4" t="n">
        <v>13570</v>
      </c>
      <c r="M166" s="5" t="n">
        <v>12.0837043633126</v>
      </c>
    </row>
    <row r="167" customFormat="false" ht="13.2" hidden="false" customHeight="false" outlineLevel="0" collapsed="false">
      <c r="C167" s="2" t="n">
        <v>489</v>
      </c>
      <c r="D167" s="15" t="s">
        <v>20</v>
      </c>
      <c r="E167" s="15" t="s">
        <v>19</v>
      </c>
      <c r="F167" s="3" t="n">
        <v>0.784722222222222</v>
      </c>
      <c r="G167" s="3" t="n">
        <v>0.871527777777778</v>
      </c>
      <c r="H167" s="3" t="n">
        <v>0.361111111111111</v>
      </c>
      <c r="I167" s="1" t="s">
        <v>69</v>
      </c>
      <c r="J167" s="15" t="s">
        <v>60</v>
      </c>
      <c r="K167" s="4" t="n">
        <v>1123</v>
      </c>
      <c r="L167" s="4" t="n">
        <v>13570</v>
      </c>
      <c r="M167" s="5" t="n">
        <v>12.0837043633126</v>
      </c>
      <c r="N167" s="4" t="n">
        <v>2246</v>
      </c>
      <c r="O167" s="4" t="n">
        <v>27140</v>
      </c>
      <c r="P167" s="5" t="n">
        <v>12.0837043633126</v>
      </c>
    </row>
    <row r="168" customFormat="false" ht="13.2" hidden="false" customHeight="false" outlineLevel="0" collapsed="false">
      <c r="C168" s="2" t="n">
        <v>496</v>
      </c>
      <c r="D168" s="15" t="s">
        <v>20</v>
      </c>
      <c r="E168" s="15" t="s">
        <v>19</v>
      </c>
      <c r="F168" s="3" t="n">
        <v>0.784722222222222</v>
      </c>
      <c r="G168" s="3" t="n">
        <v>0.871527777777778</v>
      </c>
      <c r="H168" s="3" t="n">
        <v>0.361111111111111</v>
      </c>
      <c r="I168" s="1" t="s">
        <v>50</v>
      </c>
      <c r="J168" s="15" t="s">
        <v>22</v>
      </c>
      <c r="K168" s="4" t="n">
        <v>2272</v>
      </c>
      <c r="L168" s="4" t="n">
        <v>26470</v>
      </c>
      <c r="M168" s="5" t="n">
        <v>11.6505281690141</v>
      </c>
      <c r="N168" s="4" t="n">
        <v>3395</v>
      </c>
      <c r="O168" s="4" t="n">
        <v>40040</v>
      </c>
      <c r="P168" s="5" t="n">
        <v>11.7938144329897</v>
      </c>
    </row>
    <row r="169" customFormat="false" ht="13.2" hidden="false" customHeight="false" outlineLevel="0" collapsed="false">
      <c r="A169" s="15" t="s">
        <v>62</v>
      </c>
    </row>
    <row r="170" customFormat="false" ht="13.2" hidden="false" customHeight="false" outlineLevel="0" collapsed="false">
      <c r="A170" s="1" t="s">
        <v>27</v>
      </c>
      <c r="B170" s="1" t="s">
        <v>18</v>
      </c>
      <c r="C170" s="2" t="n">
        <v>2903</v>
      </c>
      <c r="D170" s="15" t="s">
        <v>19</v>
      </c>
      <c r="E170" s="15" t="s">
        <v>20</v>
      </c>
      <c r="F170" s="3" t="n">
        <v>0.34375</v>
      </c>
      <c r="G170" s="3" t="n">
        <v>0.423611111111111</v>
      </c>
      <c r="I170" s="1" t="s">
        <v>21</v>
      </c>
      <c r="J170" s="15" t="s">
        <v>22</v>
      </c>
      <c r="K170" s="4" t="n">
        <v>2272</v>
      </c>
      <c r="L170" s="4" t="n">
        <v>26470</v>
      </c>
      <c r="M170" s="5" t="n">
        <v>11.6505281690141</v>
      </c>
    </row>
    <row r="171" customFormat="false" ht="13.2" hidden="false" customHeight="false" outlineLevel="0" collapsed="false">
      <c r="C171" s="2" t="n">
        <v>489</v>
      </c>
      <c r="D171" s="15" t="s">
        <v>20</v>
      </c>
      <c r="E171" s="15" t="s">
        <v>19</v>
      </c>
      <c r="F171" s="3" t="n">
        <v>0.784722222222222</v>
      </c>
      <c r="G171" s="3" t="n">
        <v>0.871527777777778</v>
      </c>
      <c r="H171" s="3" t="n">
        <v>0.361111111111111</v>
      </c>
      <c r="I171" s="1" t="s">
        <v>69</v>
      </c>
      <c r="J171" s="15" t="s">
        <v>60</v>
      </c>
      <c r="K171" s="4" t="n">
        <v>1123</v>
      </c>
      <c r="L171" s="4" t="n">
        <v>13570</v>
      </c>
      <c r="M171" s="5" t="n">
        <v>12.0837043633126</v>
      </c>
      <c r="N171" s="4" t="n">
        <v>3395</v>
      </c>
      <c r="O171" s="4" t="n">
        <v>40040</v>
      </c>
      <c r="P171" s="5" t="n">
        <v>11.7938144329897</v>
      </c>
    </row>
    <row r="172" customFormat="false" ht="13.2" hidden="false" customHeight="false" outlineLevel="0" collapsed="false">
      <c r="C172" s="2" t="n">
        <v>496</v>
      </c>
      <c r="D172" s="15" t="s">
        <v>20</v>
      </c>
      <c r="E172" s="15" t="s">
        <v>19</v>
      </c>
      <c r="F172" s="3" t="n">
        <v>0.784722222222222</v>
      </c>
      <c r="G172" s="3" t="n">
        <v>0.871527777777778</v>
      </c>
      <c r="H172" s="3" t="n">
        <v>0.361111111111111</v>
      </c>
      <c r="I172" s="1" t="s">
        <v>50</v>
      </c>
      <c r="J172" s="15" t="s">
        <v>22</v>
      </c>
      <c r="K172" s="4" t="n">
        <v>2272</v>
      </c>
      <c r="L172" s="4" t="n">
        <v>26470</v>
      </c>
      <c r="M172" s="5" t="n">
        <v>11.6505281690141</v>
      </c>
      <c r="N172" s="4" t="n">
        <v>4544</v>
      </c>
      <c r="O172" s="4" t="n">
        <v>52940</v>
      </c>
      <c r="P172" s="5" t="n">
        <v>11.6505281690141</v>
      </c>
    </row>
    <row r="173" customFormat="false" ht="13.2" hidden="false" customHeight="false" outlineLevel="0" collapsed="false">
      <c r="A173" s="15" t="s">
        <v>70</v>
      </c>
    </row>
    <row r="174" customFormat="false" ht="13.2" hidden="false" customHeight="false" outlineLevel="0" collapsed="false">
      <c r="A174" s="1" t="s">
        <v>27</v>
      </c>
      <c r="B174" s="1" t="s">
        <v>18</v>
      </c>
      <c r="C174" s="2" t="n">
        <v>2907</v>
      </c>
      <c r="D174" s="15" t="s">
        <v>19</v>
      </c>
      <c r="E174" s="15" t="s">
        <v>71</v>
      </c>
      <c r="F174" s="3" t="n">
        <v>0.427083333333333</v>
      </c>
      <c r="G174" s="3" t="n">
        <v>0.482638888888889</v>
      </c>
      <c r="I174" s="1" t="s">
        <v>72</v>
      </c>
      <c r="J174" s="15" t="s">
        <v>60</v>
      </c>
      <c r="K174" s="4" t="n">
        <v>769</v>
      </c>
      <c r="L174" s="4" t="n">
        <v>13090</v>
      </c>
      <c r="M174" s="5" t="n">
        <v>17.0221066319896</v>
      </c>
    </row>
    <row r="175" customFormat="false" ht="13.2" hidden="false" customHeight="false" outlineLevel="0" collapsed="false">
      <c r="C175" s="2" t="n">
        <v>711</v>
      </c>
      <c r="D175" s="15" t="s">
        <v>71</v>
      </c>
      <c r="E175" s="15" t="s">
        <v>19</v>
      </c>
      <c r="F175" s="3" t="n">
        <v>0.711805555555555</v>
      </c>
      <c r="G175" s="3" t="n">
        <v>0.777777777777778</v>
      </c>
      <c r="H175" s="3" t="n">
        <v>0.229166666666666</v>
      </c>
      <c r="I175" s="1" t="s">
        <v>74</v>
      </c>
      <c r="J175" s="15" t="s">
        <v>60</v>
      </c>
      <c r="K175" s="4" t="n">
        <v>769</v>
      </c>
      <c r="L175" s="4" t="n">
        <v>9970</v>
      </c>
      <c r="M175" s="5" t="n">
        <v>12.9648894668401</v>
      </c>
      <c r="N175" s="4" t="n">
        <v>1538</v>
      </c>
      <c r="O175" s="4" t="n">
        <v>23060</v>
      </c>
      <c r="P175" s="5" t="n">
        <v>14.9934980494148</v>
      </c>
    </row>
    <row r="176" customFormat="false" ht="13.2" hidden="false" customHeight="false" outlineLevel="0" collapsed="false">
      <c r="A176" s="15" t="s">
        <v>75</v>
      </c>
    </row>
    <row r="177" customFormat="false" ht="13.2" hidden="false" customHeight="false" outlineLevel="0" collapsed="false">
      <c r="A177" s="1" t="s">
        <v>27</v>
      </c>
      <c r="B177" s="1" t="s">
        <v>18</v>
      </c>
      <c r="C177" s="2" t="n">
        <v>3000</v>
      </c>
      <c r="D177" s="15" t="s">
        <v>19</v>
      </c>
      <c r="E177" s="15" t="s">
        <v>23</v>
      </c>
      <c r="F177" s="3" t="n">
        <v>0.479166666666667</v>
      </c>
      <c r="G177" s="3" t="n">
        <v>0.5625</v>
      </c>
      <c r="I177" s="1" t="s">
        <v>76</v>
      </c>
      <c r="J177" s="15" t="s">
        <v>60</v>
      </c>
      <c r="K177" s="4" t="n">
        <v>975</v>
      </c>
      <c r="L177" s="4" t="n">
        <v>16740</v>
      </c>
      <c r="M177" s="5" t="n">
        <v>17.1692307692308</v>
      </c>
    </row>
    <row r="178" customFormat="false" ht="13.2" hidden="false" customHeight="false" outlineLevel="0" collapsed="false">
      <c r="C178" s="2" t="n">
        <v>4314</v>
      </c>
      <c r="D178" s="15" t="s">
        <v>23</v>
      </c>
      <c r="E178" s="15" t="s">
        <v>19</v>
      </c>
      <c r="F178" s="3" t="n">
        <v>0.690972222222222</v>
      </c>
      <c r="G178" s="3" t="n">
        <v>0.763888888888889</v>
      </c>
      <c r="H178" s="3" t="n">
        <v>0.128472222222222</v>
      </c>
      <c r="I178" s="1" t="s">
        <v>51</v>
      </c>
      <c r="J178" s="15" t="s">
        <v>22</v>
      </c>
      <c r="K178" s="4" t="n">
        <v>2025</v>
      </c>
      <c r="L178" s="4" t="n">
        <v>23640</v>
      </c>
      <c r="M178" s="5" t="n">
        <v>11.6740740740741</v>
      </c>
      <c r="N178" s="4" t="n">
        <v>3000</v>
      </c>
      <c r="O178" s="4" t="n">
        <v>40380</v>
      </c>
      <c r="P178" s="5" t="n">
        <v>13.46</v>
      </c>
    </row>
    <row r="179" customFormat="false" ht="13.2" hidden="false" customHeight="false" outlineLevel="0" collapsed="false">
      <c r="A179" s="15" t="s">
        <v>78</v>
      </c>
    </row>
    <row r="180" customFormat="false" ht="13.2" hidden="false" customHeight="false" outlineLevel="0" collapsed="false">
      <c r="A180" s="1" t="s">
        <v>27</v>
      </c>
      <c r="B180" s="1" t="s">
        <v>18</v>
      </c>
      <c r="C180" s="2" t="n">
        <v>3007</v>
      </c>
      <c r="D180" s="15" t="s">
        <v>19</v>
      </c>
      <c r="E180" s="15" t="s">
        <v>23</v>
      </c>
      <c r="F180" s="3" t="n">
        <v>0.479166666666667</v>
      </c>
      <c r="G180" s="3" t="n">
        <v>0.5625</v>
      </c>
      <c r="I180" s="1" t="s">
        <v>24</v>
      </c>
      <c r="J180" s="15" t="s">
        <v>22</v>
      </c>
      <c r="K180" s="4" t="n">
        <v>2025</v>
      </c>
      <c r="L180" s="4" t="n">
        <v>23640</v>
      </c>
      <c r="M180" s="5" t="n">
        <v>11.6740740740741</v>
      </c>
    </row>
    <row r="181" customFormat="false" ht="13.2" hidden="false" customHeight="false" outlineLevel="0" collapsed="false">
      <c r="C181" s="2" t="n">
        <v>4307</v>
      </c>
      <c r="D181" s="15" t="s">
        <v>23</v>
      </c>
      <c r="E181" s="15" t="s">
        <v>19</v>
      </c>
      <c r="F181" s="3" t="n">
        <v>0.690972222222222</v>
      </c>
      <c r="G181" s="3" t="n">
        <v>0.763888888888889</v>
      </c>
      <c r="H181" s="3" t="n">
        <v>0.128472222222222</v>
      </c>
      <c r="I181" s="1" t="s">
        <v>77</v>
      </c>
      <c r="J181" s="15" t="s">
        <v>60</v>
      </c>
      <c r="K181" s="4" t="n">
        <v>975</v>
      </c>
      <c r="L181" s="4" t="n">
        <v>12540</v>
      </c>
      <c r="M181" s="5" t="n">
        <v>12.8615384615385</v>
      </c>
      <c r="N181" s="4" t="n">
        <v>3000</v>
      </c>
      <c r="O181" s="4" t="n">
        <v>36180</v>
      </c>
      <c r="P181" s="5" t="n">
        <v>12.06</v>
      </c>
    </row>
    <row r="182" customFormat="false" ht="13.2" hidden="false" customHeight="false" outlineLevel="0" collapsed="false">
      <c r="C182" s="2" t="n">
        <v>4314</v>
      </c>
      <c r="D182" s="15" t="s">
        <v>23</v>
      </c>
      <c r="E182" s="15" t="s">
        <v>19</v>
      </c>
      <c r="F182" s="3" t="n">
        <v>0.690972222222222</v>
      </c>
      <c r="G182" s="3" t="n">
        <v>0.763888888888889</v>
      </c>
      <c r="H182" s="3" t="n">
        <v>0.128472222222222</v>
      </c>
      <c r="I182" s="1" t="s">
        <v>51</v>
      </c>
      <c r="J182" s="15" t="s">
        <v>22</v>
      </c>
      <c r="K182" s="4" t="n">
        <v>2025</v>
      </c>
      <c r="L182" s="4" t="n">
        <v>23640</v>
      </c>
      <c r="M182" s="5" t="n">
        <v>11.6740740740741</v>
      </c>
      <c r="N182" s="4" t="n">
        <v>4050</v>
      </c>
      <c r="O182" s="4" t="n">
        <v>47280</v>
      </c>
      <c r="P182" s="5" t="n">
        <v>11.6740740740741</v>
      </c>
    </row>
    <row r="183" customFormat="false" ht="13.2" hidden="false" customHeight="false" outlineLevel="0" collapsed="false">
      <c r="A183" s="15" t="s">
        <v>56</v>
      </c>
    </row>
    <row r="184" customFormat="false" ht="13.2" hidden="false" customHeight="false" outlineLevel="0" collapsed="false">
      <c r="A184" s="1" t="s">
        <v>28</v>
      </c>
      <c r="B184" s="1" t="s">
        <v>18</v>
      </c>
      <c r="C184" s="2" t="n">
        <v>2885</v>
      </c>
      <c r="D184" s="15" t="s">
        <v>19</v>
      </c>
      <c r="E184" s="15" t="s">
        <v>20</v>
      </c>
      <c r="F184" s="3" t="n">
        <v>0.34375</v>
      </c>
      <c r="G184" s="3" t="n">
        <v>0.423611111111111</v>
      </c>
      <c r="I184" s="1" t="s">
        <v>68</v>
      </c>
      <c r="J184" s="15" t="s">
        <v>60</v>
      </c>
      <c r="K184" s="4" t="n">
        <v>1123</v>
      </c>
      <c r="L184" s="4" t="n">
        <v>13570</v>
      </c>
      <c r="M184" s="5" t="n">
        <v>12.0837043633126</v>
      </c>
    </row>
    <row r="185" customFormat="false" ht="13.2" hidden="false" customHeight="false" outlineLevel="0" collapsed="false">
      <c r="C185" s="2" t="n">
        <v>485</v>
      </c>
      <c r="D185" s="15" t="s">
        <v>20</v>
      </c>
      <c r="E185" s="15" t="s">
        <v>19</v>
      </c>
      <c r="F185" s="3" t="n">
        <v>0.784722222222222</v>
      </c>
      <c r="G185" s="3" t="n">
        <v>0.871527777777778</v>
      </c>
      <c r="H185" s="3" t="n">
        <v>0.361111111111111</v>
      </c>
      <c r="I185" s="1" t="s">
        <v>69</v>
      </c>
      <c r="J185" s="15" t="s">
        <v>60</v>
      </c>
      <c r="K185" s="4" t="n">
        <v>1123</v>
      </c>
      <c r="L185" s="4" t="n">
        <v>13570</v>
      </c>
      <c r="M185" s="5" t="n">
        <v>12.0837043633126</v>
      </c>
      <c r="N185" s="4" t="n">
        <v>2246</v>
      </c>
      <c r="O185" s="4" t="n">
        <v>27140</v>
      </c>
      <c r="P185" s="5" t="n">
        <v>12.0837043633126</v>
      </c>
    </row>
    <row r="186" customFormat="false" ht="13.2" hidden="false" customHeight="false" outlineLevel="0" collapsed="false">
      <c r="C186" s="2" t="n">
        <v>492</v>
      </c>
      <c r="D186" s="15" t="s">
        <v>20</v>
      </c>
      <c r="E186" s="15" t="s">
        <v>19</v>
      </c>
      <c r="F186" s="3" t="n">
        <v>0.784722222222222</v>
      </c>
      <c r="G186" s="3" t="n">
        <v>0.871527777777778</v>
      </c>
      <c r="H186" s="3" t="n">
        <v>0.361111111111111</v>
      </c>
      <c r="I186" s="1" t="s">
        <v>50</v>
      </c>
      <c r="J186" s="15" t="s">
        <v>22</v>
      </c>
      <c r="K186" s="4" t="n">
        <v>2272</v>
      </c>
      <c r="L186" s="4" t="n">
        <v>27770</v>
      </c>
      <c r="M186" s="5" t="n">
        <v>12.2227112676056</v>
      </c>
      <c r="N186" s="4" t="n">
        <v>3395</v>
      </c>
      <c r="O186" s="4" t="n">
        <v>41340</v>
      </c>
      <c r="P186" s="5" t="n">
        <v>12.1767304860088</v>
      </c>
    </row>
    <row r="187" customFormat="false" ht="13.2" hidden="false" customHeight="false" outlineLevel="0" collapsed="false">
      <c r="A187" s="15" t="s">
        <v>62</v>
      </c>
    </row>
    <row r="188" customFormat="false" ht="13.2" hidden="false" customHeight="false" outlineLevel="0" collapsed="false">
      <c r="A188" s="1" t="s">
        <v>28</v>
      </c>
      <c r="B188" s="1" t="s">
        <v>18</v>
      </c>
      <c r="C188" s="2" t="n">
        <v>2892</v>
      </c>
      <c r="D188" s="15" t="s">
        <v>19</v>
      </c>
      <c r="E188" s="15" t="s">
        <v>20</v>
      </c>
      <c r="F188" s="3" t="n">
        <v>0.34375</v>
      </c>
      <c r="G188" s="3" t="n">
        <v>0.423611111111111</v>
      </c>
      <c r="I188" s="1" t="s">
        <v>21</v>
      </c>
      <c r="J188" s="15" t="s">
        <v>22</v>
      </c>
      <c r="K188" s="4" t="n">
        <v>2272</v>
      </c>
      <c r="L188" s="4" t="n">
        <v>27770</v>
      </c>
      <c r="M188" s="5" t="n">
        <v>12.2227112676056</v>
      </c>
    </row>
    <row r="189" customFormat="false" ht="13.2" hidden="false" customHeight="false" outlineLevel="0" collapsed="false">
      <c r="C189" s="2" t="n">
        <v>485</v>
      </c>
      <c r="D189" s="15" t="s">
        <v>20</v>
      </c>
      <c r="E189" s="15" t="s">
        <v>19</v>
      </c>
      <c r="F189" s="3" t="n">
        <v>0.784722222222222</v>
      </c>
      <c r="G189" s="3" t="n">
        <v>0.871527777777778</v>
      </c>
      <c r="H189" s="3" t="n">
        <v>0.361111111111111</v>
      </c>
      <c r="I189" s="1" t="s">
        <v>69</v>
      </c>
      <c r="J189" s="15" t="s">
        <v>60</v>
      </c>
      <c r="K189" s="4" t="n">
        <v>1123</v>
      </c>
      <c r="L189" s="4" t="n">
        <v>13570</v>
      </c>
      <c r="M189" s="5" t="n">
        <v>12.0837043633126</v>
      </c>
      <c r="N189" s="4" t="n">
        <v>3395</v>
      </c>
      <c r="O189" s="4" t="n">
        <v>41340</v>
      </c>
      <c r="P189" s="5" t="n">
        <v>12.1767304860088</v>
      </c>
    </row>
    <row r="190" customFormat="false" ht="13.2" hidden="false" customHeight="false" outlineLevel="0" collapsed="false">
      <c r="C190" s="2" t="n">
        <v>492</v>
      </c>
      <c r="D190" s="15" t="s">
        <v>20</v>
      </c>
      <c r="E190" s="15" t="s">
        <v>19</v>
      </c>
      <c r="F190" s="3" t="n">
        <v>0.784722222222222</v>
      </c>
      <c r="G190" s="3" t="n">
        <v>0.871527777777778</v>
      </c>
      <c r="H190" s="3" t="n">
        <v>0.361111111111111</v>
      </c>
      <c r="I190" s="1" t="s">
        <v>50</v>
      </c>
      <c r="J190" s="15" t="s">
        <v>22</v>
      </c>
      <c r="K190" s="4" t="n">
        <v>2272</v>
      </c>
      <c r="L190" s="4" t="n">
        <v>27770</v>
      </c>
      <c r="M190" s="5" t="n">
        <v>12.2227112676056</v>
      </c>
      <c r="N190" s="4" t="n">
        <v>4544</v>
      </c>
      <c r="O190" s="4" t="n">
        <v>55540</v>
      </c>
      <c r="P190" s="5" t="n">
        <v>12.2227112676056</v>
      </c>
    </row>
    <row r="191" customFormat="false" ht="13.2" hidden="false" customHeight="false" outlineLevel="0" collapsed="false">
      <c r="A191" s="15" t="s">
        <v>78</v>
      </c>
    </row>
    <row r="192" customFormat="false" ht="13.2" hidden="false" customHeight="false" outlineLevel="0" collapsed="false">
      <c r="A192" s="1" t="s">
        <v>28</v>
      </c>
      <c r="B192" s="1" t="s">
        <v>18</v>
      </c>
      <c r="C192" s="2" t="n">
        <v>2997</v>
      </c>
      <c r="D192" s="15" t="s">
        <v>19</v>
      </c>
      <c r="E192" s="15" t="s">
        <v>23</v>
      </c>
      <c r="F192" s="3" t="n">
        <v>0.479166666666667</v>
      </c>
      <c r="G192" s="3" t="n">
        <v>0.5625</v>
      </c>
      <c r="I192" s="1" t="s">
        <v>24</v>
      </c>
      <c r="J192" s="15" t="s">
        <v>22</v>
      </c>
      <c r="K192" s="4" t="n">
        <v>2025</v>
      </c>
      <c r="L192" s="4" t="n">
        <v>23640</v>
      </c>
      <c r="M192" s="5" t="n">
        <v>11.6740740740741</v>
      </c>
    </row>
    <row r="193" customFormat="false" ht="13.2" hidden="false" customHeight="false" outlineLevel="0" collapsed="false">
      <c r="C193" s="2" t="n">
        <v>4334</v>
      </c>
      <c r="D193" s="15" t="s">
        <v>23</v>
      </c>
      <c r="E193" s="15" t="s">
        <v>19</v>
      </c>
      <c r="F193" s="3" t="n">
        <v>0.690972222222222</v>
      </c>
      <c r="G193" s="3" t="n">
        <v>0.763888888888889</v>
      </c>
      <c r="H193" s="3" t="n">
        <v>0.128472222222222</v>
      </c>
      <c r="I193" s="1" t="s">
        <v>77</v>
      </c>
      <c r="J193" s="15" t="s">
        <v>60</v>
      </c>
      <c r="K193" s="4" t="n">
        <v>975</v>
      </c>
      <c r="L193" s="4" t="n">
        <v>12540</v>
      </c>
      <c r="M193" s="5" t="n">
        <v>12.8615384615385</v>
      </c>
      <c r="N193" s="4" t="n">
        <v>3000</v>
      </c>
      <c r="O193" s="4" t="n">
        <v>36180</v>
      </c>
      <c r="P193" s="5" t="n">
        <v>12.06</v>
      </c>
    </row>
    <row r="194" customFormat="false" ht="13.2" hidden="false" customHeight="false" outlineLevel="0" collapsed="false">
      <c r="C194" s="2" t="n">
        <v>4341</v>
      </c>
      <c r="D194" s="15" t="s">
        <v>23</v>
      </c>
      <c r="E194" s="15" t="s">
        <v>19</v>
      </c>
      <c r="F194" s="3" t="n">
        <v>0.690972222222222</v>
      </c>
      <c r="G194" s="3" t="n">
        <v>0.763888888888889</v>
      </c>
      <c r="H194" s="3" t="n">
        <v>0.128472222222222</v>
      </c>
      <c r="I194" s="1" t="s">
        <v>51</v>
      </c>
      <c r="J194" s="15" t="s">
        <v>22</v>
      </c>
      <c r="K194" s="4" t="n">
        <v>2025</v>
      </c>
      <c r="L194" s="4" t="n">
        <v>23640</v>
      </c>
      <c r="M194" s="5" t="n">
        <v>11.6740740740741</v>
      </c>
      <c r="N194" s="4" t="n">
        <v>4050</v>
      </c>
      <c r="O194" s="4" t="n">
        <v>47280</v>
      </c>
      <c r="P194" s="5" t="n">
        <v>11.6740740740741</v>
      </c>
    </row>
    <row r="195" customFormat="false" ht="13.2" hidden="false" customHeight="false" outlineLevel="0" collapsed="false">
      <c r="A195" s="15" t="s">
        <v>56</v>
      </c>
    </row>
    <row r="196" customFormat="false" ht="13.2" hidden="false" customHeight="false" outlineLevel="0" collapsed="false">
      <c r="A196" s="1" t="s">
        <v>29</v>
      </c>
      <c r="B196" s="1" t="s">
        <v>18</v>
      </c>
      <c r="C196" s="2" t="n">
        <v>2920</v>
      </c>
      <c r="D196" s="15" t="s">
        <v>19</v>
      </c>
      <c r="E196" s="15" t="s">
        <v>20</v>
      </c>
      <c r="F196" s="3" t="n">
        <v>0.34375</v>
      </c>
      <c r="G196" s="3" t="n">
        <v>0.423611111111111</v>
      </c>
      <c r="I196" s="1" t="s">
        <v>68</v>
      </c>
      <c r="J196" s="15" t="s">
        <v>60</v>
      </c>
      <c r="K196" s="4" t="n">
        <v>1123</v>
      </c>
      <c r="L196" s="4" t="n">
        <v>13570</v>
      </c>
      <c r="M196" s="5" t="n">
        <v>12.0837043633126</v>
      </c>
    </row>
    <row r="197" customFormat="false" ht="13.2" hidden="false" customHeight="false" outlineLevel="0" collapsed="false">
      <c r="C197" s="2" t="n">
        <v>494</v>
      </c>
      <c r="D197" s="15" t="s">
        <v>20</v>
      </c>
      <c r="E197" s="15" t="s">
        <v>19</v>
      </c>
      <c r="F197" s="3" t="n">
        <v>0.784722222222222</v>
      </c>
      <c r="G197" s="3" t="n">
        <v>0.871527777777778</v>
      </c>
      <c r="H197" s="3" t="n">
        <v>0.361111111111111</v>
      </c>
      <c r="I197" s="1" t="s">
        <v>69</v>
      </c>
      <c r="J197" s="15" t="s">
        <v>60</v>
      </c>
      <c r="K197" s="4" t="n">
        <v>1123</v>
      </c>
      <c r="L197" s="4" t="n">
        <v>13570</v>
      </c>
      <c r="M197" s="5" t="n">
        <v>12.0837043633126</v>
      </c>
      <c r="N197" s="4" t="n">
        <v>2246</v>
      </c>
      <c r="O197" s="4" t="n">
        <v>27140</v>
      </c>
      <c r="P197" s="5" t="n">
        <v>12.0837043633126</v>
      </c>
    </row>
    <row r="198" customFormat="false" ht="13.2" hidden="false" customHeight="false" outlineLevel="0" collapsed="false">
      <c r="C198" s="2" t="n">
        <v>501</v>
      </c>
      <c r="D198" s="15" t="s">
        <v>20</v>
      </c>
      <c r="E198" s="15" t="s">
        <v>19</v>
      </c>
      <c r="F198" s="3" t="n">
        <v>0.784722222222222</v>
      </c>
      <c r="G198" s="3" t="n">
        <v>0.871527777777778</v>
      </c>
      <c r="H198" s="3" t="n">
        <v>0.361111111111111</v>
      </c>
      <c r="I198" s="1" t="s">
        <v>50</v>
      </c>
      <c r="J198" s="15" t="s">
        <v>22</v>
      </c>
      <c r="K198" s="4" t="n">
        <v>2272</v>
      </c>
      <c r="L198" s="4" t="n">
        <v>27770</v>
      </c>
      <c r="M198" s="5" t="n">
        <v>12.2227112676056</v>
      </c>
      <c r="N198" s="4" t="n">
        <v>3395</v>
      </c>
      <c r="O198" s="4" t="n">
        <v>41340</v>
      </c>
      <c r="P198" s="5" t="n">
        <v>12.1767304860088</v>
      </c>
    </row>
    <row r="199" customFormat="false" ht="13.2" hidden="false" customHeight="false" outlineLevel="0" collapsed="false">
      <c r="A199" s="15" t="s">
        <v>62</v>
      </c>
    </row>
    <row r="200" customFormat="false" ht="13.2" hidden="false" customHeight="false" outlineLevel="0" collapsed="false">
      <c r="A200" s="1" t="s">
        <v>29</v>
      </c>
      <c r="B200" s="1" t="s">
        <v>18</v>
      </c>
      <c r="C200" s="2" t="n">
        <v>2927</v>
      </c>
      <c r="D200" s="15" t="s">
        <v>19</v>
      </c>
      <c r="E200" s="15" t="s">
        <v>20</v>
      </c>
      <c r="F200" s="3" t="n">
        <v>0.34375</v>
      </c>
      <c r="G200" s="3" t="n">
        <v>0.423611111111111</v>
      </c>
      <c r="I200" s="1" t="s">
        <v>21</v>
      </c>
      <c r="J200" s="15" t="s">
        <v>22</v>
      </c>
      <c r="K200" s="4" t="n">
        <v>2272</v>
      </c>
      <c r="L200" s="4" t="n">
        <v>25170</v>
      </c>
      <c r="M200" s="5" t="n">
        <v>11.0783450704225</v>
      </c>
    </row>
    <row r="201" customFormat="false" ht="13.2" hidden="false" customHeight="false" outlineLevel="0" collapsed="false">
      <c r="C201" s="2" t="n">
        <v>494</v>
      </c>
      <c r="D201" s="15" t="s">
        <v>20</v>
      </c>
      <c r="E201" s="15" t="s">
        <v>19</v>
      </c>
      <c r="F201" s="3" t="n">
        <v>0.784722222222222</v>
      </c>
      <c r="G201" s="3" t="n">
        <v>0.871527777777778</v>
      </c>
      <c r="H201" s="3" t="n">
        <v>0.361111111111111</v>
      </c>
      <c r="I201" s="1" t="s">
        <v>69</v>
      </c>
      <c r="J201" s="15" t="s">
        <v>60</v>
      </c>
      <c r="K201" s="4" t="n">
        <v>1123</v>
      </c>
      <c r="L201" s="4" t="n">
        <v>13570</v>
      </c>
      <c r="M201" s="5" t="n">
        <v>12.0837043633126</v>
      </c>
      <c r="N201" s="4" t="n">
        <v>3395</v>
      </c>
      <c r="O201" s="4" t="n">
        <v>38740</v>
      </c>
      <c r="P201" s="5" t="n">
        <v>11.4108983799705</v>
      </c>
    </row>
    <row r="202" customFormat="false" ht="13.2" hidden="false" customHeight="false" outlineLevel="0" collapsed="false">
      <c r="C202" s="2" t="n">
        <v>501</v>
      </c>
      <c r="D202" s="15" t="s">
        <v>20</v>
      </c>
      <c r="E202" s="15" t="s">
        <v>19</v>
      </c>
      <c r="F202" s="3" t="n">
        <v>0.784722222222222</v>
      </c>
      <c r="G202" s="3" t="n">
        <v>0.871527777777778</v>
      </c>
      <c r="H202" s="3" t="n">
        <v>0.361111111111111</v>
      </c>
      <c r="I202" s="1" t="s">
        <v>50</v>
      </c>
      <c r="J202" s="15" t="s">
        <v>22</v>
      </c>
      <c r="K202" s="4" t="n">
        <v>2272</v>
      </c>
      <c r="L202" s="4" t="n">
        <v>27770</v>
      </c>
      <c r="M202" s="5" t="n">
        <v>12.2227112676056</v>
      </c>
      <c r="N202" s="4" t="n">
        <v>4544</v>
      </c>
      <c r="O202" s="4" t="n">
        <v>52940</v>
      </c>
      <c r="P202" s="5" t="n">
        <v>11.6505281690141</v>
      </c>
    </row>
    <row r="203" customFormat="false" ht="13.2" hidden="false" customHeight="false" outlineLevel="0" collapsed="false">
      <c r="A203" s="15" t="s">
        <v>70</v>
      </c>
    </row>
    <row r="204" customFormat="false" ht="13.2" hidden="false" customHeight="false" outlineLevel="0" collapsed="false">
      <c r="A204" s="1" t="s">
        <v>29</v>
      </c>
      <c r="B204" s="1" t="s">
        <v>18</v>
      </c>
      <c r="C204" s="2" t="n">
        <v>2931</v>
      </c>
      <c r="D204" s="15" t="s">
        <v>19</v>
      </c>
      <c r="E204" s="15" t="s">
        <v>71</v>
      </c>
      <c r="F204" s="3" t="n">
        <v>0.427083333333333</v>
      </c>
      <c r="G204" s="3" t="n">
        <v>0.482638888888889</v>
      </c>
      <c r="I204" s="1" t="s">
        <v>72</v>
      </c>
      <c r="J204" s="15" t="s">
        <v>60</v>
      </c>
      <c r="K204" s="4" t="n">
        <v>769</v>
      </c>
      <c r="L204" s="4" t="n">
        <v>13090</v>
      </c>
      <c r="M204" s="5" t="n">
        <v>17.0221066319896</v>
      </c>
    </row>
    <row r="205" customFormat="false" ht="13.2" hidden="false" customHeight="false" outlineLevel="0" collapsed="false">
      <c r="C205" s="2" t="n">
        <v>710</v>
      </c>
      <c r="D205" s="15" t="s">
        <v>71</v>
      </c>
      <c r="E205" s="15" t="s">
        <v>19</v>
      </c>
      <c r="F205" s="3" t="n">
        <v>0.586805555555556</v>
      </c>
      <c r="G205" s="3" t="n">
        <v>0.652777777777778</v>
      </c>
      <c r="H205" s="3" t="n">
        <v>0.104166666666667</v>
      </c>
      <c r="I205" s="1" t="s">
        <v>73</v>
      </c>
      <c r="J205" s="15" t="s">
        <v>60</v>
      </c>
      <c r="K205" s="4" t="n">
        <v>769</v>
      </c>
      <c r="L205" s="4" t="n">
        <v>9970</v>
      </c>
      <c r="M205" s="5" t="n">
        <v>12.9648894668401</v>
      </c>
      <c r="N205" s="4" t="n">
        <v>1538</v>
      </c>
      <c r="O205" s="4" t="n">
        <v>23060</v>
      </c>
      <c r="P205" s="5" t="n">
        <v>14.9934980494148</v>
      </c>
    </row>
    <row r="206" customFormat="false" ht="13.2" hidden="false" customHeight="false" outlineLevel="0" collapsed="false">
      <c r="A206" s="15" t="s">
        <v>78</v>
      </c>
    </row>
    <row r="207" customFormat="false" ht="13.2" hidden="false" customHeight="false" outlineLevel="0" collapsed="false">
      <c r="A207" s="1" t="s">
        <v>29</v>
      </c>
      <c r="B207" s="1" t="s">
        <v>18</v>
      </c>
      <c r="C207" s="2" t="n">
        <v>3032</v>
      </c>
      <c r="D207" s="15" t="s">
        <v>19</v>
      </c>
      <c r="E207" s="15" t="s">
        <v>23</v>
      </c>
      <c r="F207" s="3" t="n">
        <v>0.479166666666667</v>
      </c>
      <c r="G207" s="3" t="n">
        <v>0.5625</v>
      </c>
      <c r="I207" s="1" t="s">
        <v>24</v>
      </c>
      <c r="J207" s="15" t="s">
        <v>22</v>
      </c>
      <c r="K207" s="4" t="n">
        <v>2025</v>
      </c>
      <c r="L207" s="4" t="n">
        <v>23640</v>
      </c>
      <c r="M207" s="5" t="n">
        <v>11.6740740740741</v>
      </c>
    </row>
    <row r="208" customFormat="false" ht="13.2" hidden="false" customHeight="false" outlineLevel="0" collapsed="false">
      <c r="C208" s="2" t="n">
        <v>4332</v>
      </c>
      <c r="D208" s="15" t="s">
        <v>23</v>
      </c>
      <c r="E208" s="15" t="s">
        <v>19</v>
      </c>
      <c r="F208" s="3" t="n">
        <v>0.690972222222222</v>
      </c>
      <c r="G208" s="3" t="n">
        <v>0.763888888888889</v>
      </c>
      <c r="H208" s="3" t="n">
        <v>0.128472222222222</v>
      </c>
      <c r="I208" s="1" t="s">
        <v>77</v>
      </c>
      <c r="J208" s="15" t="s">
        <v>60</v>
      </c>
      <c r="K208" s="4" t="n">
        <v>975</v>
      </c>
      <c r="L208" s="4" t="n">
        <v>19740</v>
      </c>
      <c r="M208" s="5" t="n">
        <v>20.2461538461538</v>
      </c>
      <c r="N208" s="4" t="n">
        <v>3000</v>
      </c>
      <c r="O208" s="4" t="n">
        <v>43380</v>
      </c>
      <c r="P208" s="5" t="n">
        <v>14.46</v>
      </c>
    </row>
    <row r="209" customFormat="false" ht="13.2" hidden="false" customHeight="false" outlineLevel="0" collapsed="false">
      <c r="A209" s="15" t="s">
        <v>56</v>
      </c>
    </row>
    <row r="210" customFormat="false" ht="13.2" hidden="false" customHeight="false" outlineLevel="0" collapsed="false">
      <c r="A210" s="1" t="s">
        <v>30</v>
      </c>
      <c r="B210" s="1" t="s">
        <v>18</v>
      </c>
      <c r="C210" s="2" t="n">
        <v>2887</v>
      </c>
      <c r="D210" s="15" t="s">
        <v>19</v>
      </c>
      <c r="E210" s="15" t="s">
        <v>20</v>
      </c>
      <c r="F210" s="3" t="n">
        <v>0.34375</v>
      </c>
      <c r="G210" s="3" t="n">
        <v>0.423611111111111</v>
      </c>
      <c r="I210" s="1" t="s">
        <v>68</v>
      </c>
      <c r="J210" s="15" t="s">
        <v>60</v>
      </c>
      <c r="K210" s="4" t="n">
        <v>1123</v>
      </c>
      <c r="L210" s="4" t="n">
        <v>13570</v>
      </c>
      <c r="M210" s="5" t="n">
        <v>12.0837043633126</v>
      </c>
    </row>
    <row r="211" customFormat="false" ht="13.2" hidden="false" customHeight="false" outlineLevel="0" collapsed="false">
      <c r="C211" s="2" t="n">
        <v>479</v>
      </c>
      <c r="D211" s="15" t="s">
        <v>20</v>
      </c>
      <c r="E211" s="15" t="s">
        <v>19</v>
      </c>
      <c r="F211" s="3" t="n">
        <v>0.784722222222222</v>
      </c>
      <c r="G211" s="3" t="n">
        <v>0.871527777777778</v>
      </c>
      <c r="H211" s="3" t="n">
        <v>0.361111111111111</v>
      </c>
      <c r="I211" s="1" t="s">
        <v>69</v>
      </c>
      <c r="J211" s="15" t="s">
        <v>60</v>
      </c>
      <c r="K211" s="4" t="n">
        <v>1123</v>
      </c>
      <c r="L211" s="4" t="n">
        <v>13570</v>
      </c>
      <c r="M211" s="5" t="n">
        <v>12.0837043633126</v>
      </c>
      <c r="N211" s="4" t="n">
        <v>2246</v>
      </c>
      <c r="O211" s="4" t="n">
        <v>27140</v>
      </c>
      <c r="P211" s="5" t="n">
        <v>12.0837043633126</v>
      </c>
    </row>
    <row r="212" customFormat="false" ht="13.2" hidden="false" customHeight="false" outlineLevel="0" collapsed="false">
      <c r="C212" s="2" t="n">
        <v>486</v>
      </c>
      <c r="D212" s="15" t="s">
        <v>20</v>
      </c>
      <c r="E212" s="15" t="s">
        <v>19</v>
      </c>
      <c r="F212" s="3" t="n">
        <v>0.784722222222222</v>
      </c>
      <c r="G212" s="3" t="n">
        <v>0.871527777777778</v>
      </c>
      <c r="H212" s="3" t="n">
        <v>0.361111111111111</v>
      </c>
      <c r="I212" s="1" t="s">
        <v>50</v>
      </c>
      <c r="J212" s="15" t="s">
        <v>22</v>
      </c>
      <c r="K212" s="4" t="n">
        <v>2272</v>
      </c>
      <c r="L212" s="4" t="n">
        <v>27770</v>
      </c>
      <c r="M212" s="5" t="n">
        <v>12.2227112676056</v>
      </c>
      <c r="N212" s="4" t="n">
        <v>3395</v>
      </c>
      <c r="O212" s="4" t="n">
        <v>41340</v>
      </c>
      <c r="P212" s="5" t="n">
        <v>12.1767304860088</v>
      </c>
    </row>
    <row r="213" customFormat="false" ht="13.2" hidden="false" customHeight="false" outlineLevel="0" collapsed="false">
      <c r="A213" s="15" t="s">
        <v>62</v>
      </c>
    </row>
    <row r="214" customFormat="false" ht="13.2" hidden="false" customHeight="false" outlineLevel="0" collapsed="false">
      <c r="A214" s="1" t="s">
        <v>30</v>
      </c>
      <c r="B214" s="1" t="s">
        <v>18</v>
      </c>
      <c r="C214" s="2" t="n">
        <v>2894</v>
      </c>
      <c r="D214" s="15" t="s">
        <v>19</v>
      </c>
      <c r="E214" s="15" t="s">
        <v>20</v>
      </c>
      <c r="F214" s="3" t="n">
        <v>0.34375</v>
      </c>
      <c r="G214" s="3" t="n">
        <v>0.423611111111111</v>
      </c>
      <c r="I214" s="1" t="s">
        <v>21</v>
      </c>
      <c r="J214" s="15" t="s">
        <v>22</v>
      </c>
      <c r="K214" s="4" t="n">
        <v>2272</v>
      </c>
      <c r="L214" s="4" t="n">
        <v>25170</v>
      </c>
      <c r="M214" s="5" t="n">
        <v>11.0783450704225</v>
      </c>
    </row>
    <row r="215" customFormat="false" ht="13.2" hidden="false" customHeight="false" outlineLevel="0" collapsed="false">
      <c r="C215" s="2" t="n">
        <v>479</v>
      </c>
      <c r="D215" s="15" t="s">
        <v>20</v>
      </c>
      <c r="E215" s="15" t="s">
        <v>19</v>
      </c>
      <c r="F215" s="3" t="n">
        <v>0.784722222222222</v>
      </c>
      <c r="G215" s="3" t="n">
        <v>0.871527777777778</v>
      </c>
      <c r="H215" s="3" t="n">
        <v>0.361111111111111</v>
      </c>
      <c r="I215" s="1" t="s">
        <v>69</v>
      </c>
      <c r="J215" s="15" t="s">
        <v>60</v>
      </c>
      <c r="K215" s="4" t="n">
        <v>1123</v>
      </c>
      <c r="L215" s="4" t="n">
        <v>13570</v>
      </c>
      <c r="M215" s="5" t="n">
        <v>12.0837043633126</v>
      </c>
      <c r="N215" s="4" t="n">
        <v>3395</v>
      </c>
      <c r="O215" s="4" t="n">
        <v>38740</v>
      </c>
      <c r="P215" s="5" t="n">
        <v>11.4108983799705</v>
      </c>
    </row>
    <row r="216" customFormat="false" ht="13.2" hidden="false" customHeight="false" outlineLevel="0" collapsed="false">
      <c r="C216" s="2" t="n">
        <v>486</v>
      </c>
      <c r="D216" s="15" t="s">
        <v>20</v>
      </c>
      <c r="E216" s="15" t="s">
        <v>19</v>
      </c>
      <c r="F216" s="3" t="n">
        <v>0.784722222222222</v>
      </c>
      <c r="G216" s="3" t="n">
        <v>0.871527777777778</v>
      </c>
      <c r="H216" s="3" t="n">
        <v>0.361111111111111</v>
      </c>
      <c r="I216" s="1" t="s">
        <v>50</v>
      </c>
      <c r="J216" s="15" t="s">
        <v>22</v>
      </c>
      <c r="K216" s="4" t="n">
        <v>2272</v>
      </c>
      <c r="L216" s="4" t="n">
        <v>27770</v>
      </c>
      <c r="M216" s="5" t="n">
        <v>12.2227112676056</v>
      </c>
      <c r="N216" s="4" t="n">
        <v>4544</v>
      </c>
      <c r="O216" s="4" t="n">
        <v>52940</v>
      </c>
      <c r="P216" s="5" t="n">
        <v>11.6505281690141</v>
      </c>
    </row>
    <row r="217" customFormat="false" ht="13.2" hidden="false" customHeight="false" outlineLevel="0" collapsed="false">
      <c r="A217" s="15" t="s">
        <v>75</v>
      </c>
    </row>
    <row r="218" customFormat="false" ht="13.2" hidden="false" customHeight="false" outlineLevel="0" collapsed="false">
      <c r="A218" s="1" t="s">
        <v>30</v>
      </c>
      <c r="B218" s="1" t="s">
        <v>18</v>
      </c>
      <c r="C218" s="2" t="n">
        <v>2987</v>
      </c>
      <c r="D218" s="15" t="s">
        <v>19</v>
      </c>
      <c r="E218" s="15" t="s">
        <v>23</v>
      </c>
      <c r="F218" s="3" t="n">
        <v>0.479166666666667</v>
      </c>
      <c r="G218" s="3" t="n">
        <v>0.5625</v>
      </c>
      <c r="I218" s="1" t="s">
        <v>76</v>
      </c>
      <c r="J218" s="15" t="s">
        <v>79</v>
      </c>
      <c r="K218" s="4" t="n">
        <v>975</v>
      </c>
      <c r="L218" s="4" t="n">
        <v>16740</v>
      </c>
      <c r="M218" s="5" t="n">
        <v>17.1692307692308</v>
      </c>
    </row>
    <row r="219" customFormat="false" ht="13.2" hidden="false" customHeight="false" outlineLevel="0" collapsed="false">
      <c r="C219" s="2" t="n">
        <v>4335</v>
      </c>
      <c r="D219" s="15" t="s">
        <v>23</v>
      </c>
      <c r="E219" s="15" t="s">
        <v>19</v>
      </c>
      <c r="F219" s="3" t="n">
        <v>0.690972222222222</v>
      </c>
      <c r="G219" s="3" t="n">
        <v>0.763888888888889</v>
      </c>
      <c r="H219" s="3" t="n">
        <v>0.128472222222222</v>
      </c>
      <c r="I219" s="1" t="s">
        <v>51</v>
      </c>
      <c r="J219" s="15" t="s">
        <v>22</v>
      </c>
      <c r="K219" s="4" t="n">
        <v>2025</v>
      </c>
      <c r="L219" s="4" t="n">
        <v>23640</v>
      </c>
      <c r="M219" s="5" t="n">
        <v>11.6740740740741</v>
      </c>
      <c r="N219" s="4" t="n">
        <v>3000</v>
      </c>
      <c r="O219" s="4" t="n">
        <v>40380</v>
      </c>
      <c r="P219" s="5" t="n">
        <v>13.46</v>
      </c>
    </row>
    <row r="220" customFormat="false" ht="13.2" hidden="false" customHeight="false" outlineLevel="0" collapsed="false">
      <c r="A220" s="15" t="s">
        <v>78</v>
      </c>
    </row>
    <row r="221" customFormat="false" ht="13.2" hidden="false" customHeight="false" outlineLevel="0" collapsed="false">
      <c r="A221" s="1" t="s">
        <v>30</v>
      </c>
      <c r="B221" s="1" t="s">
        <v>18</v>
      </c>
      <c r="C221" s="2" t="n">
        <v>2990</v>
      </c>
      <c r="D221" s="15" t="s">
        <v>19</v>
      </c>
      <c r="E221" s="15" t="s">
        <v>23</v>
      </c>
      <c r="F221" s="3" t="n">
        <v>0.479166666666667</v>
      </c>
      <c r="G221" s="3" t="n">
        <v>0.5625</v>
      </c>
      <c r="I221" s="1" t="s">
        <v>24</v>
      </c>
      <c r="J221" s="15" t="s">
        <v>22</v>
      </c>
      <c r="K221" s="4" t="n">
        <v>2025</v>
      </c>
      <c r="L221" s="4" t="n">
        <v>23640</v>
      </c>
      <c r="M221" s="5" t="n">
        <v>11.6740740740741</v>
      </c>
    </row>
    <row r="222" customFormat="false" ht="13.2" hidden="false" customHeight="false" outlineLevel="0" collapsed="false">
      <c r="C222" s="2" t="n">
        <v>4335</v>
      </c>
      <c r="D222" s="15" t="s">
        <v>23</v>
      </c>
      <c r="E222" s="15" t="s">
        <v>19</v>
      </c>
      <c r="F222" s="3" t="n">
        <v>0.690972222222222</v>
      </c>
      <c r="G222" s="3" t="n">
        <v>0.763888888888889</v>
      </c>
      <c r="H222" s="3" t="n">
        <v>0.128472222222222</v>
      </c>
      <c r="I222" s="1" t="s">
        <v>51</v>
      </c>
      <c r="J222" s="15" t="s">
        <v>22</v>
      </c>
      <c r="K222" s="4" t="n">
        <v>2025</v>
      </c>
      <c r="L222" s="4" t="n">
        <v>23640</v>
      </c>
      <c r="M222" s="5" t="n">
        <v>11.6740740740741</v>
      </c>
      <c r="N222" s="4" t="n">
        <v>4050</v>
      </c>
      <c r="O222" s="4" t="n">
        <v>47280</v>
      </c>
      <c r="P222" s="5" t="n">
        <v>11.6740740740741</v>
      </c>
    </row>
    <row r="223" customFormat="false" ht="13.2" hidden="false" customHeight="false" outlineLevel="0" collapsed="false">
      <c r="A223" s="15" t="s">
        <v>56</v>
      </c>
    </row>
    <row r="224" customFormat="false" ht="13.2" hidden="false" customHeight="false" outlineLevel="0" collapsed="false">
      <c r="A224" s="1" t="s">
        <v>31</v>
      </c>
      <c r="B224" s="1" t="s">
        <v>18</v>
      </c>
      <c r="C224" s="2" t="n">
        <v>2883</v>
      </c>
      <c r="D224" s="15" t="s">
        <v>19</v>
      </c>
      <c r="E224" s="15" t="s">
        <v>20</v>
      </c>
      <c r="F224" s="3" t="n">
        <v>0.34375</v>
      </c>
      <c r="G224" s="3" t="n">
        <v>0.423611111111111</v>
      </c>
      <c r="I224" s="1" t="s">
        <v>68</v>
      </c>
      <c r="J224" s="15" t="s">
        <v>60</v>
      </c>
      <c r="K224" s="4" t="n">
        <v>1123</v>
      </c>
      <c r="L224" s="4" t="n">
        <v>13570</v>
      </c>
      <c r="M224" s="5" t="n">
        <v>12.0837043633126</v>
      </c>
    </row>
    <row r="225" customFormat="false" ht="13.2" hidden="false" customHeight="false" outlineLevel="0" collapsed="false">
      <c r="C225" s="2" t="n">
        <v>476</v>
      </c>
      <c r="D225" s="15" t="s">
        <v>20</v>
      </c>
      <c r="E225" s="15" t="s">
        <v>19</v>
      </c>
      <c r="F225" s="3" t="n">
        <v>0.784722222222222</v>
      </c>
      <c r="G225" s="3" t="n">
        <v>0.871527777777778</v>
      </c>
      <c r="H225" s="3" t="n">
        <v>0.361111111111111</v>
      </c>
      <c r="I225" s="1" t="s">
        <v>69</v>
      </c>
      <c r="J225" s="15" t="s">
        <v>60</v>
      </c>
      <c r="K225" s="4" t="n">
        <v>1123</v>
      </c>
      <c r="L225" s="4" t="n">
        <v>13570</v>
      </c>
      <c r="M225" s="5" t="n">
        <v>12.0837043633126</v>
      </c>
      <c r="N225" s="4" t="n">
        <v>2246</v>
      </c>
      <c r="O225" s="4" t="n">
        <v>27140</v>
      </c>
      <c r="P225" s="5" t="n">
        <v>12.0837043633126</v>
      </c>
    </row>
    <row r="226" customFormat="false" ht="13.2" hidden="false" customHeight="false" outlineLevel="0" collapsed="false">
      <c r="C226" s="2" t="n">
        <v>483</v>
      </c>
      <c r="D226" s="15" t="s">
        <v>20</v>
      </c>
      <c r="E226" s="15" t="s">
        <v>19</v>
      </c>
      <c r="F226" s="3" t="n">
        <v>0.784722222222222</v>
      </c>
      <c r="G226" s="3" t="n">
        <v>0.871527777777778</v>
      </c>
      <c r="H226" s="3" t="n">
        <v>0.361111111111111</v>
      </c>
      <c r="I226" s="1" t="s">
        <v>50</v>
      </c>
      <c r="J226" s="15" t="s">
        <v>22</v>
      </c>
      <c r="K226" s="4" t="n">
        <v>2272</v>
      </c>
      <c r="L226" s="4" t="n">
        <v>25170</v>
      </c>
      <c r="M226" s="5" t="n">
        <v>11.0783450704225</v>
      </c>
      <c r="N226" s="4" t="n">
        <v>3395</v>
      </c>
      <c r="O226" s="4" t="n">
        <v>38740</v>
      </c>
      <c r="P226" s="5" t="n">
        <v>11.4108983799705</v>
      </c>
    </row>
    <row r="227" customFormat="false" ht="13.2" hidden="false" customHeight="false" outlineLevel="0" collapsed="false">
      <c r="A227" s="15" t="s">
        <v>62</v>
      </c>
    </row>
    <row r="228" customFormat="false" ht="13.2" hidden="false" customHeight="false" outlineLevel="0" collapsed="false">
      <c r="A228" s="1" t="s">
        <v>31</v>
      </c>
      <c r="B228" s="1" t="s">
        <v>18</v>
      </c>
      <c r="C228" s="2" t="n">
        <v>2890</v>
      </c>
      <c r="D228" s="15" t="s">
        <v>19</v>
      </c>
      <c r="E228" s="15" t="s">
        <v>20</v>
      </c>
      <c r="F228" s="3" t="n">
        <v>0.34375</v>
      </c>
      <c r="G228" s="3" t="n">
        <v>0.423611111111111</v>
      </c>
      <c r="I228" s="1" t="s">
        <v>21</v>
      </c>
      <c r="J228" s="15" t="s">
        <v>22</v>
      </c>
      <c r="K228" s="4" t="n">
        <v>2272</v>
      </c>
      <c r="L228" s="4" t="n">
        <v>25170</v>
      </c>
      <c r="M228" s="5" t="n">
        <v>11.0783450704225</v>
      </c>
    </row>
    <row r="229" customFormat="false" ht="13.2" hidden="false" customHeight="false" outlineLevel="0" collapsed="false">
      <c r="C229" s="2" t="n">
        <v>476</v>
      </c>
      <c r="D229" s="15" t="s">
        <v>20</v>
      </c>
      <c r="E229" s="15" t="s">
        <v>19</v>
      </c>
      <c r="F229" s="3" t="n">
        <v>0.784722222222222</v>
      </c>
      <c r="G229" s="3" t="n">
        <v>0.871527777777778</v>
      </c>
      <c r="H229" s="3" t="n">
        <v>0.361111111111111</v>
      </c>
      <c r="I229" s="1" t="s">
        <v>69</v>
      </c>
      <c r="J229" s="15" t="s">
        <v>60</v>
      </c>
      <c r="K229" s="4" t="n">
        <v>1123</v>
      </c>
      <c r="L229" s="4" t="n">
        <v>13570</v>
      </c>
      <c r="M229" s="5" t="n">
        <v>12.0837043633126</v>
      </c>
      <c r="N229" s="4" t="n">
        <v>3395</v>
      </c>
      <c r="O229" s="4" t="n">
        <v>38740</v>
      </c>
      <c r="P229" s="5" t="n">
        <v>11.4108983799705</v>
      </c>
    </row>
    <row r="230" customFormat="false" ht="13.2" hidden="false" customHeight="false" outlineLevel="0" collapsed="false">
      <c r="C230" s="2" t="n">
        <v>483</v>
      </c>
      <c r="D230" s="15" t="s">
        <v>20</v>
      </c>
      <c r="E230" s="15" t="s">
        <v>19</v>
      </c>
      <c r="F230" s="3" t="n">
        <v>0.784722222222222</v>
      </c>
      <c r="G230" s="3" t="n">
        <v>0.871527777777778</v>
      </c>
      <c r="H230" s="3" t="n">
        <v>0.361111111111111</v>
      </c>
      <c r="I230" s="1" t="s">
        <v>50</v>
      </c>
      <c r="J230" s="15" t="s">
        <v>22</v>
      </c>
      <c r="K230" s="4" t="n">
        <v>2272</v>
      </c>
      <c r="L230" s="4" t="n">
        <v>25170</v>
      </c>
      <c r="M230" s="5" t="n">
        <v>11.0783450704225</v>
      </c>
      <c r="N230" s="4" t="n">
        <v>4544</v>
      </c>
      <c r="O230" s="4" t="n">
        <v>50340</v>
      </c>
      <c r="P230" s="5" t="n">
        <v>11.0783450704225</v>
      </c>
    </row>
    <row r="231" customFormat="false" ht="13.2" hidden="false" customHeight="false" outlineLevel="0" collapsed="false">
      <c r="A231" s="15" t="s">
        <v>70</v>
      </c>
    </row>
    <row r="232" customFormat="false" ht="13.2" hidden="false" customHeight="false" outlineLevel="0" collapsed="false">
      <c r="A232" s="1" t="s">
        <v>31</v>
      </c>
      <c r="B232" s="1" t="s">
        <v>18</v>
      </c>
      <c r="C232" s="2" t="n">
        <v>2894</v>
      </c>
      <c r="D232" s="15" t="s">
        <v>19</v>
      </c>
      <c r="E232" s="15" t="s">
        <v>71</v>
      </c>
      <c r="F232" s="3" t="n">
        <v>0.427083333333333</v>
      </c>
      <c r="G232" s="3" t="n">
        <v>0.482638888888889</v>
      </c>
      <c r="I232" s="1" t="s">
        <v>72</v>
      </c>
      <c r="J232" s="15" t="s">
        <v>60</v>
      </c>
      <c r="K232" s="4" t="n">
        <v>769</v>
      </c>
      <c r="L232" s="4" t="n">
        <v>9970</v>
      </c>
      <c r="M232" s="5" t="n">
        <v>12.9648894668401</v>
      </c>
    </row>
    <row r="233" customFormat="false" ht="13.2" hidden="false" customHeight="false" outlineLevel="0" collapsed="false">
      <c r="C233" s="2" t="n">
        <v>692</v>
      </c>
      <c r="D233" s="15" t="s">
        <v>71</v>
      </c>
      <c r="E233" s="15" t="s">
        <v>19</v>
      </c>
      <c r="F233" s="3" t="n">
        <v>0.586805555555556</v>
      </c>
      <c r="G233" s="3" t="n">
        <v>0.652777777777778</v>
      </c>
      <c r="H233" s="3" t="n">
        <v>0.104166666666667</v>
      </c>
      <c r="I233" s="1" t="s">
        <v>73</v>
      </c>
      <c r="J233" s="15" t="s">
        <v>60</v>
      </c>
      <c r="K233" s="4" t="n">
        <v>769</v>
      </c>
      <c r="L233" s="4" t="n">
        <v>9970</v>
      </c>
      <c r="M233" s="5" t="n">
        <v>12.9648894668401</v>
      </c>
      <c r="N233" s="4" t="n">
        <v>1538</v>
      </c>
      <c r="O233" s="4" t="n">
        <v>19940</v>
      </c>
      <c r="P233" s="5" t="n">
        <v>12.9648894668401</v>
      </c>
    </row>
    <row r="234" customFormat="false" ht="13.2" hidden="false" customHeight="false" outlineLevel="0" collapsed="false">
      <c r="C234" s="2" t="n">
        <v>700</v>
      </c>
      <c r="D234" s="15" t="s">
        <v>71</v>
      </c>
      <c r="E234" s="15" t="s">
        <v>19</v>
      </c>
      <c r="F234" s="3" t="n">
        <v>0.711805555555555</v>
      </c>
      <c r="G234" s="3" t="n">
        <v>0.777777777777778</v>
      </c>
      <c r="H234" s="3" t="n">
        <v>0.229166666666666</v>
      </c>
      <c r="I234" s="1" t="s">
        <v>74</v>
      </c>
      <c r="J234" s="15" t="s">
        <v>60</v>
      </c>
      <c r="K234" s="4" t="n">
        <v>769</v>
      </c>
      <c r="L234" s="4" t="n">
        <v>9970</v>
      </c>
      <c r="M234" s="5" t="n">
        <v>12.9648894668401</v>
      </c>
      <c r="N234" s="4" t="n">
        <v>1538</v>
      </c>
      <c r="O234" s="4" t="n">
        <v>19940</v>
      </c>
      <c r="P234" s="5" t="n">
        <v>12.9648894668401</v>
      </c>
    </row>
    <row r="235" customFormat="false" ht="13.2" hidden="false" customHeight="false" outlineLevel="0" collapsed="false">
      <c r="A235" s="15" t="s">
        <v>75</v>
      </c>
    </row>
    <row r="236" customFormat="false" ht="13.2" hidden="false" customHeight="false" outlineLevel="0" collapsed="false">
      <c r="A236" s="1" t="s">
        <v>31</v>
      </c>
      <c r="B236" s="1" t="s">
        <v>18</v>
      </c>
      <c r="C236" s="2" t="n">
        <v>2988</v>
      </c>
      <c r="D236" s="15" t="s">
        <v>19</v>
      </c>
      <c r="E236" s="15" t="s">
        <v>23</v>
      </c>
      <c r="F236" s="3" t="n">
        <v>0.479166666666667</v>
      </c>
      <c r="G236" s="3" t="n">
        <v>0.5625</v>
      </c>
      <c r="I236" s="1" t="s">
        <v>80</v>
      </c>
      <c r="J236" s="15" t="s">
        <v>79</v>
      </c>
      <c r="K236" s="4" t="n">
        <v>975</v>
      </c>
      <c r="L236" s="4" t="n">
        <v>16740</v>
      </c>
      <c r="M236" s="5" t="n">
        <v>17.1692307692308</v>
      </c>
    </row>
    <row r="237" customFormat="false" ht="13.2" hidden="false" customHeight="false" outlineLevel="0" collapsed="false">
      <c r="C237" s="2" t="n">
        <v>4322</v>
      </c>
      <c r="D237" s="15" t="s">
        <v>23</v>
      </c>
      <c r="E237" s="15" t="s">
        <v>19</v>
      </c>
      <c r="F237" s="3" t="n">
        <v>0.690972222222222</v>
      </c>
      <c r="G237" s="3" t="n">
        <v>0.763888888888889</v>
      </c>
      <c r="H237" s="3" t="n">
        <v>0.128472222222222</v>
      </c>
      <c r="I237" s="1" t="s">
        <v>51</v>
      </c>
      <c r="J237" s="15" t="s">
        <v>22</v>
      </c>
      <c r="K237" s="4" t="n">
        <v>2025</v>
      </c>
      <c r="L237" s="4" t="n">
        <v>23640</v>
      </c>
      <c r="M237" s="5" t="n">
        <v>11.6740740740741</v>
      </c>
      <c r="N237" s="4" t="n">
        <v>3000</v>
      </c>
      <c r="O237" s="4" t="n">
        <v>40380</v>
      </c>
      <c r="P237" s="5" t="n">
        <v>13.46</v>
      </c>
    </row>
    <row r="238" customFormat="false" ht="13.2" hidden="false" customHeight="false" outlineLevel="0" collapsed="false">
      <c r="A238" s="15" t="s">
        <v>78</v>
      </c>
    </row>
    <row r="239" customFormat="false" ht="13.2" hidden="false" customHeight="false" outlineLevel="0" collapsed="false">
      <c r="A239" s="1" t="s">
        <v>31</v>
      </c>
      <c r="B239" s="1" t="s">
        <v>18</v>
      </c>
      <c r="C239" s="2" t="n">
        <v>2991</v>
      </c>
      <c r="D239" s="15" t="s">
        <v>19</v>
      </c>
      <c r="E239" s="15" t="s">
        <v>23</v>
      </c>
      <c r="F239" s="3" t="n">
        <v>0.479166666666667</v>
      </c>
      <c r="G239" s="3" t="n">
        <v>0.5625</v>
      </c>
      <c r="I239" s="1" t="s">
        <v>32</v>
      </c>
      <c r="J239" s="15" t="s">
        <v>22</v>
      </c>
      <c r="K239" s="4" t="n">
        <v>2025</v>
      </c>
      <c r="L239" s="4" t="n">
        <v>23640</v>
      </c>
      <c r="M239" s="5" t="n">
        <v>11.6740740740741</v>
      </c>
    </row>
    <row r="240" customFormat="false" ht="13.2" hidden="false" customHeight="false" outlineLevel="0" collapsed="false">
      <c r="C240" s="2" t="n">
        <v>4315</v>
      </c>
      <c r="D240" s="15" t="s">
        <v>23</v>
      </c>
      <c r="E240" s="15" t="s">
        <v>19</v>
      </c>
      <c r="F240" s="3" t="n">
        <v>0.690972222222222</v>
      </c>
      <c r="G240" s="3" t="n">
        <v>0.763888888888889</v>
      </c>
      <c r="H240" s="3" t="n">
        <v>0.128472222222222</v>
      </c>
      <c r="I240" s="1" t="s">
        <v>77</v>
      </c>
      <c r="J240" s="15" t="s">
        <v>60</v>
      </c>
      <c r="K240" s="4" t="n">
        <v>975</v>
      </c>
      <c r="L240" s="4" t="n">
        <v>12540</v>
      </c>
      <c r="M240" s="5" t="n">
        <v>12.8615384615385</v>
      </c>
      <c r="N240" s="4" t="n">
        <v>3000</v>
      </c>
      <c r="O240" s="4" t="n">
        <v>36180</v>
      </c>
      <c r="P240" s="5" t="n">
        <v>12.06</v>
      </c>
    </row>
    <row r="241" customFormat="false" ht="13.2" hidden="false" customHeight="false" outlineLevel="0" collapsed="false">
      <c r="C241" s="2" t="n">
        <v>4322</v>
      </c>
      <c r="D241" s="15" t="s">
        <v>23</v>
      </c>
      <c r="E241" s="15" t="s">
        <v>19</v>
      </c>
      <c r="F241" s="3" t="n">
        <v>0.690972222222222</v>
      </c>
      <c r="G241" s="3" t="n">
        <v>0.763888888888889</v>
      </c>
      <c r="H241" s="3" t="n">
        <v>0.128472222222222</v>
      </c>
      <c r="I241" s="1" t="s">
        <v>51</v>
      </c>
      <c r="J241" s="15" t="s">
        <v>22</v>
      </c>
      <c r="K241" s="4" t="n">
        <v>2025</v>
      </c>
      <c r="L241" s="4" t="n">
        <v>23640</v>
      </c>
      <c r="M241" s="5" t="n">
        <v>11.6740740740741</v>
      </c>
      <c r="N241" s="4" t="n">
        <v>4050</v>
      </c>
      <c r="O241" s="4" t="n">
        <v>47280</v>
      </c>
      <c r="P241" s="5" t="n">
        <v>11.6740740740741</v>
      </c>
    </row>
    <row r="242" customFormat="false" ht="13.2" hidden="false" customHeight="false" outlineLevel="0" collapsed="false">
      <c r="A242" s="15" t="s">
        <v>56</v>
      </c>
    </row>
    <row r="243" customFormat="false" ht="13.2" hidden="false" customHeight="false" outlineLevel="0" collapsed="false">
      <c r="A243" s="1" t="s">
        <v>33</v>
      </c>
      <c r="B243" s="1" t="s">
        <v>18</v>
      </c>
      <c r="C243" s="2" t="n">
        <v>2840</v>
      </c>
      <c r="D243" s="15" t="s">
        <v>19</v>
      </c>
      <c r="E243" s="15" t="s">
        <v>20</v>
      </c>
      <c r="F243" s="3" t="n">
        <v>0.34375</v>
      </c>
      <c r="G243" s="3" t="n">
        <v>0.423611111111111</v>
      </c>
      <c r="I243" s="1" t="s">
        <v>68</v>
      </c>
      <c r="J243" s="15" t="s">
        <v>60</v>
      </c>
      <c r="K243" s="4" t="n">
        <v>1123</v>
      </c>
      <c r="L243" s="4" t="n">
        <v>13570</v>
      </c>
      <c r="M243" s="5" t="n">
        <v>12.0837043633126</v>
      </c>
    </row>
    <row r="244" customFormat="false" ht="13.2" hidden="false" customHeight="false" outlineLevel="0" collapsed="false">
      <c r="C244" s="2" t="n">
        <v>470</v>
      </c>
      <c r="D244" s="15" t="s">
        <v>20</v>
      </c>
      <c r="E244" s="15" t="s">
        <v>19</v>
      </c>
      <c r="F244" s="3" t="n">
        <v>0.784722222222222</v>
      </c>
      <c r="G244" s="3" t="n">
        <v>0.871527777777778</v>
      </c>
      <c r="H244" s="3" t="n">
        <v>0.361111111111111</v>
      </c>
      <c r="I244" s="1" t="s">
        <v>69</v>
      </c>
      <c r="J244" s="15" t="s">
        <v>60</v>
      </c>
      <c r="K244" s="4" t="n">
        <v>1123</v>
      </c>
      <c r="L244" s="4" t="n">
        <v>13570</v>
      </c>
      <c r="M244" s="5" t="n">
        <v>12.0837043633126</v>
      </c>
      <c r="N244" s="4" t="n">
        <v>2246</v>
      </c>
      <c r="O244" s="4" t="n">
        <v>27140</v>
      </c>
      <c r="P244" s="5" t="n">
        <v>12.0837043633126</v>
      </c>
    </row>
    <row r="245" customFormat="false" ht="13.2" hidden="false" customHeight="false" outlineLevel="0" collapsed="false">
      <c r="C245" s="2" t="n">
        <v>477</v>
      </c>
      <c r="D245" s="15" t="s">
        <v>20</v>
      </c>
      <c r="E245" s="15" t="s">
        <v>19</v>
      </c>
      <c r="F245" s="3" t="n">
        <v>0.784722222222222</v>
      </c>
      <c r="G245" s="3" t="n">
        <v>0.871527777777778</v>
      </c>
      <c r="H245" s="3" t="n">
        <v>0.361111111111111</v>
      </c>
      <c r="I245" s="1" t="s">
        <v>50</v>
      </c>
      <c r="J245" s="15" t="s">
        <v>22</v>
      </c>
      <c r="K245" s="4" t="n">
        <v>2272</v>
      </c>
      <c r="L245" s="4" t="n">
        <v>26470</v>
      </c>
      <c r="M245" s="5" t="n">
        <v>11.6505281690141</v>
      </c>
      <c r="N245" s="4" t="n">
        <v>3395</v>
      </c>
      <c r="O245" s="4" t="n">
        <v>40040</v>
      </c>
      <c r="P245" s="5" t="n">
        <v>11.7938144329897</v>
      </c>
    </row>
    <row r="246" customFormat="false" ht="13.2" hidden="false" customHeight="false" outlineLevel="0" collapsed="false">
      <c r="A246" s="15" t="s">
        <v>62</v>
      </c>
    </row>
    <row r="247" customFormat="false" ht="13.2" hidden="false" customHeight="false" outlineLevel="0" collapsed="false">
      <c r="A247" s="1" t="s">
        <v>33</v>
      </c>
      <c r="B247" s="1" t="s">
        <v>18</v>
      </c>
      <c r="C247" s="2" t="n">
        <v>2847</v>
      </c>
      <c r="D247" s="15" t="s">
        <v>19</v>
      </c>
      <c r="E247" s="15" t="s">
        <v>20</v>
      </c>
      <c r="F247" s="3" t="n">
        <v>0.34375</v>
      </c>
      <c r="G247" s="3" t="n">
        <v>0.423611111111111</v>
      </c>
      <c r="I247" s="1" t="s">
        <v>21</v>
      </c>
      <c r="J247" s="15" t="s">
        <v>22</v>
      </c>
      <c r="K247" s="4" t="n">
        <v>2272</v>
      </c>
      <c r="L247" s="4" t="n">
        <v>25170</v>
      </c>
      <c r="M247" s="5" t="n">
        <v>11.0783450704225</v>
      </c>
    </row>
    <row r="248" customFormat="false" ht="13.2" hidden="false" customHeight="false" outlineLevel="0" collapsed="false">
      <c r="C248" s="2" t="n">
        <v>470</v>
      </c>
      <c r="D248" s="15" t="s">
        <v>20</v>
      </c>
      <c r="E248" s="15" t="s">
        <v>19</v>
      </c>
      <c r="F248" s="3" t="n">
        <v>0.784722222222222</v>
      </c>
      <c r="G248" s="3" t="n">
        <v>0.871527777777778</v>
      </c>
      <c r="H248" s="3" t="n">
        <v>0.361111111111111</v>
      </c>
      <c r="I248" s="1" t="s">
        <v>69</v>
      </c>
      <c r="J248" s="15" t="s">
        <v>60</v>
      </c>
      <c r="K248" s="4" t="n">
        <v>1123</v>
      </c>
      <c r="L248" s="4" t="n">
        <v>13570</v>
      </c>
      <c r="M248" s="5" t="n">
        <v>12.0837043633126</v>
      </c>
      <c r="N248" s="4" t="n">
        <v>3395</v>
      </c>
      <c r="O248" s="4" t="n">
        <v>38740</v>
      </c>
      <c r="P248" s="5" t="n">
        <v>11.4108983799705</v>
      </c>
    </row>
    <row r="249" customFormat="false" ht="13.2" hidden="false" customHeight="false" outlineLevel="0" collapsed="false">
      <c r="C249" s="2" t="n">
        <v>477</v>
      </c>
      <c r="D249" s="15" t="s">
        <v>20</v>
      </c>
      <c r="E249" s="15" t="s">
        <v>19</v>
      </c>
      <c r="F249" s="3" t="n">
        <v>0.784722222222222</v>
      </c>
      <c r="G249" s="3" t="n">
        <v>0.871527777777778</v>
      </c>
      <c r="H249" s="3" t="n">
        <v>0.361111111111111</v>
      </c>
      <c r="I249" s="1" t="s">
        <v>50</v>
      </c>
      <c r="J249" s="15" t="s">
        <v>22</v>
      </c>
      <c r="K249" s="4" t="n">
        <v>2272</v>
      </c>
      <c r="L249" s="4" t="n">
        <v>26470</v>
      </c>
      <c r="M249" s="5" t="n">
        <v>11.6505281690141</v>
      </c>
      <c r="N249" s="4" t="n">
        <v>4544</v>
      </c>
      <c r="O249" s="4" t="n">
        <v>51640</v>
      </c>
      <c r="P249" s="5" t="n">
        <v>11.3644366197183</v>
      </c>
    </row>
    <row r="250" customFormat="false" ht="13.2" hidden="false" customHeight="false" outlineLevel="0" collapsed="false">
      <c r="A250" s="15" t="s">
        <v>70</v>
      </c>
    </row>
    <row r="251" customFormat="false" ht="13.2" hidden="false" customHeight="false" outlineLevel="0" collapsed="false">
      <c r="A251" s="1" t="s">
        <v>33</v>
      </c>
      <c r="B251" s="1" t="s">
        <v>18</v>
      </c>
      <c r="C251" s="2" t="n">
        <v>2851</v>
      </c>
      <c r="D251" s="15" t="s">
        <v>19</v>
      </c>
      <c r="E251" s="15" t="s">
        <v>71</v>
      </c>
      <c r="F251" s="3" t="n">
        <v>0.427083333333333</v>
      </c>
      <c r="G251" s="3" t="n">
        <v>0.482638888888889</v>
      </c>
      <c r="I251" s="1" t="s">
        <v>72</v>
      </c>
      <c r="J251" s="15" t="s">
        <v>60</v>
      </c>
      <c r="K251" s="4" t="n">
        <v>769</v>
      </c>
      <c r="L251" s="4" t="n">
        <v>9970</v>
      </c>
      <c r="M251" s="5" t="n">
        <v>12.9648894668401</v>
      </c>
    </row>
    <row r="252" customFormat="false" ht="13.2" hidden="false" customHeight="false" outlineLevel="0" collapsed="false">
      <c r="C252" s="2" t="n">
        <v>686</v>
      </c>
      <c r="D252" s="15" t="s">
        <v>71</v>
      </c>
      <c r="E252" s="15" t="s">
        <v>19</v>
      </c>
      <c r="F252" s="3" t="n">
        <v>0.586805555555556</v>
      </c>
      <c r="G252" s="3" t="n">
        <v>0.652777777777778</v>
      </c>
      <c r="H252" s="3" t="n">
        <v>0.104166666666667</v>
      </c>
      <c r="I252" s="1" t="s">
        <v>73</v>
      </c>
      <c r="J252" s="15" t="s">
        <v>60</v>
      </c>
      <c r="K252" s="4" t="n">
        <v>769</v>
      </c>
      <c r="L252" s="4" t="n">
        <v>9970</v>
      </c>
      <c r="M252" s="5" t="n">
        <v>12.9648894668401</v>
      </c>
      <c r="N252" s="4" t="n">
        <v>1538</v>
      </c>
      <c r="O252" s="4" t="n">
        <v>19940</v>
      </c>
      <c r="P252" s="5" t="n">
        <v>12.9648894668401</v>
      </c>
    </row>
    <row r="253" customFormat="false" ht="13.2" hidden="false" customHeight="false" outlineLevel="0" collapsed="false">
      <c r="A253" s="15" t="s">
        <v>75</v>
      </c>
    </row>
    <row r="254" customFormat="false" ht="13.2" hidden="false" customHeight="false" outlineLevel="0" collapsed="false">
      <c r="A254" s="1" t="s">
        <v>33</v>
      </c>
      <c r="B254" s="1" t="s">
        <v>18</v>
      </c>
      <c r="C254" s="2" t="n">
        <v>2945</v>
      </c>
      <c r="D254" s="15" t="s">
        <v>19</v>
      </c>
      <c r="E254" s="15" t="s">
        <v>23</v>
      </c>
      <c r="F254" s="3" t="n">
        <v>0.479166666666667</v>
      </c>
      <c r="G254" s="3" t="n">
        <v>0.5625</v>
      </c>
      <c r="I254" s="1" t="s">
        <v>80</v>
      </c>
      <c r="J254" s="15" t="s">
        <v>60</v>
      </c>
      <c r="K254" s="4" t="n">
        <v>975</v>
      </c>
      <c r="L254" s="4" t="n">
        <v>13840</v>
      </c>
      <c r="M254" s="5" t="n">
        <v>14.1948717948718</v>
      </c>
    </row>
    <row r="255" customFormat="false" ht="13.2" hidden="false" customHeight="false" outlineLevel="0" collapsed="false">
      <c r="C255" s="2" t="n">
        <v>4253</v>
      </c>
      <c r="D255" s="15" t="s">
        <v>23</v>
      </c>
      <c r="E255" s="15" t="s">
        <v>19</v>
      </c>
      <c r="F255" s="3" t="n">
        <v>0.690972222222222</v>
      </c>
      <c r="G255" s="3" t="n">
        <v>0.763888888888889</v>
      </c>
      <c r="H255" s="3" t="n">
        <v>0.128472222222222</v>
      </c>
      <c r="I255" s="1" t="s">
        <v>81</v>
      </c>
      <c r="J255" s="15" t="s">
        <v>60</v>
      </c>
      <c r="K255" s="4" t="n">
        <v>975</v>
      </c>
      <c r="L255" s="4" t="n">
        <v>12540</v>
      </c>
      <c r="M255" s="5" t="n">
        <v>12.8615384615385</v>
      </c>
      <c r="N255" s="4" t="n">
        <v>1950</v>
      </c>
      <c r="O255" s="4" t="n">
        <v>26380</v>
      </c>
      <c r="P255" s="5" t="n">
        <v>13.5282051282051</v>
      </c>
    </row>
    <row r="256" customFormat="false" ht="13.2" hidden="false" customHeight="false" outlineLevel="0" collapsed="false">
      <c r="C256" s="2" t="n">
        <v>4260</v>
      </c>
      <c r="D256" s="15" t="s">
        <v>23</v>
      </c>
      <c r="E256" s="15" t="s">
        <v>19</v>
      </c>
      <c r="F256" s="3" t="n">
        <v>0.690972222222222</v>
      </c>
      <c r="G256" s="3" t="n">
        <v>0.763888888888889</v>
      </c>
      <c r="H256" s="3" t="n">
        <v>0.128472222222222</v>
      </c>
      <c r="I256" s="1" t="s">
        <v>52</v>
      </c>
      <c r="J256" s="15" t="s">
        <v>22</v>
      </c>
      <c r="K256" s="4" t="n">
        <v>2025</v>
      </c>
      <c r="L256" s="4" t="n">
        <v>23640</v>
      </c>
      <c r="M256" s="5" t="n">
        <v>11.6740740740741</v>
      </c>
      <c r="N256" s="4" t="n">
        <v>3000</v>
      </c>
      <c r="O256" s="4" t="n">
        <v>37480</v>
      </c>
      <c r="P256" s="5" t="n">
        <v>12.4933333333333</v>
      </c>
    </row>
    <row r="257" customFormat="false" ht="13.2" hidden="false" customHeight="false" outlineLevel="0" collapsed="false">
      <c r="A257" s="15" t="s">
        <v>78</v>
      </c>
    </row>
    <row r="258" customFormat="false" ht="13.2" hidden="false" customHeight="false" outlineLevel="0" collapsed="false">
      <c r="A258" s="1" t="s">
        <v>33</v>
      </c>
      <c r="B258" s="1" t="s">
        <v>18</v>
      </c>
      <c r="C258" s="2" t="n">
        <v>2952</v>
      </c>
      <c r="D258" s="15" t="s">
        <v>19</v>
      </c>
      <c r="E258" s="15" t="s">
        <v>23</v>
      </c>
      <c r="F258" s="3" t="n">
        <v>0.479166666666667</v>
      </c>
      <c r="G258" s="3" t="n">
        <v>0.5625</v>
      </c>
      <c r="I258" s="1" t="s">
        <v>32</v>
      </c>
      <c r="J258" s="15" t="s">
        <v>22</v>
      </c>
      <c r="K258" s="4" t="n">
        <v>2025</v>
      </c>
      <c r="L258" s="4" t="n">
        <v>23640</v>
      </c>
      <c r="M258" s="5" t="n">
        <v>11.6740740740741</v>
      </c>
    </row>
    <row r="259" customFormat="false" ht="13.2" hidden="false" customHeight="false" outlineLevel="0" collapsed="false">
      <c r="C259" s="2" t="n">
        <v>4253</v>
      </c>
      <c r="D259" s="15" t="s">
        <v>23</v>
      </c>
      <c r="E259" s="15" t="s">
        <v>19</v>
      </c>
      <c r="F259" s="3" t="n">
        <v>0.690972222222222</v>
      </c>
      <c r="G259" s="3" t="n">
        <v>0.763888888888889</v>
      </c>
      <c r="H259" s="3" t="n">
        <v>0.128472222222222</v>
      </c>
      <c r="I259" s="1" t="s">
        <v>81</v>
      </c>
      <c r="J259" s="15" t="s">
        <v>60</v>
      </c>
      <c r="K259" s="4" t="n">
        <v>975</v>
      </c>
      <c r="L259" s="4" t="n">
        <v>12540</v>
      </c>
      <c r="M259" s="5" t="n">
        <v>12.8615384615385</v>
      </c>
      <c r="N259" s="4" t="n">
        <v>3000</v>
      </c>
      <c r="O259" s="4" t="n">
        <v>36180</v>
      </c>
      <c r="P259" s="5" t="n">
        <v>12.06</v>
      </c>
    </row>
    <row r="260" customFormat="false" ht="13.2" hidden="false" customHeight="false" outlineLevel="0" collapsed="false">
      <c r="C260" s="2" t="n">
        <v>4260</v>
      </c>
      <c r="D260" s="15" t="s">
        <v>23</v>
      </c>
      <c r="E260" s="15" t="s">
        <v>19</v>
      </c>
      <c r="F260" s="3" t="n">
        <v>0.690972222222222</v>
      </c>
      <c r="G260" s="3" t="n">
        <v>0.763888888888889</v>
      </c>
      <c r="H260" s="3" t="n">
        <v>0.128472222222222</v>
      </c>
      <c r="I260" s="1" t="s">
        <v>52</v>
      </c>
      <c r="J260" s="15" t="s">
        <v>22</v>
      </c>
      <c r="K260" s="4" t="n">
        <v>2025</v>
      </c>
      <c r="L260" s="4" t="n">
        <v>23640</v>
      </c>
      <c r="M260" s="5" t="n">
        <v>11.6740740740741</v>
      </c>
      <c r="N260" s="4" t="n">
        <v>4050</v>
      </c>
      <c r="O260" s="4" t="n">
        <v>47280</v>
      </c>
      <c r="P260" s="5" t="n">
        <v>11.6740740740741</v>
      </c>
    </row>
    <row r="261" customFormat="false" ht="13.2" hidden="false" customHeight="false" outlineLevel="0" collapsed="false">
      <c r="A261" s="15" t="s">
        <v>56</v>
      </c>
    </row>
    <row r="262" customFormat="false" ht="13.2" hidden="false" customHeight="false" outlineLevel="0" collapsed="false">
      <c r="A262" s="1" t="s">
        <v>34</v>
      </c>
      <c r="B262" s="1" t="s">
        <v>18</v>
      </c>
      <c r="C262" s="2" t="n">
        <v>2886</v>
      </c>
      <c r="D262" s="15" t="s">
        <v>19</v>
      </c>
      <c r="E262" s="15" t="s">
        <v>20</v>
      </c>
      <c r="F262" s="3" t="n">
        <v>0.34375</v>
      </c>
      <c r="G262" s="3" t="n">
        <v>0.423611111111111</v>
      </c>
      <c r="I262" s="1" t="s">
        <v>68</v>
      </c>
      <c r="J262" s="15" t="s">
        <v>60</v>
      </c>
      <c r="K262" s="4" t="n">
        <v>1123</v>
      </c>
      <c r="L262" s="4" t="n">
        <v>13570</v>
      </c>
      <c r="M262" s="5" t="n">
        <v>12.0837043633126</v>
      </c>
    </row>
    <row r="263" customFormat="false" ht="13.2" hidden="false" customHeight="false" outlineLevel="0" collapsed="false">
      <c r="C263" s="2" t="n">
        <v>489</v>
      </c>
      <c r="D263" s="15" t="s">
        <v>20</v>
      </c>
      <c r="E263" s="15" t="s">
        <v>19</v>
      </c>
      <c r="F263" s="3" t="n">
        <v>0.784722222222222</v>
      </c>
      <c r="G263" s="3" t="n">
        <v>0.871527777777778</v>
      </c>
      <c r="H263" s="3" t="n">
        <v>0.361111111111111</v>
      </c>
      <c r="I263" s="1" t="s">
        <v>69</v>
      </c>
      <c r="J263" s="15" t="s">
        <v>60</v>
      </c>
      <c r="K263" s="4" t="n">
        <v>1123</v>
      </c>
      <c r="L263" s="4" t="n">
        <v>13570</v>
      </c>
      <c r="M263" s="5" t="n">
        <v>12.0837043633126</v>
      </c>
      <c r="N263" s="4" t="n">
        <v>2246</v>
      </c>
      <c r="O263" s="4" t="n">
        <v>27140</v>
      </c>
      <c r="P263" s="5" t="n">
        <v>12.0837043633126</v>
      </c>
    </row>
    <row r="264" customFormat="false" ht="13.2" hidden="false" customHeight="false" outlineLevel="0" collapsed="false">
      <c r="C264" s="2" t="n">
        <v>496</v>
      </c>
      <c r="D264" s="15" t="s">
        <v>20</v>
      </c>
      <c r="E264" s="15" t="s">
        <v>19</v>
      </c>
      <c r="F264" s="3" t="n">
        <v>0.784722222222222</v>
      </c>
      <c r="G264" s="3" t="n">
        <v>0.871527777777778</v>
      </c>
      <c r="H264" s="3" t="n">
        <v>0.361111111111111</v>
      </c>
      <c r="I264" s="1" t="s">
        <v>50</v>
      </c>
      <c r="J264" s="15" t="s">
        <v>22</v>
      </c>
      <c r="K264" s="4" t="n">
        <v>2272</v>
      </c>
      <c r="L264" s="4" t="n">
        <v>26470</v>
      </c>
      <c r="M264" s="5" t="n">
        <v>11.6505281690141</v>
      </c>
      <c r="N264" s="4" t="n">
        <v>3395</v>
      </c>
      <c r="O264" s="4" t="n">
        <v>40040</v>
      </c>
      <c r="P264" s="5" t="n">
        <v>11.7938144329897</v>
      </c>
    </row>
    <row r="265" customFormat="false" ht="13.2" hidden="false" customHeight="false" outlineLevel="0" collapsed="false">
      <c r="A265" s="15" t="s">
        <v>62</v>
      </c>
    </row>
    <row r="266" customFormat="false" ht="13.2" hidden="false" customHeight="false" outlineLevel="0" collapsed="false">
      <c r="A266" s="1" t="s">
        <v>34</v>
      </c>
      <c r="B266" s="1" t="s">
        <v>18</v>
      </c>
      <c r="C266" s="2" t="n">
        <v>2893</v>
      </c>
      <c r="D266" s="15" t="s">
        <v>19</v>
      </c>
      <c r="E266" s="15" t="s">
        <v>20</v>
      </c>
      <c r="F266" s="3" t="n">
        <v>0.34375</v>
      </c>
      <c r="G266" s="3" t="n">
        <v>0.423611111111111</v>
      </c>
      <c r="I266" s="1" t="s">
        <v>21</v>
      </c>
      <c r="J266" s="15" t="s">
        <v>22</v>
      </c>
      <c r="K266" s="4" t="n">
        <v>2272</v>
      </c>
      <c r="L266" s="4" t="n">
        <v>25170</v>
      </c>
      <c r="M266" s="5" t="n">
        <v>11.0783450704225</v>
      </c>
    </row>
    <row r="267" customFormat="false" ht="13.2" hidden="false" customHeight="false" outlineLevel="0" collapsed="false">
      <c r="C267" s="2" t="n">
        <v>489</v>
      </c>
      <c r="D267" s="15" t="s">
        <v>20</v>
      </c>
      <c r="E267" s="15" t="s">
        <v>19</v>
      </c>
      <c r="F267" s="3" t="n">
        <v>0.784722222222222</v>
      </c>
      <c r="G267" s="3" t="n">
        <v>0.871527777777778</v>
      </c>
      <c r="H267" s="3" t="n">
        <v>0.361111111111111</v>
      </c>
      <c r="I267" s="1" t="s">
        <v>69</v>
      </c>
      <c r="J267" s="15" t="s">
        <v>60</v>
      </c>
      <c r="K267" s="4" t="n">
        <v>1123</v>
      </c>
      <c r="L267" s="4" t="n">
        <v>13570</v>
      </c>
      <c r="M267" s="5" t="n">
        <v>12.0837043633126</v>
      </c>
      <c r="N267" s="4" t="n">
        <v>3395</v>
      </c>
      <c r="O267" s="4" t="n">
        <v>38740</v>
      </c>
      <c r="P267" s="5" t="n">
        <v>11.4108983799705</v>
      </c>
    </row>
    <row r="268" customFormat="false" ht="13.2" hidden="false" customHeight="false" outlineLevel="0" collapsed="false">
      <c r="C268" s="2" t="n">
        <v>496</v>
      </c>
      <c r="D268" s="15" t="s">
        <v>20</v>
      </c>
      <c r="E268" s="15" t="s">
        <v>19</v>
      </c>
      <c r="F268" s="3" t="n">
        <v>0.784722222222222</v>
      </c>
      <c r="G268" s="3" t="n">
        <v>0.871527777777778</v>
      </c>
      <c r="H268" s="3" t="n">
        <v>0.361111111111111</v>
      </c>
      <c r="I268" s="1" t="s">
        <v>50</v>
      </c>
      <c r="J268" s="15" t="s">
        <v>22</v>
      </c>
      <c r="K268" s="4" t="n">
        <v>2272</v>
      </c>
      <c r="L268" s="4" t="n">
        <v>26470</v>
      </c>
      <c r="M268" s="5" t="n">
        <v>11.6505281690141</v>
      </c>
      <c r="N268" s="4" t="n">
        <v>4544</v>
      </c>
      <c r="O268" s="4" t="n">
        <v>51640</v>
      </c>
      <c r="P268" s="5" t="n">
        <v>11.3644366197183</v>
      </c>
    </row>
    <row r="269" customFormat="false" ht="13.2" hidden="false" customHeight="false" outlineLevel="0" collapsed="false">
      <c r="A269" s="15" t="s">
        <v>70</v>
      </c>
    </row>
    <row r="270" customFormat="false" ht="13.2" hidden="false" customHeight="false" outlineLevel="0" collapsed="false">
      <c r="A270" s="1" t="s">
        <v>34</v>
      </c>
      <c r="B270" s="1" t="s">
        <v>18</v>
      </c>
      <c r="C270" s="2" t="n">
        <v>2897</v>
      </c>
      <c r="D270" s="15" t="s">
        <v>19</v>
      </c>
      <c r="E270" s="15" t="s">
        <v>71</v>
      </c>
      <c r="F270" s="3" t="n">
        <v>0.427083333333333</v>
      </c>
      <c r="G270" s="3" t="n">
        <v>0.482638888888889</v>
      </c>
      <c r="I270" s="1" t="s">
        <v>72</v>
      </c>
      <c r="J270" s="15" t="s">
        <v>60</v>
      </c>
      <c r="K270" s="4" t="n">
        <v>769</v>
      </c>
      <c r="L270" s="4" t="n">
        <v>13090</v>
      </c>
      <c r="M270" s="5" t="n">
        <v>17.0221066319896</v>
      </c>
    </row>
    <row r="271" customFormat="false" ht="13.2" hidden="false" customHeight="false" outlineLevel="0" collapsed="false">
      <c r="C271" s="2" t="n">
        <v>697</v>
      </c>
      <c r="D271" s="15" t="s">
        <v>71</v>
      </c>
      <c r="E271" s="15" t="s">
        <v>19</v>
      </c>
      <c r="F271" s="3" t="n">
        <v>0.586805555555556</v>
      </c>
      <c r="G271" s="3" t="n">
        <v>0.652777777777778</v>
      </c>
      <c r="H271" s="3" t="n">
        <v>0.104166666666667</v>
      </c>
      <c r="I271" s="1" t="s">
        <v>73</v>
      </c>
      <c r="J271" s="15" t="s">
        <v>60</v>
      </c>
      <c r="K271" s="4" t="n">
        <v>769</v>
      </c>
      <c r="L271" s="4" t="n">
        <v>9970</v>
      </c>
      <c r="M271" s="5" t="n">
        <v>12.9648894668401</v>
      </c>
      <c r="N271" s="4" t="n">
        <v>1538</v>
      </c>
      <c r="O271" s="4" t="n">
        <v>23060</v>
      </c>
      <c r="P271" s="5" t="n">
        <v>14.9934980494148</v>
      </c>
    </row>
    <row r="272" customFormat="false" ht="13.2" hidden="false" customHeight="false" outlineLevel="0" collapsed="false">
      <c r="C272" s="2" t="n">
        <v>705</v>
      </c>
      <c r="D272" s="15" t="s">
        <v>71</v>
      </c>
      <c r="E272" s="15" t="s">
        <v>19</v>
      </c>
      <c r="F272" s="3" t="n">
        <v>0.711805555555555</v>
      </c>
      <c r="G272" s="3" t="n">
        <v>0.777777777777778</v>
      </c>
      <c r="H272" s="3" t="n">
        <v>0.229166666666666</v>
      </c>
      <c r="I272" s="1" t="s">
        <v>74</v>
      </c>
      <c r="J272" s="15" t="s">
        <v>60</v>
      </c>
      <c r="K272" s="4" t="n">
        <v>769</v>
      </c>
      <c r="L272" s="4" t="n">
        <v>9970</v>
      </c>
      <c r="M272" s="5" t="n">
        <v>12.9648894668401</v>
      </c>
      <c r="N272" s="4" t="n">
        <v>1538</v>
      </c>
      <c r="O272" s="4" t="n">
        <v>23060</v>
      </c>
      <c r="P272" s="5" t="n">
        <v>14.9934980494148</v>
      </c>
    </row>
    <row r="273" customFormat="false" ht="13.2" hidden="false" customHeight="false" outlineLevel="0" collapsed="false">
      <c r="A273" s="15" t="s">
        <v>75</v>
      </c>
    </row>
    <row r="274" customFormat="false" ht="13.2" hidden="false" customHeight="false" outlineLevel="0" collapsed="false">
      <c r="A274" s="1" t="s">
        <v>34</v>
      </c>
      <c r="B274" s="1" t="s">
        <v>18</v>
      </c>
      <c r="C274" s="2" t="n">
        <v>2990</v>
      </c>
      <c r="D274" s="15" t="s">
        <v>19</v>
      </c>
      <c r="E274" s="15" t="s">
        <v>23</v>
      </c>
      <c r="F274" s="3" t="n">
        <v>0.479166666666667</v>
      </c>
      <c r="G274" s="3" t="n">
        <v>0.5625</v>
      </c>
      <c r="I274" s="1" t="s">
        <v>80</v>
      </c>
      <c r="J274" s="15" t="s">
        <v>60</v>
      </c>
      <c r="K274" s="4" t="n">
        <v>975</v>
      </c>
      <c r="L274" s="4" t="n">
        <v>12540</v>
      </c>
      <c r="M274" s="5" t="n">
        <v>12.8615384615385</v>
      </c>
    </row>
    <row r="275" customFormat="false" ht="13.2" hidden="false" customHeight="false" outlineLevel="0" collapsed="false">
      <c r="C275" s="2" t="n">
        <v>4317</v>
      </c>
      <c r="D275" s="15" t="s">
        <v>23</v>
      </c>
      <c r="E275" s="15" t="s">
        <v>19</v>
      </c>
      <c r="F275" s="3" t="n">
        <v>0.690972222222222</v>
      </c>
      <c r="G275" s="3" t="n">
        <v>0.763888888888889</v>
      </c>
      <c r="H275" s="3" t="n">
        <v>0.128472222222222</v>
      </c>
      <c r="I275" s="1" t="s">
        <v>52</v>
      </c>
      <c r="J275" s="15" t="s">
        <v>22</v>
      </c>
      <c r="K275" s="4" t="n">
        <v>2025</v>
      </c>
      <c r="L275" s="4" t="n">
        <v>23640</v>
      </c>
      <c r="M275" s="5" t="n">
        <v>11.6740740740741</v>
      </c>
      <c r="N275" s="4" t="n">
        <v>3000</v>
      </c>
      <c r="O275" s="4" t="n">
        <v>36180</v>
      </c>
      <c r="P275" s="5" t="n">
        <v>12.06</v>
      </c>
    </row>
    <row r="276" customFormat="false" ht="13.2" hidden="false" customHeight="false" outlineLevel="0" collapsed="false">
      <c r="A276" s="15" t="s">
        <v>78</v>
      </c>
    </row>
    <row r="277" customFormat="false" ht="13.2" hidden="false" customHeight="false" outlineLevel="0" collapsed="false">
      <c r="A277" s="1" t="s">
        <v>34</v>
      </c>
      <c r="B277" s="1" t="s">
        <v>18</v>
      </c>
      <c r="C277" s="2" t="n">
        <v>2997</v>
      </c>
      <c r="D277" s="15" t="s">
        <v>19</v>
      </c>
      <c r="E277" s="15" t="s">
        <v>23</v>
      </c>
      <c r="F277" s="3" t="n">
        <v>0.479166666666667</v>
      </c>
      <c r="G277" s="3" t="n">
        <v>0.5625</v>
      </c>
      <c r="I277" s="1" t="s">
        <v>32</v>
      </c>
      <c r="J277" s="15" t="s">
        <v>22</v>
      </c>
      <c r="K277" s="4" t="n">
        <v>2025</v>
      </c>
      <c r="L277" s="4" t="n">
        <v>23640</v>
      </c>
      <c r="M277" s="5" t="n">
        <v>11.6740740740741</v>
      </c>
    </row>
    <row r="278" customFormat="false" ht="13.2" hidden="false" customHeight="false" outlineLevel="0" collapsed="false">
      <c r="C278" s="2" t="n">
        <v>4314</v>
      </c>
      <c r="D278" s="15" t="s">
        <v>23</v>
      </c>
      <c r="E278" s="15" t="s">
        <v>19</v>
      </c>
      <c r="F278" s="3" t="n">
        <v>0.690972222222222</v>
      </c>
      <c r="G278" s="3" t="n">
        <v>0.763888888888889</v>
      </c>
      <c r="H278" s="3" t="n">
        <v>0.128472222222222</v>
      </c>
      <c r="I278" s="1" t="s">
        <v>81</v>
      </c>
      <c r="J278" s="15" t="s">
        <v>79</v>
      </c>
      <c r="K278" s="4" t="n">
        <v>975</v>
      </c>
      <c r="L278" s="4" t="n">
        <v>16740</v>
      </c>
      <c r="M278" s="5" t="n">
        <v>17.1692307692308</v>
      </c>
      <c r="N278" s="4" t="n">
        <v>3000</v>
      </c>
      <c r="O278" s="4" t="n">
        <v>40380</v>
      </c>
      <c r="P278" s="5" t="n">
        <v>13.46</v>
      </c>
    </row>
    <row r="279" customFormat="false" ht="13.2" hidden="false" customHeight="false" outlineLevel="0" collapsed="false">
      <c r="C279" s="2" t="n">
        <v>4317</v>
      </c>
      <c r="D279" s="15" t="s">
        <v>23</v>
      </c>
      <c r="E279" s="15" t="s">
        <v>19</v>
      </c>
      <c r="F279" s="3" t="n">
        <v>0.690972222222222</v>
      </c>
      <c r="G279" s="3" t="n">
        <v>0.763888888888889</v>
      </c>
      <c r="H279" s="3" t="n">
        <v>0.128472222222222</v>
      </c>
      <c r="I279" s="1" t="s">
        <v>52</v>
      </c>
      <c r="J279" s="15" t="s">
        <v>22</v>
      </c>
      <c r="K279" s="4" t="n">
        <v>2025</v>
      </c>
      <c r="L279" s="4" t="n">
        <v>23640</v>
      </c>
      <c r="M279" s="5" t="n">
        <v>11.6740740740741</v>
      </c>
      <c r="N279" s="4" t="n">
        <v>4050</v>
      </c>
      <c r="O279" s="4" t="n">
        <v>47280</v>
      </c>
      <c r="P279" s="5" t="n">
        <v>11.6740740740741</v>
      </c>
    </row>
    <row r="280" customFormat="false" ht="13.2" hidden="false" customHeight="false" outlineLevel="0" collapsed="false">
      <c r="A280" s="15" t="s">
        <v>56</v>
      </c>
    </row>
    <row r="281" customFormat="false" ht="13.2" hidden="false" customHeight="false" outlineLevel="0" collapsed="false">
      <c r="A281" s="1" t="s">
        <v>35</v>
      </c>
      <c r="B281" s="1" t="s">
        <v>18</v>
      </c>
      <c r="C281" s="2" t="n">
        <v>2848</v>
      </c>
      <c r="D281" s="15" t="s">
        <v>19</v>
      </c>
      <c r="E281" s="15" t="s">
        <v>20</v>
      </c>
      <c r="F281" s="3" t="n">
        <v>0.34375</v>
      </c>
      <c r="G281" s="3" t="n">
        <v>0.423611111111111</v>
      </c>
      <c r="I281" s="1" t="s">
        <v>68</v>
      </c>
      <c r="J281" s="15" t="s">
        <v>60</v>
      </c>
      <c r="K281" s="4" t="n">
        <v>1123</v>
      </c>
      <c r="L281" s="4" t="n">
        <v>18870</v>
      </c>
      <c r="M281" s="5" t="n">
        <v>16.8032056990205</v>
      </c>
    </row>
    <row r="282" customFormat="false" ht="13.2" hidden="false" customHeight="false" outlineLevel="0" collapsed="false">
      <c r="C282" s="2" t="n">
        <v>481</v>
      </c>
      <c r="D282" s="15" t="s">
        <v>20</v>
      </c>
      <c r="E282" s="15" t="s">
        <v>19</v>
      </c>
      <c r="F282" s="3" t="n">
        <v>0.784722222222222</v>
      </c>
      <c r="G282" s="3" t="n">
        <v>0.871527777777778</v>
      </c>
      <c r="H282" s="3" t="n">
        <v>0.361111111111111</v>
      </c>
      <c r="I282" s="1" t="s">
        <v>69</v>
      </c>
      <c r="J282" s="15" t="s">
        <v>60</v>
      </c>
      <c r="K282" s="4" t="n">
        <v>1123</v>
      </c>
      <c r="L282" s="4" t="n">
        <v>13570</v>
      </c>
      <c r="M282" s="5" t="n">
        <v>12.0837043633126</v>
      </c>
      <c r="N282" s="4" t="n">
        <v>2246</v>
      </c>
      <c r="O282" s="4" t="n">
        <v>32440</v>
      </c>
      <c r="P282" s="5" t="n">
        <v>14.4434550311665</v>
      </c>
    </row>
    <row r="283" customFormat="false" ht="13.2" hidden="false" customHeight="false" outlineLevel="0" collapsed="false">
      <c r="C283" s="2" t="n">
        <v>488</v>
      </c>
      <c r="D283" s="15" t="s">
        <v>20</v>
      </c>
      <c r="E283" s="15" t="s">
        <v>19</v>
      </c>
      <c r="F283" s="3" t="n">
        <v>0.784722222222222</v>
      </c>
      <c r="G283" s="3" t="n">
        <v>0.871527777777778</v>
      </c>
      <c r="H283" s="3" t="n">
        <v>0.361111111111111</v>
      </c>
      <c r="I283" s="1" t="s">
        <v>50</v>
      </c>
      <c r="J283" s="15" t="s">
        <v>22</v>
      </c>
      <c r="K283" s="4" t="n">
        <v>2272</v>
      </c>
      <c r="L283" s="4" t="n">
        <v>26470</v>
      </c>
      <c r="M283" s="5" t="n">
        <v>11.6505281690141</v>
      </c>
      <c r="N283" s="4" t="n">
        <v>3395</v>
      </c>
      <c r="O283" s="4" t="n">
        <v>45340</v>
      </c>
      <c r="P283" s="5" t="n">
        <v>13.3549337260677</v>
      </c>
    </row>
    <row r="284" customFormat="false" ht="13.2" hidden="false" customHeight="false" outlineLevel="0" collapsed="false">
      <c r="A284" s="15" t="s">
        <v>62</v>
      </c>
    </row>
    <row r="285" customFormat="false" ht="13.2" hidden="false" customHeight="false" outlineLevel="0" collapsed="false">
      <c r="A285" s="1" t="s">
        <v>35</v>
      </c>
      <c r="B285" s="1" t="s">
        <v>18</v>
      </c>
      <c r="C285" s="2" t="n">
        <v>2855</v>
      </c>
      <c r="D285" s="15" t="s">
        <v>19</v>
      </c>
      <c r="E285" s="15" t="s">
        <v>20</v>
      </c>
      <c r="F285" s="3" t="n">
        <v>0.34375</v>
      </c>
      <c r="G285" s="3" t="n">
        <v>0.423611111111111</v>
      </c>
      <c r="I285" s="1" t="s">
        <v>21</v>
      </c>
      <c r="J285" s="15" t="s">
        <v>22</v>
      </c>
      <c r="K285" s="4" t="n">
        <v>2272</v>
      </c>
      <c r="L285" s="4" t="n">
        <v>26470</v>
      </c>
      <c r="M285" s="5" t="n">
        <v>11.6505281690141</v>
      </c>
    </row>
    <row r="286" customFormat="false" ht="13.2" hidden="false" customHeight="false" outlineLevel="0" collapsed="false">
      <c r="C286" s="2" t="n">
        <v>481</v>
      </c>
      <c r="D286" s="15" t="s">
        <v>20</v>
      </c>
      <c r="E286" s="15" t="s">
        <v>19</v>
      </c>
      <c r="F286" s="3" t="n">
        <v>0.784722222222222</v>
      </c>
      <c r="G286" s="3" t="n">
        <v>0.871527777777778</v>
      </c>
      <c r="H286" s="3" t="n">
        <v>0.361111111111111</v>
      </c>
      <c r="I286" s="1" t="s">
        <v>69</v>
      </c>
      <c r="J286" s="15" t="s">
        <v>60</v>
      </c>
      <c r="K286" s="4" t="n">
        <v>1123</v>
      </c>
      <c r="L286" s="4" t="n">
        <v>13570</v>
      </c>
      <c r="M286" s="5" t="n">
        <v>12.0837043633126</v>
      </c>
      <c r="N286" s="4" t="n">
        <v>3395</v>
      </c>
      <c r="O286" s="4" t="n">
        <v>40040</v>
      </c>
      <c r="P286" s="5" t="n">
        <v>11.7938144329897</v>
      </c>
    </row>
    <row r="287" customFormat="false" ht="13.2" hidden="false" customHeight="false" outlineLevel="0" collapsed="false">
      <c r="C287" s="2" t="n">
        <v>488</v>
      </c>
      <c r="D287" s="15" t="s">
        <v>20</v>
      </c>
      <c r="E287" s="15" t="s">
        <v>19</v>
      </c>
      <c r="F287" s="3" t="n">
        <v>0.784722222222222</v>
      </c>
      <c r="G287" s="3" t="n">
        <v>0.871527777777778</v>
      </c>
      <c r="H287" s="3" t="n">
        <v>0.361111111111111</v>
      </c>
      <c r="I287" s="1" t="s">
        <v>50</v>
      </c>
      <c r="J287" s="15" t="s">
        <v>22</v>
      </c>
      <c r="K287" s="4" t="n">
        <v>2272</v>
      </c>
      <c r="L287" s="4" t="n">
        <v>26470</v>
      </c>
      <c r="M287" s="5" t="n">
        <v>11.6505281690141</v>
      </c>
      <c r="N287" s="4" t="n">
        <v>4544</v>
      </c>
      <c r="O287" s="4" t="n">
        <v>52940</v>
      </c>
      <c r="P287" s="5" t="n">
        <v>11.6505281690141</v>
      </c>
    </row>
    <row r="288" customFormat="false" ht="13.2" hidden="false" customHeight="false" outlineLevel="0" collapsed="false">
      <c r="A288" s="15" t="s">
        <v>78</v>
      </c>
    </row>
    <row r="289" customFormat="false" ht="13.2" hidden="false" customHeight="false" outlineLevel="0" collapsed="false">
      <c r="A289" s="1" t="s">
        <v>35</v>
      </c>
      <c r="B289" s="1" t="s">
        <v>18</v>
      </c>
      <c r="C289" s="2" t="n">
        <v>2950</v>
      </c>
      <c r="D289" s="15" t="s">
        <v>19</v>
      </c>
      <c r="E289" s="15" t="s">
        <v>23</v>
      </c>
      <c r="F289" s="3" t="n">
        <v>0.479166666666667</v>
      </c>
      <c r="G289" s="3" t="n">
        <v>0.5625</v>
      </c>
      <c r="I289" s="1" t="s">
        <v>32</v>
      </c>
      <c r="J289" s="15" t="s">
        <v>22</v>
      </c>
      <c r="K289" s="4" t="n">
        <v>2025</v>
      </c>
      <c r="L289" s="4" t="n">
        <v>23640</v>
      </c>
      <c r="M289" s="5" t="n">
        <v>11.6740740740741</v>
      </c>
    </row>
    <row r="290" customFormat="false" ht="13.2" hidden="false" customHeight="false" outlineLevel="0" collapsed="false">
      <c r="C290" s="2" t="n">
        <v>4241</v>
      </c>
      <c r="D290" s="15" t="s">
        <v>23</v>
      </c>
      <c r="E290" s="15" t="s">
        <v>19</v>
      </c>
      <c r="F290" s="3" t="n">
        <v>0.690972222222222</v>
      </c>
      <c r="G290" s="3" t="n">
        <v>0.763888888888889</v>
      </c>
      <c r="H290" s="3" t="n">
        <v>0.128472222222222</v>
      </c>
      <c r="I290" s="1" t="s">
        <v>81</v>
      </c>
      <c r="J290" s="15" t="s">
        <v>60</v>
      </c>
      <c r="K290" s="4" t="n">
        <v>975</v>
      </c>
      <c r="L290" s="4" t="n">
        <v>13840</v>
      </c>
      <c r="M290" s="5" t="n">
        <v>14.1948717948718</v>
      </c>
      <c r="N290" s="4" t="n">
        <v>3000</v>
      </c>
      <c r="O290" s="4" t="n">
        <v>37480</v>
      </c>
      <c r="P290" s="5" t="n">
        <v>12.4933333333333</v>
      </c>
    </row>
    <row r="291" customFormat="false" ht="13.2" hidden="false" customHeight="false" outlineLevel="0" collapsed="false">
      <c r="C291" s="2" t="n">
        <v>4248</v>
      </c>
      <c r="D291" s="15" t="s">
        <v>23</v>
      </c>
      <c r="E291" s="15" t="s">
        <v>19</v>
      </c>
      <c r="F291" s="3" t="n">
        <v>0.690972222222222</v>
      </c>
      <c r="G291" s="3" t="n">
        <v>0.763888888888889</v>
      </c>
      <c r="H291" s="3" t="n">
        <v>0.128472222222222</v>
      </c>
      <c r="I291" s="1" t="s">
        <v>52</v>
      </c>
      <c r="J291" s="15" t="s">
        <v>22</v>
      </c>
      <c r="K291" s="4" t="n">
        <v>2025</v>
      </c>
      <c r="L291" s="4" t="n">
        <v>23640</v>
      </c>
      <c r="M291" s="5" t="n">
        <v>11.6740740740741</v>
      </c>
      <c r="N291" s="4" t="n">
        <v>4050</v>
      </c>
      <c r="O291" s="4" t="n">
        <v>47280</v>
      </c>
      <c r="P291" s="5" t="n">
        <v>11.6740740740741</v>
      </c>
    </row>
    <row r="292" customFormat="false" ht="13.2" hidden="false" customHeight="false" outlineLevel="0" collapsed="false">
      <c r="A292" s="15" t="s">
        <v>56</v>
      </c>
    </row>
    <row r="293" customFormat="false" ht="13.2" hidden="false" customHeight="false" outlineLevel="0" collapsed="false">
      <c r="A293" s="1" t="s">
        <v>36</v>
      </c>
      <c r="B293" s="1" t="s">
        <v>18</v>
      </c>
      <c r="C293" s="2" t="n">
        <v>2873</v>
      </c>
      <c r="D293" s="15" t="s">
        <v>19</v>
      </c>
      <c r="E293" s="15" t="s">
        <v>20</v>
      </c>
      <c r="F293" s="3" t="n">
        <v>0.34375</v>
      </c>
      <c r="G293" s="3" t="n">
        <v>0.423611111111111</v>
      </c>
      <c r="I293" s="1" t="s">
        <v>68</v>
      </c>
      <c r="J293" s="15" t="s">
        <v>60</v>
      </c>
      <c r="K293" s="4" t="n">
        <v>1123</v>
      </c>
      <c r="L293" s="4" t="n">
        <v>14870</v>
      </c>
      <c r="M293" s="5" t="n">
        <v>13.2413178984862</v>
      </c>
    </row>
    <row r="294" customFormat="false" ht="13.2" hidden="false" customHeight="false" outlineLevel="0" collapsed="false">
      <c r="C294" s="2" t="n">
        <v>486</v>
      </c>
      <c r="D294" s="15" t="s">
        <v>20</v>
      </c>
      <c r="E294" s="15" t="s">
        <v>19</v>
      </c>
      <c r="F294" s="3" t="n">
        <v>0.784722222222222</v>
      </c>
      <c r="G294" s="3" t="n">
        <v>0.871527777777778</v>
      </c>
      <c r="H294" s="3" t="n">
        <v>0.361111111111111</v>
      </c>
      <c r="I294" s="1" t="s">
        <v>69</v>
      </c>
      <c r="J294" s="15" t="s">
        <v>60</v>
      </c>
      <c r="K294" s="4" t="n">
        <v>1123</v>
      </c>
      <c r="L294" s="4" t="n">
        <v>13570</v>
      </c>
      <c r="M294" s="5" t="n">
        <v>12.0837043633126</v>
      </c>
      <c r="N294" s="4" t="n">
        <v>2246</v>
      </c>
      <c r="O294" s="4" t="n">
        <v>28440</v>
      </c>
      <c r="P294" s="5" t="n">
        <v>12.6625111308994</v>
      </c>
    </row>
    <row r="295" customFormat="false" ht="13.2" hidden="false" customHeight="false" outlineLevel="0" collapsed="false">
      <c r="C295" s="2" t="n">
        <v>493</v>
      </c>
      <c r="D295" s="15" t="s">
        <v>20</v>
      </c>
      <c r="E295" s="15" t="s">
        <v>19</v>
      </c>
      <c r="F295" s="3" t="n">
        <v>0.784722222222222</v>
      </c>
      <c r="G295" s="3" t="n">
        <v>0.871527777777778</v>
      </c>
      <c r="H295" s="3" t="n">
        <v>0.361111111111111</v>
      </c>
      <c r="I295" s="1" t="s">
        <v>50</v>
      </c>
      <c r="J295" s="15" t="s">
        <v>22</v>
      </c>
      <c r="K295" s="4" t="n">
        <v>2272</v>
      </c>
      <c r="L295" s="4" t="n">
        <v>27770</v>
      </c>
      <c r="M295" s="5" t="n">
        <v>12.2227112676056</v>
      </c>
      <c r="N295" s="4" t="n">
        <v>3395</v>
      </c>
      <c r="O295" s="4" t="n">
        <v>42640</v>
      </c>
      <c r="P295" s="5" t="n">
        <v>12.559646539028</v>
      </c>
    </row>
    <row r="296" customFormat="false" ht="13.2" hidden="false" customHeight="false" outlineLevel="0" collapsed="false">
      <c r="A296" s="15" t="s">
        <v>62</v>
      </c>
    </row>
    <row r="297" customFormat="false" ht="13.2" hidden="false" customHeight="false" outlineLevel="0" collapsed="false">
      <c r="A297" s="1" t="s">
        <v>36</v>
      </c>
      <c r="B297" s="1" t="s">
        <v>18</v>
      </c>
      <c r="C297" s="2" t="n">
        <v>2880</v>
      </c>
      <c r="D297" s="15" t="s">
        <v>19</v>
      </c>
      <c r="E297" s="15" t="s">
        <v>20</v>
      </c>
      <c r="F297" s="3" t="n">
        <v>0.34375</v>
      </c>
      <c r="G297" s="3" t="n">
        <v>0.423611111111111</v>
      </c>
      <c r="I297" s="1" t="s">
        <v>21</v>
      </c>
      <c r="J297" s="15" t="s">
        <v>22</v>
      </c>
      <c r="K297" s="4" t="n">
        <v>2272</v>
      </c>
      <c r="L297" s="4" t="n">
        <v>27770</v>
      </c>
      <c r="M297" s="5" t="n">
        <v>12.2227112676056</v>
      </c>
    </row>
    <row r="298" customFormat="false" ht="13.2" hidden="false" customHeight="false" outlineLevel="0" collapsed="false">
      <c r="C298" s="2" t="n">
        <v>486</v>
      </c>
      <c r="D298" s="15" t="s">
        <v>20</v>
      </c>
      <c r="E298" s="15" t="s">
        <v>19</v>
      </c>
      <c r="F298" s="3" t="n">
        <v>0.784722222222222</v>
      </c>
      <c r="G298" s="3" t="n">
        <v>0.871527777777778</v>
      </c>
      <c r="H298" s="3" t="n">
        <v>0.361111111111111</v>
      </c>
      <c r="I298" s="1" t="s">
        <v>69</v>
      </c>
      <c r="J298" s="15" t="s">
        <v>60</v>
      </c>
      <c r="K298" s="4" t="n">
        <v>1123</v>
      </c>
      <c r="L298" s="4" t="n">
        <v>13570</v>
      </c>
      <c r="M298" s="5" t="n">
        <v>12.0837043633126</v>
      </c>
      <c r="N298" s="4" t="n">
        <v>3395</v>
      </c>
      <c r="O298" s="4" t="n">
        <v>41340</v>
      </c>
      <c r="P298" s="5" t="n">
        <v>12.1767304860088</v>
      </c>
    </row>
    <row r="299" customFormat="false" ht="13.2" hidden="false" customHeight="false" outlineLevel="0" collapsed="false">
      <c r="C299" s="2" t="n">
        <v>493</v>
      </c>
      <c r="D299" s="15" t="s">
        <v>20</v>
      </c>
      <c r="E299" s="15" t="s">
        <v>19</v>
      </c>
      <c r="F299" s="3" t="n">
        <v>0.784722222222222</v>
      </c>
      <c r="G299" s="3" t="n">
        <v>0.871527777777778</v>
      </c>
      <c r="H299" s="3" t="n">
        <v>0.361111111111111</v>
      </c>
      <c r="I299" s="1" t="s">
        <v>50</v>
      </c>
      <c r="J299" s="15" t="s">
        <v>22</v>
      </c>
      <c r="K299" s="4" t="n">
        <v>2272</v>
      </c>
      <c r="L299" s="4" t="n">
        <v>27770</v>
      </c>
      <c r="M299" s="5" t="n">
        <v>12.2227112676056</v>
      </c>
      <c r="N299" s="4" t="n">
        <v>4544</v>
      </c>
      <c r="O299" s="4" t="n">
        <v>55540</v>
      </c>
      <c r="P299" s="5" t="n">
        <v>12.2227112676056</v>
      </c>
    </row>
    <row r="300" customFormat="false" ht="13.2" hidden="false" customHeight="false" outlineLevel="0" collapsed="false">
      <c r="A300" s="15" t="s">
        <v>75</v>
      </c>
    </row>
    <row r="301" customFormat="false" ht="13.2" hidden="false" customHeight="false" outlineLevel="0" collapsed="false">
      <c r="A301" s="1" t="s">
        <v>36</v>
      </c>
      <c r="B301" s="1" t="s">
        <v>18</v>
      </c>
      <c r="C301" s="2" t="n">
        <v>2969</v>
      </c>
      <c r="D301" s="15" t="s">
        <v>19</v>
      </c>
      <c r="E301" s="15" t="s">
        <v>23</v>
      </c>
      <c r="F301" s="3" t="n">
        <v>0.479166666666667</v>
      </c>
      <c r="G301" s="3" t="n">
        <v>0.5625</v>
      </c>
      <c r="I301" s="1" t="s">
        <v>80</v>
      </c>
      <c r="J301" s="15" t="s">
        <v>60</v>
      </c>
      <c r="K301" s="4" t="n">
        <v>975</v>
      </c>
      <c r="L301" s="4" t="n">
        <v>12540</v>
      </c>
      <c r="M301" s="5" t="n">
        <v>12.8615384615385</v>
      </c>
    </row>
    <row r="302" customFormat="false" ht="13.2" hidden="false" customHeight="false" outlineLevel="0" collapsed="false">
      <c r="C302" s="2" t="n">
        <v>4311</v>
      </c>
      <c r="D302" s="15" t="s">
        <v>23</v>
      </c>
      <c r="E302" s="15" t="s">
        <v>19</v>
      </c>
      <c r="F302" s="3" t="n">
        <v>0.690972222222222</v>
      </c>
      <c r="G302" s="3" t="n">
        <v>0.763888888888889</v>
      </c>
      <c r="H302" s="3" t="n">
        <v>0.128472222222222</v>
      </c>
      <c r="I302" s="1" t="s">
        <v>81</v>
      </c>
      <c r="J302" s="15" t="s">
        <v>60</v>
      </c>
      <c r="K302" s="4" t="n">
        <v>975</v>
      </c>
      <c r="L302" s="4" t="n">
        <v>12540</v>
      </c>
      <c r="M302" s="5" t="n">
        <v>12.8615384615385</v>
      </c>
      <c r="N302" s="4" t="n">
        <v>1950</v>
      </c>
      <c r="O302" s="4" t="n">
        <v>25080</v>
      </c>
      <c r="P302" s="5" t="n">
        <v>12.8615384615385</v>
      </c>
    </row>
    <row r="303" customFormat="false" ht="13.2" hidden="false" customHeight="false" outlineLevel="0" collapsed="false">
      <c r="C303" s="2" t="n">
        <v>4318</v>
      </c>
      <c r="D303" s="15" t="s">
        <v>23</v>
      </c>
      <c r="E303" s="15" t="s">
        <v>19</v>
      </c>
      <c r="F303" s="3" t="n">
        <v>0.690972222222222</v>
      </c>
      <c r="G303" s="3" t="n">
        <v>0.763888888888889</v>
      </c>
      <c r="H303" s="3" t="n">
        <v>0.128472222222222</v>
      </c>
      <c r="I303" s="1" t="s">
        <v>52</v>
      </c>
      <c r="J303" s="15" t="s">
        <v>22</v>
      </c>
      <c r="K303" s="4" t="n">
        <v>2025</v>
      </c>
      <c r="L303" s="4" t="n">
        <v>23640</v>
      </c>
      <c r="M303" s="5" t="n">
        <v>11.6740740740741</v>
      </c>
      <c r="N303" s="4" t="n">
        <v>3000</v>
      </c>
      <c r="O303" s="4" t="n">
        <v>36180</v>
      </c>
      <c r="P303" s="5" t="n">
        <v>12.06</v>
      </c>
    </row>
    <row r="304" customFormat="false" ht="13.2" hidden="false" customHeight="false" outlineLevel="0" collapsed="false">
      <c r="A304" s="15" t="s">
        <v>78</v>
      </c>
    </row>
    <row r="305" customFormat="false" ht="13.2" hidden="false" customHeight="false" outlineLevel="0" collapsed="false">
      <c r="A305" s="1" t="s">
        <v>36</v>
      </c>
      <c r="B305" s="1" t="s">
        <v>18</v>
      </c>
      <c r="C305" s="2" t="n">
        <v>2976</v>
      </c>
      <c r="D305" s="15" t="s">
        <v>19</v>
      </c>
      <c r="E305" s="15" t="s">
        <v>23</v>
      </c>
      <c r="F305" s="3" t="n">
        <v>0.479166666666667</v>
      </c>
      <c r="G305" s="3" t="n">
        <v>0.5625</v>
      </c>
      <c r="I305" s="1" t="s">
        <v>32</v>
      </c>
      <c r="J305" s="15" t="s">
        <v>22</v>
      </c>
      <c r="K305" s="4" t="n">
        <v>2025</v>
      </c>
      <c r="L305" s="4" t="n">
        <v>23640</v>
      </c>
      <c r="M305" s="5" t="n">
        <v>11.6740740740741</v>
      </c>
    </row>
    <row r="306" customFormat="false" ht="13.2" hidden="false" customHeight="false" outlineLevel="0" collapsed="false">
      <c r="C306" s="2" t="n">
        <v>4311</v>
      </c>
      <c r="D306" s="15" t="s">
        <v>23</v>
      </c>
      <c r="E306" s="15" t="s">
        <v>19</v>
      </c>
      <c r="F306" s="3" t="n">
        <v>0.690972222222222</v>
      </c>
      <c r="G306" s="3" t="n">
        <v>0.763888888888889</v>
      </c>
      <c r="H306" s="3" t="n">
        <v>0.128472222222222</v>
      </c>
      <c r="I306" s="1" t="s">
        <v>81</v>
      </c>
      <c r="J306" s="15" t="s">
        <v>60</v>
      </c>
      <c r="K306" s="4" t="n">
        <v>975</v>
      </c>
      <c r="L306" s="4" t="n">
        <v>12540</v>
      </c>
      <c r="M306" s="5" t="n">
        <v>12.8615384615385</v>
      </c>
      <c r="N306" s="4" t="n">
        <v>3000</v>
      </c>
      <c r="O306" s="4" t="n">
        <v>36180</v>
      </c>
      <c r="P306" s="5" t="n">
        <v>12.06</v>
      </c>
    </row>
    <row r="307" customFormat="false" ht="13.2" hidden="false" customHeight="false" outlineLevel="0" collapsed="false">
      <c r="C307" s="2" t="n">
        <v>4318</v>
      </c>
      <c r="D307" s="15" t="s">
        <v>23</v>
      </c>
      <c r="E307" s="15" t="s">
        <v>19</v>
      </c>
      <c r="F307" s="3" t="n">
        <v>0.690972222222222</v>
      </c>
      <c r="G307" s="3" t="n">
        <v>0.763888888888889</v>
      </c>
      <c r="H307" s="3" t="n">
        <v>0.128472222222222</v>
      </c>
      <c r="I307" s="1" t="s">
        <v>52</v>
      </c>
      <c r="J307" s="15" t="s">
        <v>22</v>
      </c>
      <c r="K307" s="4" t="n">
        <v>2025</v>
      </c>
      <c r="L307" s="4" t="n">
        <v>23640</v>
      </c>
      <c r="M307" s="5" t="n">
        <v>11.6740740740741</v>
      </c>
      <c r="N307" s="4" t="n">
        <v>4050</v>
      </c>
      <c r="O307" s="4" t="n">
        <v>47280</v>
      </c>
      <c r="P307" s="5" t="n">
        <v>11.6740740740741</v>
      </c>
    </row>
    <row r="308" customFormat="false" ht="13.2" hidden="false" customHeight="false" outlineLevel="0" collapsed="false">
      <c r="A308" s="15" t="s">
        <v>56</v>
      </c>
    </row>
    <row r="309" customFormat="false" ht="13.2" hidden="false" customHeight="false" outlineLevel="0" collapsed="false">
      <c r="A309" s="1" t="s">
        <v>37</v>
      </c>
      <c r="B309" s="1" t="s">
        <v>18</v>
      </c>
      <c r="C309" s="2" t="n">
        <v>2897</v>
      </c>
      <c r="D309" s="15" t="s">
        <v>19</v>
      </c>
      <c r="E309" s="15" t="s">
        <v>20</v>
      </c>
      <c r="F309" s="3" t="n">
        <v>0.34375</v>
      </c>
      <c r="G309" s="3" t="n">
        <v>0.423611111111111</v>
      </c>
      <c r="I309" s="1" t="s">
        <v>68</v>
      </c>
      <c r="J309" s="15" t="s">
        <v>60</v>
      </c>
      <c r="K309" s="4" t="n">
        <v>1123</v>
      </c>
      <c r="L309" s="4" t="n">
        <v>13570</v>
      </c>
      <c r="M309" s="5" t="n">
        <v>12.0837043633126</v>
      </c>
    </row>
    <row r="310" customFormat="false" ht="13.2" hidden="false" customHeight="false" outlineLevel="0" collapsed="false">
      <c r="C310" s="2" t="n">
        <v>502</v>
      </c>
      <c r="D310" s="15" t="s">
        <v>20</v>
      </c>
      <c r="E310" s="15" t="s">
        <v>19</v>
      </c>
      <c r="F310" s="3" t="n">
        <v>0.784722222222222</v>
      </c>
      <c r="G310" s="3" t="n">
        <v>0.871527777777778</v>
      </c>
      <c r="H310" s="3" t="n">
        <v>0.361111111111111</v>
      </c>
      <c r="I310" s="1" t="s">
        <v>50</v>
      </c>
      <c r="J310" s="15" t="s">
        <v>22</v>
      </c>
      <c r="K310" s="4" t="n">
        <v>2272</v>
      </c>
      <c r="L310" s="4" t="n">
        <v>27770</v>
      </c>
      <c r="M310" s="5" t="n">
        <v>12.2227112676056</v>
      </c>
      <c r="N310" s="4" t="n">
        <v>3395</v>
      </c>
      <c r="O310" s="4" t="n">
        <v>41340</v>
      </c>
      <c r="P310" s="5" t="n">
        <v>12.1767304860088</v>
      </c>
    </row>
    <row r="311" customFormat="false" ht="13.2" hidden="false" customHeight="false" outlineLevel="0" collapsed="false">
      <c r="A311" s="15" t="s">
        <v>62</v>
      </c>
    </row>
    <row r="312" customFormat="false" ht="13.2" hidden="false" customHeight="false" outlineLevel="0" collapsed="false">
      <c r="A312" s="1" t="s">
        <v>37</v>
      </c>
      <c r="B312" s="1" t="s">
        <v>18</v>
      </c>
      <c r="C312" s="2" t="n">
        <v>2904</v>
      </c>
      <c r="D312" s="15" t="s">
        <v>19</v>
      </c>
      <c r="E312" s="15" t="s">
        <v>20</v>
      </c>
      <c r="F312" s="3" t="n">
        <v>0.34375</v>
      </c>
      <c r="G312" s="3" t="n">
        <v>0.423611111111111</v>
      </c>
      <c r="I312" s="1" t="s">
        <v>21</v>
      </c>
      <c r="J312" s="15" t="s">
        <v>22</v>
      </c>
      <c r="K312" s="4" t="n">
        <v>2272</v>
      </c>
      <c r="L312" s="4" t="n">
        <v>25170</v>
      </c>
      <c r="M312" s="5" t="n">
        <v>11.0783450704225</v>
      </c>
    </row>
    <row r="313" customFormat="false" ht="13.2" hidden="false" customHeight="false" outlineLevel="0" collapsed="false">
      <c r="C313" s="2" t="n">
        <v>495</v>
      </c>
      <c r="D313" s="15" t="s">
        <v>20</v>
      </c>
      <c r="E313" s="15" t="s">
        <v>19</v>
      </c>
      <c r="F313" s="3" t="n">
        <v>0.784722222222222</v>
      </c>
      <c r="G313" s="3" t="n">
        <v>0.871527777777778</v>
      </c>
      <c r="H313" s="3" t="n">
        <v>0.361111111111111</v>
      </c>
      <c r="I313" s="1" t="s">
        <v>69</v>
      </c>
      <c r="J313" s="15" t="s">
        <v>60</v>
      </c>
      <c r="K313" s="4" t="n">
        <v>1123</v>
      </c>
      <c r="L313" s="4" t="n">
        <v>22870</v>
      </c>
      <c r="M313" s="5" t="n">
        <v>20.3650934995548</v>
      </c>
      <c r="N313" s="4" t="n">
        <v>3395</v>
      </c>
      <c r="O313" s="4" t="n">
        <v>48040</v>
      </c>
      <c r="P313" s="5" t="n">
        <v>14.1502209131075</v>
      </c>
    </row>
    <row r="314" customFormat="false" ht="13.2" hidden="false" customHeight="false" outlineLevel="0" collapsed="false">
      <c r="C314" s="2" t="n">
        <v>502</v>
      </c>
      <c r="D314" s="15" t="s">
        <v>20</v>
      </c>
      <c r="E314" s="15" t="s">
        <v>19</v>
      </c>
      <c r="F314" s="3" t="n">
        <v>0.784722222222222</v>
      </c>
      <c r="G314" s="3" t="n">
        <v>0.871527777777778</v>
      </c>
      <c r="H314" s="3" t="n">
        <v>0.361111111111111</v>
      </c>
      <c r="I314" s="1" t="s">
        <v>50</v>
      </c>
      <c r="J314" s="15" t="s">
        <v>22</v>
      </c>
      <c r="K314" s="4" t="n">
        <v>2272</v>
      </c>
      <c r="L314" s="4" t="n">
        <v>27770</v>
      </c>
      <c r="M314" s="5" t="n">
        <v>12.2227112676056</v>
      </c>
      <c r="N314" s="4" t="n">
        <v>4544</v>
      </c>
      <c r="O314" s="4" t="n">
        <v>52940</v>
      </c>
      <c r="P314" s="5" t="n">
        <v>11.6505281690141</v>
      </c>
    </row>
    <row r="315" customFormat="false" ht="13.2" hidden="false" customHeight="false" outlineLevel="0" collapsed="false">
      <c r="A315" s="15" t="s">
        <v>70</v>
      </c>
    </row>
    <row r="316" customFormat="false" ht="13.2" hidden="false" customHeight="false" outlineLevel="0" collapsed="false">
      <c r="A316" s="1" t="s">
        <v>37</v>
      </c>
      <c r="B316" s="1" t="s">
        <v>18</v>
      </c>
      <c r="C316" s="2" t="n">
        <v>2908</v>
      </c>
      <c r="D316" s="15" t="s">
        <v>19</v>
      </c>
      <c r="E316" s="15" t="s">
        <v>71</v>
      </c>
      <c r="F316" s="3" t="n">
        <v>0.427083333333333</v>
      </c>
      <c r="G316" s="3" t="n">
        <v>0.482638888888889</v>
      </c>
      <c r="I316" s="1" t="s">
        <v>72</v>
      </c>
      <c r="J316" s="15" t="s">
        <v>60</v>
      </c>
      <c r="K316" s="4" t="n">
        <v>769</v>
      </c>
      <c r="L316" s="4" t="n">
        <v>9970</v>
      </c>
      <c r="M316" s="5" t="n">
        <v>12.9648894668401</v>
      </c>
    </row>
    <row r="317" customFormat="false" ht="13.2" hidden="false" customHeight="false" outlineLevel="0" collapsed="false">
      <c r="C317" s="2" t="n">
        <v>702</v>
      </c>
      <c r="D317" s="15" t="s">
        <v>71</v>
      </c>
      <c r="E317" s="15" t="s">
        <v>19</v>
      </c>
      <c r="F317" s="3" t="n">
        <v>0.586805555555556</v>
      </c>
      <c r="G317" s="3" t="n">
        <v>0.652777777777778</v>
      </c>
      <c r="H317" s="3" t="n">
        <v>0.104166666666667</v>
      </c>
      <c r="I317" s="1" t="s">
        <v>73</v>
      </c>
      <c r="J317" s="15" t="s">
        <v>60</v>
      </c>
      <c r="K317" s="4" t="n">
        <v>769</v>
      </c>
      <c r="L317" s="4" t="n">
        <v>13090</v>
      </c>
      <c r="M317" s="5" t="n">
        <v>17.0221066319896</v>
      </c>
      <c r="N317" s="4" t="n">
        <v>1538</v>
      </c>
      <c r="O317" s="4" t="n">
        <v>23060</v>
      </c>
      <c r="P317" s="5" t="n">
        <v>14.9934980494148</v>
      </c>
    </row>
    <row r="318" customFormat="false" ht="13.2" hidden="false" customHeight="false" outlineLevel="0" collapsed="false">
      <c r="A318" s="15" t="s">
        <v>75</v>
      </c>
    </row>
    <row r="319" customFormat="false" ht="13.2" hidden="false" customHeight="false" outlineLevel="0" collapsed="false">
      <c r="A319" s="1" t="s">
        <v>37</v>
      </c>
      <c r="B319" s="1" t="s">
        <v>18</v>
      </c>
      <c r="C319" s="2" t="n">
        <v>2998</v>
      </c>
      <c r="D319" s="15" t="s">
        <v>19</v>
      </c>
      <c r="E319" s="15" t="s">
        <v>23</v>
      </c>
      <c r="F319" s="3" t="n">
        <v>0.479166666666667</v>
      </c>
      <c r="G319" s="3" t="n">
        <v>0.5625</v>
      </c>
      <c r="I319" s="1" t="s">
        <v>80</v>
      </c>
      <c r="J319" s="15" t="s">
        <v>60</v>
      </c>
      <c r="K319" s="4" t="n">
        <v>975</v>
      </c>
      <c r="L319" s="4" t="n">
        <v>13840</v>
      </c>
      <c r="M319" s="5" t="n">
        <v>14.1948717948718</v>
      </c>
    </row>
    <row r="320" customFormat="false" ht="13.2" hidden="false" customHeight="false" outlineLevel="0" collapsed="false">
      <c r="C320" s="2" t="n">
        <v>4302</v>
      </c>
      <c r="D320" s="15" t="s">
        <v>23</v>
      </c>
      <c r="E320" s="15" t="s">
        <v>19</v>
      </c>
      <c r="F320" s="3" t="n">
        <v>0.690972222222222</v>
      </c>
      <c r="G320" s="3" t="n">
        <v>0.763888888888889</v>
      </c>
      <c r="H320" s="3" t="n">
        <v>0.128472222222222</v>
      </c>
      <c r="I320" s="1" t="s">
        <v>52</v>
      </c>
      <c r="J320" s="15" t="s">
        <v>22</v>
      </c>
      <c r="K320" s="4" t="n">
        <v>2025</v>
      </c>
      <c r="L320" s="4" t="n">
        <v>23640</v>
      </c>
      <c r="M320" s="5" t="n">
        <v>11.6740740740741</v>
      </c>
      <c r="N320" s="4" t="n">
        <v>3000</v>
      </c>
      <c r="O320" s="4" t="n">
        <v>37480</v>
      </c>
      <c r="P320" s="5" t="n">
        <v>12.4933333333333</v>
      </c>
    </row>
    <row r="321" customFormat="false" ht="13.2" hidden="false" customHeight="false" outlineLevel="0" collapsed="false">
      <c r="A321" s="15" t="s">
        <v>78</v>
      </c>
    </row>
    <row r="322" customFormat="false" ht="13.2" hidden="false" customHeight="false" outlineLevel="0" collapsed="false">
      <c r="A322" s="1" t="s">
        <v>37</v>
      </c>
      <c r="B322" s="1" t="s">
        <v>18</v>
      </c>
      <c r="C322" s="2" t="n">
        <v>3005</v>
      </c>
      <c r="D322" s="15" t="s">
        <v>19</v>
      </c>
      <c r="E322" s="15" t="s">
        <v>23</v>
      </c>
      <c r="F322" s="3" t="n">
        <v>0.479166666666667</v>
      </c>
      <c r="G322" s="3" t="n">
        <v>0.5625</v>
      </c>
      <c r="I322" s="1" t="s">
        <v>32</v>
      </c>
      <c r="J322" s="15" t="s">
        <v>22</v>
      </c>
      <c r="K322" s="4" t="n">
        <v>2025</v>
      </c>
      <c r="L322" s="4" t="n">
        <v>23640</v>
      </c>
      <c r="M322" s="5" t="n">
        <v>11.6740740740741</v>
      </c>
    </row>
    <row r="323" customFormat="false" ht="13.2" hidden="false" customHeight="false" outlineLevel="0" collapsed="false">
      <c r="C323" s="2" t="n">
        <v>4302</v>
      </c>
      <c r="D323" s="15" t="s">
        <v>23</v>
      </c>
      <c r="E323" s="15" t="s">
        <v>19</v>
      </c>
      <c r="F323" s="3" t="n">
        <v>0.690972222222222</v>
      </c>
      <c r="G323" s="3" t="n">
        <v>0.763888888888889</v>
      </c>
      <c r="H323" s="3" t="n">
        <v>0.128472222222222</v>
      </c>
      <c r="I323" s="1" t="s">
        <v>52</v>
      </c>
      <c r="J323" s="15" t="s">
        <v>22</v>
      </c>
      <c r="K323" s="4" t="n">
        <v>2025</v>
      </c>
      <c r="L323" s="4" t="n">
        <v>23640</v>
      </c>
      <c r="M323" s="5" t="n">
        <v>11.6740740740741</v>
      </c>
      <c r="N323" s="4" t="n">
        <v>4050</v>
      </c>
      <c r="O323" s="4" t="n">
        <v>47280</v>
      </c>
      <c r="P323" s="5" t="n">
        <v>11.6740740740741</v>
      </c>
    </row>
    <row r="324" customFormat="false" ht="13.2" hidden="false" customHeight="false" outlineLevel="0" collapsed="false">
      <c r="A324" s="15" t="s">
        <v>56</v>
      </c>
    </row>
    <row r="325" customFormat="false" ht="13.2" hidden="false" customHeight="false" outlineLevel="0" collapsed="false">
      <c r="A325" s="1" t="s">
        <v>38</v>
      </c>
      <c r="B325" s="1" t="s">
        <v>18</v>
      </c>
      <c r="C325" s="2" t="n">
        <v>2892</v>
      </c>
      <c r="D325" s="15" t="s">
        <v>19</v>
      </c>
      <c r="E325" s="15" t="s">
        <v>20</v>
      </c>
      <c r="F325" s="3" t="n">
        <v>0.34375</v>
      </c>
      <c r="G325" s="3" t="n">
        <v>0.423611111111111</v>
      </c>
      <c r="I325" s="1" t="s">
        <v>68</v>
      </c>
      <c r="J325" s="15" t="s">
        <v>60</v>
      </c>
      <c r="K325" s="4" t="n">
        <v>1123</v>
      </c>
      <c r="L325" s="4" t="n">
        <v>13570</v>
      </c>
      <c r="M325" s="5" t="n">
        <v>12.0837043633126</v>
      </c>
    </row>
    <row r="326" customFormat="false" ht="13.2" hidden="false" customHeight="false" outlineLevel="0" collapsed="false">
      <c r="C326" s="2" t="n">
        <v>491</v>
      </c>
      <c r="D326" s="15" t="s">
        <v>20</v>
      </c>
      <c r="E326" s="15" t="s">
        <v>19</v>
      </c>
      <c r="F326" s="3" t="n">
        <v>0.784722222222222</v>
      </c>
      <c r="G326" s="3" t="n">
        <v>0.871527777777778</v>
      </c>
      <c r="H326" s="3" t="n">
        <v>0.361111111111111</v>
      </c>
      <c r="I326" s="1" t="s">
        <v>69</v>
      </c>
      <c r="J326" s="15" t="s">
        <v>60</v>
      </c>
      <c r="K326" s="4" t="n">
        <v>1123</v>
      </c>
      <c r="L326" s="4" t="n">
        <v>13570</v>
      </c>
      <c r="M326" s="5" t="n">
        <v>12.0837043633126</v>
      </c>
      <c r="N326" s="4" t="n">
        <v>2246</v>
      </c>
      <c r="O326" s="4" t="n">
        <v>27140</v>
      </c>
      <c r="P326" s="5" t="n">
        <v>12.0837043633126</v>
      </c>
    </row>
    <row r="327" customFormat="false" ht="13.2" hidden="false" customHeight="false" outlineLevel="0" collapsed="false">
      <c r="C327" s="2" t="n">
        <v>498</v>
      </c>
      <c r="D327" s="15" t="s">
        <v>20</v>
      </c>
      <c r="E327" s="15" t="s">
        <v>19</v>
      </c>
      <c r="F327" s="3" t="n">
        <v>0.784722222222222</v>
      </c>
      <c r="G327" s="3" t="n">
        <v>0.871527777777778</v>
      </c>
      <c r="H327" s="3" t="n">
        <v>0.361111111111111</v>
      </c>
      <c r="I327" s="1" t="s">
        <v>50</v>
      </c>
      <c r="J327" s="15" t="s">
        <v>22</v>
      </c>
      <c r="K327" s="4" t="n">
        <v>2272</v>
      </c>
      <c r="L327" s="4" t="n">
        <v>27770</v>
      </c>
      <c r="M327" s="5" t="n">
        <v>12.2227112676056</v>
      </c>
      <c r="N327" s="4" t="n">
        <v>3395</v>
      </c>
      <c r="O327" s="4" t="n">
        <v>41340</v>
      </c>
      <c r="P327" s="5" t="n">
        <v>12.1767304860088</v>
      </c>
    </row>
    <row r="328" customFormat="false" ht="13.2" hidden="false" customHeight="false" outlineLevel="0" collapsed="false">
      <c r="A328" s="15" t="s">
        <v>62</v>
      </c>
    </row>
    <row r="329" customFormat="false" ht="13.2" hidden="false" customHeight="false" outlineLevel="0" collapsed="false">
      <c r="A329" s="1" t="s">
        <v>38</v>
      </c>
      <c r="B329" s="1" t="s">
        <v>18</v>
      </c>
      <c r="C329" s="2" t="n">
        <v>2899</v>
      </c>
      <c r="D329" s="15" t="s">
        <v>19</v>
      </c>
      <c r="E329" s="15" t="s">
        <v>20</v>
      </c>
      <c r="F329" s="3" t="n">
        <v>0.34375</v>
      </c>
      <c r="G329" s="3" t="n">
        <v>0.423611111111111</v>
      </c>
      <c r="I329" s="1" t="s">
        <v>21</v>
      </c>
      <c r="J329" s="15" t="s">
        <v>22</v>
      </c>
      <c r="K329" s="4" t="n">
        <v>2272</v>
      </c>
      <c r="L329" s="4" t="n">
        <v>25170</v>
      </c>
      <c r="M329" s="5" t="n">
        <v>11.0783450704225</v>
      </c>
    </row>
    <row r="330" customFormat="false" ht="13.2" hidden="false" customHeight="false" outlineLevel="0" collapsed="false">
      <c r="C330" s="2" t="n">
        <v>491</v>
      </c>
      <c r="D330" s="15" t="s">
        <v>20</v>
      </c>
      <c r="E330" s="15" t="s">
        <v>19</v>
      </c>
      <c r="F330" s="3" t="n">
        <v>0.784722222222222</v>
      </c>
      <c r="G330" s="3" t="n">
        <v>0.871527777777778</v>
      </c>
      <c r="H330" s="3" t="n">
        <v>0.361111111111111</v>
      </c>
      <c r="I330" s="1" t="s">
        <v>69</v>
      </c>
      <c r="J330" s="15" t="s">
        <v>60</v>
      </c>
      <c r="K330" s="4" t="n">
        <v>1123</v>
      </c>
      <c r="L330" s="4" t="n">
        <v>13570</v>
      </c>
      <c r="M330" s="5" t="n">
        <v>12.0837043633126</v>
      </c>
      <c r="N330" s="4" t="n">
        <v>3395</v>
      </c>
      <c r="O330" s="4" t="n">
        <v>38740</v>
      </c>
      <c r="P330" s="5" t="n">
        <v>11.4108983799705</v>
      </c>
    </row>
    <row r="331" customFormat="false" ht="13.2" hidden="false" customHeight="false" outlineLevel="0" collapsed="false">
      <c r="C331" s="2" t="n">
        <v>498</v>
      </c>
      <c r="D331" s="15" t="s">
        <v>20</v>
      </c>
      <c r="E331" s="15" t="s">
        <v>19</v>
      </c>
      <c r="F331" s="3" t="n">
        <v>0.784722222222222</v>
      </c>
      <c r="G331" s="3" t="n">
        <v>0.871527777777778</v>
      </c>
      <c r="H331" s="3" t="n">
        <v>0.361111111111111</v>
      </c>
      <c r="I331" s="1" t="s">
        <v>50</v>
      </c>
      <c r="J331" s="15" t="s">
        <v>22</v>
      </c>
      <c r="K331" s="4" t="n">
        <v>2272</v>
      </c>
      <c r="L331" s="4" t="n">
        <v>27770</v>
      </c>
      <c r="M331" s="5" t="n">
        <v>12.2227112676056</v>
      </c>
      <c r="N331" s="4" t="n">
        <v>4544</v>
      </c>
      <c r="O331" s="4" t="n">
        <v>52940</v>
      </c>
      <c r="P331" s="5" t="n">
        <v>11.6505281690141</v>
      </c>
    </row>
    <row r="332" customFormat="false" ht="13.2" hidden="false" customHeight="false" outlineLevel="0" collapsed="false">
      <c r="A332" s="15" t="s">
        <v>70</v>
      </c>
    </row>
    <row r="333" customFormat="false" ht="13.2" hidden="false" customHeight="false" outlineLevel="0" collapsed="false">
      <c r="A333" s="1" t="s">
        <v>38</v>
      </c>
      <c r="B333" s="1" t="s">
        <v>18</v>
      </c>
      <c r="C333" s="2" t="n">
        <v>2903</v>
      </c>
      <c r="D333" s="15" t="s">
        <v>19</v>
      </c>
      <c r="E333" s="15" t="s">
        <v>71</v>
      </c>
      <c r="F333" s="3" t="n">
        <v>0.427083333333333</v>
      </c>
      <c r="G333" s="3" t="n">
        <v>0.482638888888889</v>
      </c>
      <c r="I333" s="1" t="s">
        <v>72</v>
      </c>
      <c r="J333" s="15" t="s">
        <v>60</v>
      </c>
      <c r="K333" s="4" t="n">
        <v>769</v>
      </c>
      <c r="L333" s="4" t="n">
        <v>9970</v>
      </c>
      <c r="M333" s="5" t="n">
        <v>12.9648894668401</v>
      </c>
    </row>
    <row r="334" customFormat="false" ht="13.2" hidden="false" customHeight="false" outlineLevel="0" collapsed="false">
      <c r="C334" s="2" t="n">
        <v>707</v>
      </c>
      <c r="D334" s="15" t="s">
        <v>71</v>
      </c>
      <c r="E334" s="15" t="s">
        <v>19</v>
      </c>
      <c r="F334" s="3" t="n">
        <v>0.586805555555556</v>
      </c>
      <c r="G334" s="3" t="n">
        <v>0.652777777777778</v>
      </c>
      <c r="H334" s="3" t="n">
        <v>0.104166666666667</v>
      </c>
      <c r="I334" s="1" t="s">
        <v>73</v>
      </c>
      <c r="J334" s="15" t="s">
        <v>60</v>
      </c>
      <c r="K334" s="4" t="n">
        <v>769</v>
      </c>
      <c r="L334" s="4" t="n">
        <v>9970</v>
      </c>
      <c r="M334" s="5" t="n">
        <v>12.9648894668401</v>
      </c>
      <c r="N334" s="4" t="n">
        <v>1538</v>
      </c>
      <c r="O334" s="4" t="n">
        <v>19940</v>
      </c>
      <c r="P334" s="5" t="n">
        <v>12.9648894668401</v>
      </c>
    </row>
    <row r="335" customFormat="false" ht="13.2" hidden="false" customHeight="false" outlineLevel="0" collapsed="false">
      <c r="C335" s="2" t="n">
        <v>715</v>
      </c>
      <c r="D335" s="15" t="s">
        <v>71</v>
      </c>
      <c r="E335" s="15" t="s">
        <v>19</v>
      </c>
      <c r="F335" s="3" t="n">
        <v>0.711805555555555</v>
      </c>
      <c r="G335" s="3" t="n">
        <v>0.777777777777778</v>
      </c>
      <c r="H335" s="3" t="n">
        <v>0.229166666666666</v>
      </c>
      <c r="I335" s="1" t="s">
        <v>74</v>
      </c>
      <c r="J335" s="15" t="s">
        <v>60</v>
      </c>
      <c r="K335" s="4" t="n">
        <v>769</v>
      </c>
      <c r="L335" s="4" t="n">
        <v>9970</v>
      </c>
      <c r="M335" s="5" t="n">
        <v>12.9648894668401</v>
      </c>
      <c r="N335" s="4" t="n">
        <v>1538</v>
      </c>
      <c r="O335" s="4" t="n">
        <v>19940</v>
      </c>
      <c r="P335" s="5" t="n">
        <v>12.9648894668401</v>
      </c>
    </row>
    <row r="336" customFormat="false" ht="13.2" hidden="false" customHeight="false" outlineLevel="0" collapsed="false">
      <c r="A336" s="15" t="s">
        <v>75</v>
      </c>
    </row>
    <row r="337" customFormat="false" ht="13.2" hidden="false" customHeight="false" outlineLevel="0" collapsed="false">
      <c r="A337" s="1" t="s">
        <v>38</v>
      </c>
      <c r="B337" s="1" t="s">
        <v>18</v>
      </c>
      <c r="C337" s="2" t="n">
        <v>2997</v>
      </c>
      <c r="D337" s="15" t="s">
        <v>19</v>
      </c>
      <c r="E337" s="15" t="s">
        <v>23</v>
      </c>
      <c r="F337" s="3" t="n">
        <v>0.479166666666667</v>
      </c>
      <c r="G337" s="3" t="n">
        <v>0.5625</v>
      </c>
      <c r="I337" s="1" t="s">
        <v>76</v>
      </c>
      <c r="J337" s="15" t="s">
        <v>79</v>
      </c>
      <c r="K337" s="4" t="n">
        <v>975</v>
      </c>
      <c r="L337" s="4" t="n">
        <v>16740</v>
      </c>
      <c r="M337" s="5" t="n">
        <v>17.1692307692308</v>
      </c>
    </row>
    <row r="338" customFormat="false" ht="13.2" hidden="false" customHeight="false" outlineLevel="0" collapsed="false">
      <c r="C338" s="2" t="n">
        <v>4319</v>
      </c>
      <c r="D338" s="15" t="s">
        <v>23</v>
      </c>
      <c r="E338" s="15" t="s">
        <v>19</v>
      </c>
      <c r="F338" s="3" t="n">
        <v>0.690972222222222</v>
      </c>
      <c r="G338" s="3" t="n">
        <v>0.763888888888889</v>
      </c>
      <c r="H338" s="3" t="n">
        <v>0.128472222222222</v>
      </c>
      <c r="I338" s="1" t="s">
        <v>52</v>
      </c>
      <c r="J338" s="15" t="s">
        <v>22</v>
      </c>
      <c r="K338" s="4" t="n">
        <v>2025</v>
      </c>
      <c r="L338" s="4" t="n">
        <v>23640</v>
      </c>
      <c r="M338" s="5" t="n">
        <v>11.6740740740741</v>
      </c>
      <c r="N338" s="4" t="n">
        <v>3000</v>
      </c>
      <c r="O338" s="4" t="n">
        <v>40380</v>
      </c>
      <c r="P338" s="5" t="n">
        <v>13.46</v>
      </c>
    </row>
    <row r="339" customFormat="false" ht="13.2" hidden="false" customHeight="false" outlineLevel="0" collapsed="false">
      <c r="A339" s="15" t="s">
        <v>78</v>
      </c>
    </row>
    <row r="340" customFormat="false" ht="13.2" hidden="false" customHeight="false" outlineLevel="0" collapsed="false">
      <c r="A340" s="1" t="s">
        <v>38</v>
      </c>
      <c r="B340" s="1" t="s">
        <v>18</v>
      </c>
      <c r="C340" s="2" t="n">
        <v>3000</v>
      </c>
      <c r="D340" s="15" t="s">
        <v>19</v>
      </c>
      <c r="E340" s="15" t="s">
        <v>23</v>
      </c>
      <c r="F340" s="3" t="n">
        <v>0.479166666666667</v>
      </c>
      <c r="G340" s="3" t="n">
        <v>0.5625</v>
      </c>
      <c r="I340" s="1" t="s">
        <v>24</v>
      </c>
      <c r="J340" s="15" t="s">
        <v>22</v>
      </c>
      <c r="K340" s="4" t="n">
        <v>2025</v>
      </c>
      <c r="L340" s="4" t="n">
        <v>23640</v>
      </c>
      <c r="M340" s="5" t="n">
        <v>11.6740740740741</v>
      </c>
    </row>
    <row r="341" customFormat="false" ht="13.2" hidden="false" customHeight="false" outlineLevel="0" collapsed="false">
      <c r="C341" s="2" t="n">
        <v>4312</v>
      </c>
      <c r="D341" s="15" t="s">
        <v>23</v>
      </c>
      <c r="E341" s="15" t="s">
        <v>19</v>
      </c>
      <c r="F341" s="3" t="n">
        <v>0.690972222222222</v>
      </c>
      <c r="G341" s="3" t="n">
        <v>0.763888888888889</v>
      </c>
      <c r="H341" s="3" t="n">
        <v>0.128472222222222</v>
      </c>
      <c r="I341" s="1" t="s">
        <v>81</v>
      </c>
      <c r="J341" s="15" t="s">
        <v>60</v>
      </c>
      <c r="K341" s="4" t="n">
        <v>975</v>
      </c>
      <c r="L341" s="4" t="n">
        <v>12540</v>
      </c>
      <c r="M341" s="5" t="n">
        <v>12.8615384615385</v>
      </c>
      <c r="N341" s="4" t="n">
        <v>3000</v>
      </c>
      <c r="O341" s="4" t="n">
        <v>36180</v>
      </c>
      <c r="P341" s="5" t="n">
        <v>12.06</v>
      </c>
    </row>
    <row r="342" customFormat="false" ht="13.2" hidden="false" customHeight="false" outlineLevel="0" collapsed="false">
      <c r="C342" s="2" t="n">
        <v>4319</v>
      </c>
      <c r="D342" s="15" t="s">
        <v>23</v>
      </c>
      <c r="E342" s="15" t="s">
        <v>19</v>
      </c>
      <c r="F342" s="3" t="n">
        <v>0.690972222222222</v>
      </c>
      <c r="G342" s="3" t="n">
        <v>0.763888888888889</v>
      </c>
      <c r="H342" s="3" t="n">
        <v>0.128472222222222</v>
      </c>
      <c r="I342" s="1" t="s">
        <v>52</v>
      </c>
      <c r="J342" s="15" t="s">
        <v>22</v>
      </c>
      <c r="K342" s="4" t="n">
        <v>2025</v>
      </c>
      <c r="L342" s="4" t="n">
        <v>23640</v>
      </c>
      <c r="M342" s="5" t="n">
        <v>11.6740740740741</v>
      </c>
      <c r="N342" s="4" t="n">
        <v>4050</v>
      </c>
      <c r="O342" s="4" t="n">
        <v>47280</v>
      </c>
      <c r="P342" s="5" t="n">
        <v>11.6740740740741</v>
      </c>
    </row>
    <row r="343" customFormat="false" ht="13.2" hidden="false" customHeight="false" outlineLevel="0" collapsed="false">
      <c r="A343" s="15" t="s">
        <v>56</v>
      </c>
    </row>
    <row r="344" customFormat="false" ht="13.2" hidden="false" customHeight="false" outlineLevel="0" collapsed="false">
      <c r="A344" s="1" t="s">
        <v>39</v>
      </c>
      <c r="B344" s="1" t="s">
        <v>18</v>
      </c>
      <c r="C344" s="2" t="n">
        <v>2884</v>
      </c>
      <c r="D344" s="15" t="s">
        <v>19</v>
      </c>
      <c r="E344" s="15" t="s">
        <v>20</v>
      </c>
      <c r="F344" s="3" t="n">
        <v>0.34375</v>
      </c>
      <c r="G344" s="3" t="n">
        <v>0.423611111111111</v>
      </c>
      <c r="I344" s="1" t="s">
        <v>68</v>
      </c>
      <c r="J344" s="15" t="s">
        <v>60</v>
      </c>
      <c r="K344" s="4" t="n">
        <v>1123</v>
      </c>
      <c r="L344" s="4" t="n">
        <v>13570</v>
      </c>
      <c r="M344" s="5" t="n">
        <v>12.0837043633126</v>
      </c>
    </row>
    <row r="345" customFormat="false" ht="13.2" hidden="false" customHeight="false" outlineLevel="0" collapsed="false">
      <c r="C345" s="2" t="n">
        <v>478</v>
      </c>
      <c r="D345" s="15" t="s">
        <v>20</v>
      </c>
      <c r="E345" s="15" t="s">
        <v>19</v>
      </c>
      <c r="F345" s="3" t="n">
        <v>0.784722222222222</v>
      </c>
      <c r="G345" s="3" t="n">
        <v>0.871527777777778</v>
      </c>
      <c r="H345" s="3" t="n">
        <v>0.361111111111111</v>
      </c>
      <c r="I345" s="1" t="s">
        <v>69</v>
      </c>
      <c r="J345" s="15" t="s">
        <v>60</v>
      </c>
      <c r="K345" s="4" t="n">
        <v>1123</v>
      </c>
      <c r="L345" s="4" t="n">
        <v>13570</v>
      </c>
      <c r="M345" s="5" t="n">
        <v>12.0837043633126</v>
      </c>
      <c r="N345" s="4" t="n">
        <v>2246</v>
      </c>
      <c r="O345" s="4" t="n">
        <v>27140</v>
      </c>
      <c r="P345" s="5" t="n">
        <v>12.0837043633126</v>
      </c>
    </row>
    <row r="346" customFormat="false" ht="13.2" hidden="false" customHeight="false" outlineLevel="0" collapsed="false">
      <c r="C346" s="2" t="n">
        <v>485</v>
      </c>
      <c r="D346" s="15" t="s">
        <v>20</v>
      </c>
      <c r="E346" s="15" t="s">
        <v>19</v>
      </c>
      <c r="F346" s="3" t="n">
        <v>0.784722222222222</v>
      </c>
      <c r="G346" s="3" t="n">
        <v>0.871527777777778</v>
      </c>
      <c r="H346" s="3" t="n">
        <v>0.361111111111111</v>
      </c>
      <c r="I346" s="1" t="s">
        <v>50</v>
      </c>
      <c r="J346" s="15" t="s">
        <v>22</v>
      </c>
      <c r="K346" s="4" t="n">
        <v>2272</v>
      </c>
      <c r="L346" s="4" t="n">
        <v>25170</v>
      </c>
      <c r="M346" s="5" t="n">
        <v>11.0783450704225</v>
      </c>
      <c r="N346" s="4" t="n">
        <v>3395</v>
      </c>
      <c r="O346" s="4" t="n">
        <v>38740</v>
      </c>
      <c r="P346" s="5" t="n">
        <v>11.4108983799705</v>
      </c>
    </row>
    <row r="347" customFormat="false" ht="13.2" hidden="false" customHeight="false" outlineLevel="0" collapsed="false">
      <c r="A347" s="15" t="s">
        <v>62</v>
      </c>
    </row>
    <row r="348" customFormat="false" ht="13.2" hidden="false" customHeight="false" outlineLevel="0" collapsed="false">
      <c r="A348" s="1" t="s">
        <v>39</v>
      </c>
      <c r="B348" s="1" t="s">
        <v>18</v>
      </c>
      <c r="C348" s="2" t="n">
        <v>2891</v>
      </c>
      <c r="D348" s="15" t="s">
        <v>19</v>
      </c>
      <c r="E348" s="15" t="s">
        <v>20</v>
      </c>
      <c r="F348" s="3" t="n">
        <v>0.34375</v>
      </c>
      <c r="G348" s="3" t="n">
        <v>0.423611111111111</v>
      </c>
      <c r="I348" s="1" t="s">
        <v>21</v>
      </c>
      <c r="J348" s="15" t="s">
        <v>22</v>
      </c>
      <c r="K348" s="4" t="n">
        <v>2272</v>
      </c>
      <c r="L348" s="4" t="n">
        <v>25170</v>
      </c>
      <c r="M348" s="5" t="n">
        <v>11.0783450704225</v>
      </c>
    </row>
    <row r="349" customFormat="false" ht="13.2" hidden="false" customHeight="false" outlineLevel="0" collapsed="false">
      <c r="C349" s="2" t="n">
        <v>478</v>
      </c>
      <c r="D349" s="15" t="s">
        <v>20</v>
      </c>
      <c r="E349" s="15" t="s">
        <v>19</v>
      </c>
      <c r="F349" s="3" t="n">
        <v>0.784722222222222</v>
      </c>
      <c r="G349" s="3" t="n">
        <v>0.871527777777778</v>
      </c>
      <c r="H349" s="3" t="n">
        <v>0.361111111111111</v>
      </c>
      <c r="I349" s="1" t="s">
        <v>69</v>
      </c>
      <c r="J349" s="15" t="s">
        <v>60</v>
      </c>
      <c r="K349" s="4" t="n">
        <v>1123</v>
      </c>
      <c r="L349" s="4" t="n">
        <v>13570</v>
      </c>
      <c r="M349" s="5" t="n">
        <v>12.0837043633126</v>
      </c>
      <c r="N349" s="4" t="n">
        <v>3395</v>
      </c>
      <c r="O349" s="4" t="n">
        <v>38740</v>
      </c>
      <c r="P349" s="5" t="n">
        <v>11.4108983799705</v>
      </c>
    </row>
    <row r="350" customFormat="false" ht="13.2" hidden="false" customHeight="false" outlineLevel="0" collapsed="false">
      <c r="C350" s="2" t="n">
        <v>485</v>
      </c>
      <c r="D350" s="15" t="s">
        <v>20</v>
      </c>
      <c r="E350" s="15" t="s">
        <v>19</v>
      </c>
      <c r="F350" s="3" t="n">
        <v>0.784722222222222</v>
      </c>
      <c r="G350" s="3" t="n">
        <v>0.871527777777778</v>
      </c>
      <c r="H350" s="3" t="n">
        <v>0.361111111111111</v>
      </c>
      <c r="I350" s="1" t="s">
        <v>50</v>
      </c>
      <c r="J350" s="15" t="s">
        <v>22</v>
      </c>
      <c r="K350" s="4" t="n">
        <v>2272</v>
      </c>
      <c r="L350" s="4" t="n">
        <v>25170</v>
      </c>
      <c r="M350" s="5" t="n">
        <v>11.0783450704225</v>
      </c>
      <c r="N350" s="4" t="n">
        <v>4544</v>
      </c>
      <c r="O350" s="4" t="n">
        <v>50340</v>
      </c>
      <c r="P350" s="5" t="n">
        <v>11.0783450704225</v>
      </c>
    </row>
    <row r="351" customFormat="false" ht="13.2" hidden="false" customHeight="false" outlineLevel="0" collapsed="false">
      <c r="A351" s="15" t="s">
        <v>70</v>
      </c>
    </row>
    <row r="352" customFormat="false" ht="13.2" hidden="false" customHeight="false" outlineLevel="0" collapsed="false">
      <c r="A352" s="1" t="s">
        <v>39</v>
      </c>
      <c r="B352" s="1" t="s">
        <v>18</v>
      </c>
      <c r="C352" s="2" t="n">
        <v>2895</v>
      </c>
      <c r="D352" s="15" t="s">
        <v>19</v>
      </c>
      <c r="E352" s="15" t="s">
        <v>71</v>
      </c>
      <c r="F352" s="3" t="n">
        <v>0.427083333333333</v>
      </c>
      <c r="G352" s="3" t="n">
        <v>0.482638888888889</v>
      </c>
      <c r="I352" s="1" t="s">
        <v>72</v>
      </c>
      <c r="J352" s="15" t="s">
        <v>60</v>
      </c>
      <c r="K352" s="4" t="n">
        <v>769</v>
      </c>
      <c r="L352" s="4" t="n">
        <v>9970</v>
      </c>
      <c r="M352" s="5" t="n">
        <v>12.9648894668401</v>
      </c>
    </row>
    <row r="353" customFormat="false" ht="13.2" hidden="false" customHeight="false" outlineLevel="0" collapsed="false">
      <c r="C353" s="2" t="n">
        <v>694</v>
      </c>
      <c r="D353" s="15" t="s">
        <v>71</v>
      </c>
      <c r="E353" s="15" t="s">
        <v>19</v>
      </c>
      <c r="F353" s="3" t="n">
        <v>0.586805555555556</v>
      </c>
      <c r="G353" s="3" t="n">
        <v>0.652777777777778</v>
      </c>
      <c r="H353" s="3" t="n">
        <v>0.104166666666667</v>
      </c>
      <c r="I353" s="1" t="s">
        <v>73</v>
      </c>
      <c r="J353" s="15" t="s">
        <v>60</v>
      </c>
      <c r="K353" s="4" t="n">
        <v>769</v>
      </c>
      <c r="L353" s="4" t="n">
        <v>9970</v>
      </c>
      <c r="M353" s="5" t="n">
        <v>12.9648894668401</v>
      </c>
      <c r="N353" s="4" t="n">
        <v>1538</v>
      </c>
      <c r="O353" s="4" t="n">
        <v>19940</v>
      </c>
      <c r="P353" s="5" t="n">
        <v>12.9648894668401</v>
      </c>
    </row>
    <row r="354" customFormat="false" ht="13.2" hidden="false" customHeight="false" outlineLevel="0" collapsed="false">
      <c r="C354" s="2" t="n">
        <v>702</v>
      </c>
      <c r="D354" s="15" t="s">
        <v>71</v>
      </c>
      <c r="E354" s="15" t="s">
        <v>19</v>
      </c>
      <c r="F354" s="3" t="n">
        <v>0.711805555555555</v>
      </c>
      <c r="G354" s="3" t="n">
        <v>0.777777777777778</v>
      </c>
      <c r="H354" s="3" t="n">
        <v>0.229166666666666</v>
      </c>
      <c r="I354" s="1" t="s">
        <v>74</v>
      </c>
      <c r="J354" s="15" t="s">
        <v>60</v>
      </c>
      <c r="K354" s="4" t="n">
        <v>769</v>
      </c>
      <c r="L354" s="4" t="n">
        <v>9970</v>
      </c>
      <c r="M354" s="5" t="n">
        <v>12.9648894668401</v>
      </c>
      <c r="N354" s="4" t="n">
        <v>1538</v>
      </c>
      <c r="O354" s="4" t="n">
        <v>19940</v>
      </c>
      <c r="P354" s="5" t="n">
        <v>12.9648894668401</v>
      </c>
    </row>
    <row r="355" customFormat="false" ht="13.2" hidden="false" customHeight="false" outlineLevel="0" collapsed="false">
      <c r="A355" s="15" t="s">
        <v>75</v>
      </c>
    </row>
    <row r="356" customFormat="false" ht="13.2" hidden="false" customHeight="false" outlineLevel="0" collapsed="false">
      <c r="A356" s="1" t="s">
        <v>39</v>
      </c>
      <c r="B356" s="1" t="s">
        <v>18</v>
      </c>
      <c r="C356" s="2" t="n">
        <v>2989</v>
      </c>
      <c r="D356" s="15" t="s">
        <v>19</v>
      </c>
      <c r="E356" s="15" t="s">
        <v>23</v>
      </c>
      <c r="F356" s="3" t="n">
        <v>0.479166666666667</v>
      </c>
      <c r="G356" s="3" t="n">
        <v>0.5625</v>
      </c>
      <c r="I356" s="1" t="s">
        <v>76</v>
      </c>
      <c r="J356" s="15" t="s">
        <v>60</v>
      </c>
      <c r="K356" s="4" t="n">
        <v>975</v>
      </c>
      <c r="L356" s="4" t="n">
        <v>13840</v>
      </c>
      <c r="M356" s="5" t="n">
        <v>14.1948717948718</v>
      </c>
    </row>
    <row r="357" customFormat="false" ht="13.2" hidden="false" customHeight="false" outlineLevel="0" collapsed="false">
      <c r="C357" s="2" t="n">
        <v>4324</v>
      </c>
      <c r="D357" s="15" t="s">
        <v>23</v>
      </c>
      <c r="E357" s="15" t="s">
        <v>19</v>
      </c>
      <c r="F357" s="3" t="n">
        <v>0.690972222222222</v>
      </c>
      <c r="G357" s="3" t="n">
        <v>0.763888888888889</v>
      </c>
      <c r="H357" s="3" t="n">
        <v>0.128472222222222</v>
      </c>
      <c r="I357" s="1" t="s">
        <v>77</v>
      </c>
      <c r="J357" s="15" t="s">
        <v>60</v>
      </c>
      <c r="K357" s="4" t="n">
        <v>975</v>
      </c>
      <c r="L357" s="4" t="n">
        <v>12540</v>
      </c>
      <c r="M357" s="5" t="n">
        <v>12.8615384615385</v>
      </c>
      <c r="N357" s="4" t="n">
        <v>1950</v>
      </c>
      <c r="O357" s="4" t="n">
        <v>26380</v>
      </c>
      <c r="P357" s="5" t="n">
        <v>13.5282051282051</v>
      </c>
    </row>
    <row r="358" customFormat="false" ht="13.2" hidden="false" customHeight="false" outlineLevel="0" collapsed="false">
      <c r="C358" s="2" t="n">
        <v>4331</v>
      </c>
      <c r="D358" s="15" t="s">
        <v>23</v>
      </c>
      <c r="E358" s="15" t="s">
        <v>19</v>
      </c>
      <c r="F358" s="3" t="n">
        <v>0.690972222222222</v>
      </c>
      <c r="G358" s="3" t="n">
        <v>0.763888888888889</v>
      </c>
      <c r="H358" s="3" t="n">
        <v>0.128472222222222</v>
      </c>
      <c r="I358" s="1" t="s">
        <v>51</v>
      </c>
      <c r="J358" s="15" t="s">
        <v>22</v>
      </c>
      <c r="K358" s="4" t="n">
        <v>2025</v>
      </c>
      <c r="L358" s="4" t="n">
        <v>23640</v>
      </c>
      <c r="M358" s="5" t="n">
        <v>11.6740740740741</v>
      </c>
      <c r="N358" s="4" t="n">
        <v>3000</v>
      </c>
      <c r="O358" s="4" t="n">
        <v>37480</v>
      </c>
      <c r="P358" s="5" t="n">
        <v>12.4933333333333</v>
      </c>
    </row>
    <row r="359" customFormat="false" ht="13.2" hidden="false" customHeight="false" outlineLevel="0" collapsed="false">
      <c r="A359" s="15" t="s">
        <v>78</v>
      </c>
    </row>
    <row r="360" customFormat="false" ht="13.2" hidden="false" customHeight="false" outlineLevel="0" collapsed="false">
      <c r="A360" s="1" t="s">
        <v>39</v>
      </c>
      <c r="B360" s="1" t="s">
        <v>18</v>
      </c>
      <c r="C360" s="2" t="n">
        <v>2996</v>
      </c>
      <c r="D360" s="15" t="s">
        <v>19</v>
      </c>
      <c r="E360" s="15" t="s">
        <v>23</v>
      </c>
      <c r="F360" s="3" t="n">
        <v>0.479166666666667</v>
      </c>
      <c r="G360" s="3" t="n">
        <v>0.5625</v>
      </c>
      <c r="I360" s="1" t="s">
        <v>24</v>
      </c>
      <c r="J360" s="15" t="s">
        <v>22</v>
      </c>
      <c r="K360" s="4" t="n">
        <v>2025</v>
      </c>
      <c r="L360" s="4" t="n">
        <v>23640</v>
      </c>
      <c r="M360" s="5" t="n">
        <v>11.6740740740741</v>
      </c>
    </row>
    <row r="361" customFormat="false" ht="13.2" hidden="false" customHeight="false" outlineLevel="0" collapsed="false">
      <c r="C361" s="2" t="n">
        <v>4324</v>
      </c>
      <c r="D361" s="15" t="s">
        <v>23</v>
      </c>
      <c r="E361" s="15" t="s">
        <v>19</v>
      </c>
      <c r="F361" s="3" t="n">
        <v>0.690972222222222</v>
      </c>
      <c r="G361" s="3" t="n">
        <v>0.763888888888889</v>
      </c>
      <c r="H361" s="3" t="n">
        <v>0.128472222222222</v>
      </c>
      <c r="I361" s="1" t="s">
        <v>77</v>
      </c>
      <c r="J361" s="15" t="s">
        <v>60</v>
      </c>
      <c r="K361" s="4" t="n">
        <v>975</v>
      </c>
      <c r="L361" s="4" t="n">
        <v>12540</v>
      </c>
      <c r="M361" s="5" t="n">
        <v>12.8615384615385</v>
      </c>
      <c r="N361" s="4" t="n">
        <v>3000</v>
      </c>
      <c r="O361" s="4" t="n">
        <v>36180</v>
      </c>
      <c r="P361" s="5" t="n">
        <v>12.06</v>
      </c>
    </row>
    <row r="362" customFormat="false" ht="13.2" hidden="false" customHeight="false" outlineLevel="0" collapsed="false">
      <c r="C362" s="2" t="n">
        <v>4331</v>
      </c>
      <c r="D362" s="15" t="s">
        <v>23</v>
      </c>
      <c r="E362" s="15" t="s">
        <v>19</v>
      </c>
      <c r="F362" s="3" t="n">
        <v>0.690972222222222</v>
      </c>
      <c r="G362" s="3" t="n">
        <v>0.763888888888889</v>
      </c>
      <c r="H362" s="3" t="n">
        <v>0.128472222222222</v>
      </c>
      <c r="I362" s="1" t="s">
        <v>51</v>
      </c>
      <c r="J362" s="15" t="s">
        <v>22</v>
      </c>
      <c r="K362" s="4" t="n">
        <v>2025</v>
      </c>
      <c r="L362" s="4" t="n">
        <v>23640</v>
      </c>
      <c r="M362" s="5" t="n">
        <v>11.6740740740741</v>
      </c>
      <c r="N362" s="4" t="n">
        <v>4050</v>
      </c>
      <c r="O362" s="4" t="n">
        <v>47280</v>
      </c>
      <c r="P362" s="5" t="n">
        <v>11.6740740740741</v>
      </c>
    </row>
    <row r="363" customFormat="false" ht="13.2" hidden="false" customHeight="false" outlineLevel="0" collapsed="false">
      <c r="A363" s="15" t="s">
        <v>56</v>
      </c>
    </row>
    <row r="364" customFormat="false" ht="13.2" hidden="false" customHeight="false" outlineLevel="0" collapsed="false">
      <c r="A364" s="1" t="s">
        <v>40</v>
      </c>
      <c r="B364" s="1" t="s">
        <v>18</v>
      </c>
      <c r="C364" s="2" t="n">
        <v>2866</v>
      </c>
      <c r="D364" s="15" t="s">
        <v>19</v>
      </c>
      <c r="E364" s="15" t="s">
        <v>20</v>
      </c>
      <c r="F364" s="3" t="n">
        <v>0.34375</v>
      </c>
      <c r="G364" s="3" t="n">
        <v>0.423611111111111</v>
      </c>
      <c r="I364" s="1" t="s">
        <v>68</v>
      </c>
      <c r="J364" s="15" t="s">
        <v>60</v>
      </c>
      <c r="K364" s="4" t="n">
        <v>1123</v>
      </c>
      <c r="L364" s="4" t="n">
        <v>13570</v>
      </c>
      <c r="M364" s="5" t="n">
        <v>12.0837043633126</v>
      </c>
    </row>
    <row r="365" customFormat="false" ht="13.2" hidden="false" customHeight="false" outlineLevel="0" collapsed="false">
      <c r="C365" s="2" t="n">
        <v>479</v>
      </c>
      <c r="D365" s="15" t="s">
        <v>20</v>
      </c>
      <c r="E365" s="15" t="s">
        <v>19</v>
      </c>
      <c r="F365" s="3" t="n">
        <v>0.784722222222222</v>
      </c>
      <c r="G365" s="3" t="n">
        <v>0.871527777777778</v>
      </c>
      <c r="H365" s="3" t="n">
        <v>0.361111111111111</v>
      </c>
      <c r="I365" s="1" t="s">
        <v>69</v>
      </c>
      <c r="J365" s="15" t="s">
        <v>60</v>
      </c>
      <c r="K365" s="4" t="n">
        <v>1123</v>
      </c>
      <c r="L365" s="4" t="n">
        <v>13570</v>
      </c>
      <c r="M365" s="5" t="n">
        <v>12.0837043633126</v>
      </c>
      <c r="N365" s="4" t="n">
        <v>2246</v>
      </c>
      <c r="O365" s="4" t="n">
        <v>27140</v>
      </c>
      <c r="P365" s="5" t="n">
        <v>12.0837043633126</v>
      </c>
    </row>
    <row r="366" customFormat="false" ht="13.2" hidden="false" customHeight="false" outlineLevel="0" collapsed="false">
      <c r="C366" s="2" t="n">
        <v>486</v>
      </c>
      <c r="D366" s="15" t="s">
        <v>20</v>
      </c>
      <c r="E366" s="15" t="s">
        <v>19</v>
      </c>
      <c r="F366" s="3" t="n">
        <v>0.784722222222222</v>
      </c>
      <c r="G366" s="3" t="n">
        <v>0.871527777777778</v>
      </c>
      <c r="H366" s="3" t="n">
        <v>0.361111111111111</v>
      </c>
      <c r="I366" s="1" t="s">
        <v>50</v>
      </c>
      <c r="J366" s="15" t="s">
        <v>22</v>
      </c>
      <c r="K366" s="4" t="n">
        <v>2272</v>
      </c>
      <c r="L366" s="4" t="n">
        <v>26470</v>
      </c>
      <c r="M366" s="5" t="n">
        <v>11.6505281690141</v>
      </c>
      <c r="N366" s="4" t="n">
        <v>3395</v>
      </c>
      <c r="O366" s="4" t="n">
        <v>40040</v>
      </c>
      <c r="P366" s="5" t="n">
        <v>11.7938144329897</v>
      </c>
    </row>
    <row r="367" customFormat="false" ht="13.2" hidden="false" customHeight="false" outlineLevel="0" collapsed="false">
      <c r="A367" s="15" t="s">
        <v>62</v>
      </c>
    </row>
    <row r="368" customFormat="false" ht="13.2" hidden="false" customHeight="false" outlineLevel="0" collapsed="false">
      <c r="A368" s="1" t="s">
        <v>40</v>
      </c>
      <c r="B368" s="1" t="s">
        <v>18</v>
      </c>
      <c r="C368" s="2" t="n">
        <v>2873</v>
      </c>
      <c r="D368" s="15" t="s">
        <v>19</v>
      </c>
      <c r="E368" s="15" t="s">
        <v>20</v>
      </c>
      <c r="F368" s="3" t="n">
        <v>0.34375</v>
      </c>
      <c r="G368" s="3" t="n">
        <v>0.423611111111111</v>
      </c>
      <c r="I368" s="1" t="s">
        <v>21</v>
      </c>
      <c r="J368" s="15" t="s">
        <v>22</v>
      </c>
      <c r="K368" s="4" t="n">
        <v>2272</v>
      </c>
      <c r="L368" s="4" t="n">
        <v>25170</v>
      </c>
      <c r="M368" s="5" t="n">
        <v>11.0783450704225</v>
      </c>
    </row>
    <row r="369" customFormat="false" ht="13.2" hidden="false" customHeight="false" outlineLevel="0" collapsed="false">
      <c r="C369" s="2" t="n">
        <v>479</v>
      </c>
      <c r="D369" s="15" t="s">
        <v>20</v>
      </c>
      <c r="E369" s="15" t="s">
        <v>19</v>
      </c>
      <c r="F369" s="3" t="n">
        <v>0.784722222222222</v>
      </c>
      <c r="G369" s="3" t="n">
        <v>0.871527777777778</v>
      </c>
      <c r="H369" s="3" t="n">
        <v>0.361111111111111</v>
      </c>
      <c r="I369" s="1" t="s">
        <v>69</v>
      </c>
      <c r="J369" s="15" t="s">
        <v>60</v>
      </c>
      <c r="K369" s="4" t="n">
        <v>1123</v>
      </c>
      <c r="L369" s="4" t="n">
        <v>13570</v>
      </c>
      <c r="M369" s="5" t="n">
        <v>12.0837043633126</v>
      </c>
      <c r="N369" s="4" t="n">
        <v>3395</v>
      </c>
      <c r="O369" s="4" t="n">
        <v>38740</v>
      </c>
      <c r="P369" s="5" t="n">
        <v>11.4108983799705</v>
      </c>
    </row>
    <row r="370" customFormat="false" ht="13.2" hidden="false" customHeight="false" outlineLevel="0" collapsed="false">
      <c r="C370" s="2" t="n">
        <v>486</v>
      </c>
      <c r="D370" s="15" t="s">
        <v>20</v>
      </c>
      <c r="E370" s="15" t="s">
        <v>19</v>
      </c>
      <c r="F370" s="3" t="n">
        <v>0.784722222222222</v>
      </c>
      <c r="G370" s="3" t="n">
        <v>0.871527777777778</v>
      </c>
      <c r="H370" s="3" t="n">
        <v>0.361111111111111</v>
      </c>
      <c r="I370" s="1" t="s">
        <v>50</v>
      </c>
      <c r="J370" s="15" t="s">
        <v>22</v>
      </c>
      <c r="K370" s="4" t="n">
        <v>2272</v>
      </c>
      <c r="L370" s="4" t="n">
        <v>26470</v>
      </c>
      <c r="M370" s="5" t="n">
        <v>11.6505281690141</v>
      </c>
      <c r="N370" s="4" t="n">
        <v>4544</v>
      </c>
      <c r="O370" s="4" t="n">
        <v>51640</v>
      </c>
      <c r="P370" s="5" t="n">
        <v>11.3644366197183</v>
      </c>
    </row>
    <row r="371" customFormat="false" ht="13.2" hidden="false" customHeight="false" outlineLevel="0" collapsed="false">
      <c r="A371" s="15" t="s">
        <v>70</v>
      </c>
    </row>
    <row r="372" customFormat="false" ht="13.2" hidden="false" customHeight="false" outlineLevel="0" collapsed="false">
      <c r="A372" s="1" t="s">
        <v>40</v>
      </c>
      <c r="B372" s="1" t="s">
        <v>18</v>
      </c>
      <c r="C372" s="2" t="n">
        <v>2877</v>
      </c>
      <c r="D372" s="15" t="s">
        <v>19</v>
      </c>
      <c r="E372" s="15" t="s">
        <v>71</v>
      </c>
      <c r="F372" s="3" t="n">
        <v>0.427083333333333</v>
      </c>
      <c r="G372" s="3" t="n">
        <v>0.482638888888889</v>
      </c>
      <c r="I372" s="1" t="s">
        <v>72</v>
      </c>
      <c r="J372" s="15" t="s">
        <v>60</v>
      </c>
      <c r="K372" s="4" t="n">
        <v>769</v>
      </c>
      <c r="L372" s="4" t="n">
        <v>9970</v>
      </c>
      <c r="M372" s="5" t="n">
        <v>12.9648894668401</v>
      </c>
    </row>
    <row r="373" customFormat="false" ht="13.2" hidden="false" customHeight="false" outlineLevel="0" collapsed="false">
      <c r="C373" s="2" t="n">
        <v>695</v>
      </c>
      <c r="D373" s="15" t="s">
        <v>71</v>
      </c>
      <c r="E373" s="15" t="s">
        <v>19</v>
      </c>
      <c r="F373" s="3" t="n">
        <v>0.586805555555556</v>
      </c>
      <c r="G373" s="3" t="n">
        <v>0.652777777777778</v>
      </c>
      <c r="H373" s="3" t="n">
        <v>0.104166666666667</v>
      </c>
      <c r="I373" s="1" t="s">
        <v>73</v>
      </c>
      <c r="J373" s="15" t="s">
        <v>60</v>
      </c>
      <c r="K373" s="4" t="n">
        <v>769</v>
      </c>
      <c r="L373" s="4" t="n">
        <v>9970</v>
      </c>
      <c r="M373" s="5" t="n">
        <v>12.9648894668401</v>
      </c>
      <c r="N373" s="4" t="n">
        <v>1538</v>
      </c>
      <c r="O373" s="4" t="n">
        <v>19940</v>
      </c>
      <c r="P373" s="5" t="n">
        <v>12.9648894668401</v>
      </c>
    </row>
    <row r="374" customFormat="false" ht="13.2" hidden="false" customHeight="false" outlineLevel="0" collapsed="false">
      <c r="C374" s="2" t="n">
        <v>703</v>
      </c>
      <c r="D374" s="15" t="s">
        <v>71</v>
      </c>
      <c r="E374" s="15" t="s">
        <v>19</v>
      </c>
      <c r="F374" s="3" t="n">
        <v>0.711805555555555</v>
      </c>
      <c r="G374" s="3" t="n">
        <v>0.777777777777778</v>
      </c>
      <c r="H374" s="3" t="n">
        <v>0.229166666666666</v>
      </c>
      <c r="I374" s="1" t="s">
        <v>74</v>
      </c>
      <c r="J374" s="15" t="s">
        <v>60</v>
      </c>
      <c r="K374" s="4" t="n">
        <v>769</v>
      </c>
      <c r="L374" s="4" t="n">
        <v>9970</v>
      </c>
      <c r="M374" s="5" t="n">
        <v>12.9648894668401</v>
      </c>
      <c r="N374" s="4" t="n">
        <v>1538</v>
      </c>
      <c r="O374" s="4" t="n">
        <v>19940</v>
      </c>
      <c r="P374" s="5" t="n">
        <v>12.9648894668401</v>
      </c>
    </row>
    <row r="375" customFormat="false" ht="13.2" hidden="false" customHeight="false" outlineLevel="0" collapsed="false">
      <c r="A375" s="15" t="s">
        <v>75</v>
      </c>
    </row>
    <row r="376" customFormat="false" ht="13.2" hidden="false" customHeight="false" outlineLevel="0" collapsed="false">
      <c r="A376" s="1" t="s">
        <v>40</v>
      </c>
      <c r="B376" s="1" t="s">
        <v>18</v>
      </c>
      <c r="C376" s="2" t="n">
        <v>2971</v>
      </c>
      <c r="D376" s="15" t="s">
        <v>19</v>
      </c>
      <c r="E376" s="15" t="s">
        <v>23</v>
      </c>
      <c r="F376" s="3" t="n">
        <v>0.479166666666667</v>
      </c>
      <c r="G376" s="3" t="n">
        <v>0.5625</v>
      </c>
      <c r="I376" s="1" t="s">
        <v>76</v>
      </c>
      <c r="J376" s="15" t="s">
        <v>60</v>
      </c>
      <c r="K376" s="4" t="n">
        <v>975</v>
      </c>
      <c r="L376" s="4" t="n">
        <v>12540</v>
      </c>
      <c r="M376" s="5" t="n">
        <v>12.8615384615385</v>
      </c>
    </row>
    <row r="377" customFormat="false" ht="13.2" hidden="false" customHeight="false" outlineLevel="0" collapsed="false">
      <c r="C377" s="2" t="n">
        <v>4295</v>
      </c>
      <c r="D377" s="15" t="s">
        <v>23</v>
      </c>
      <c r="E377" s="15" t="s">
        <v>19</v>
      </c>
      <c r="F377" s="3" t="n">
        <v>0.690972222222222</v>
      </c>
      <c r="G377" s="3" t="n">
        <v>0.763888888888889</v>
      </c>
      <c r="H377" s="3" t="n">
        <v>0.128472222222222</v>
      </c>
      <c r="I377" s="1" t="s">
        <v>77</v>
      </c>
      <c r="J377" s="15" t="s">
        <v>60</v>
      </c>
      <c r="K377" s="4" t="n">
        <v>975</v>
      </c>
      <c r="L377" s="4" t="n">
        <v>12540</v>
      </c>
      <c r="M377" s="5" t="n">
        <v>12.8615384615385</v>
      </c>
      <c r="N377" s="4" t="n">
        <v>1950</v>
      </c>
      <c r="O377" s="4" t="n">
        <v>25080</v>
      </c>
      <c r="P377" s="5" t="n">
        <v>12.8615384615385</v>
      </c>
    </row>
    <row r="378" customFormat="false" ht="13.2" hidden="false" customHeight="false" outlineLevel="0" collapsed="false">
      <c r="C378" s="2" t="n">
        <v>4302</v>
      </c>
      <c r="D378" s="15" t="s">
        <v>23</v>
      </c>
      <c r="E378" s="15" t="s">
        <v>19</v>
      </c>
      <c r="F378" s="3" t="n">
        <v>0.690972222222222</v>
      </c>
      <c r="G378" s="3" t="n">
        <v>0.763888888888889</v>
      </c>
      <c r="H378" s="3" t="n">
        <v>0.128472222222222</v>
      </c>
      <c r="I378" s="1" t="s">
        <v>51</v>
      </c>
      <c r="J378" s="15" t="s">
        <v>22</v>
      </c>
      <c r="K378" s="4" t="n">
        <v>2025</v>
      </c>
      <c r="L378" s="4" t="n">
        <v>23640</v>
      </c>
      <c r="M378" s="5" t="n">
        <v>11.6740740740741</v>
      </c>
      <c r="N378" s="4" t="n">
        <v>3000</v>
      </c>
      <c r="O378" s="4" t="n">
        <v>36180</v>
      </c>
      <c r="P378" s="5" t="n">
        <v>12.06</v>
      </c>
    </row>
    <row r="379" customFormat="false" ht="13.2" hidden="false" customHeight="false" outlineLevel="0" collapsed="false">
      <c r="A379" s="15" t="s">
        <v>78</v>
      </c>
    </row>
    <row r="380" customFormat="false" ht="13.2" hidden="false" customHeight="false" outlineLevel="0" collapsed="false">
      <c r="A380" s="1" t="s">
        <v>40</v>
      </c>
      <c r="B380" s="1" t="s">
        <v>18</v>
      </c>
      <c r="C380" s="2" t="n">
        <v>2978</v>
      </c>
      <c r="D380" s="15" t="s">
        <v>19</v>
      </c>
      <c r="E380" s="15" t="s">
        <v>23</v>
      </c>
      <c r="F380" s="3" t="n">
        <v>0.479166666666667</v>
      </c>
      <c r="G380" s="3" t="n">
        <v>0.5625</v>
      </c>
      <c r="I380" s="1" t="s">
        <v>24</v>
      </c>
      <c r="J380" s="15" t="s">
        <v>22</v>
      </c>
      <c r="K380" s="4" t="n">
        <v>2025</v>
      </c>
      <c r="L380" s="4" t="n">
        <v>23640</v>
      </c>
      <c r="M380" s="5" t="n">
        <v>11.6740740740741</v>
      </c>
    </row>
    <row r="381" customFormat="false" ht="13.2" hidden="false" customHeight="false" outlineLevel="0" collapsed="false">
      <c r="C381" s="2" t="n">
        <v>4295</v>
      </c>
      <c r="D381" s="15" t="s">
        <v>23</v>
      </c>
      <c r="E381" s="15" t="s">
        <v>19</v>
      </c>
      <c r="F381" s="3" t="n">
        <v>0.690972222222222</v>
      </c>
      <c r="G381" s="3" t="n">
        <v>0.763888888888889</v>
      </c>
      <c r="H381" s="3" t="n">
        <v>0.128472222222222</v>
      </c>
      <c r="I381" s="1" t="s">
        <v>77</v>
      </c>
      <c r="J381" s="15" t="s">
        <v>60</v>
      </c>
      <c r="K381" s="4" t="n">
        <v>975</v>
      </c>
      <c r="L381" s="4" t="n">
        <v>12540</v>
      </c>
      <c r="M381" s="5" t="n">
        <v>12.8615384615385</v>
      </c>
      <c r="N381" s="4" t="n">
        <v>3000</v>
      </c>
      <c r="O381" s="4" t="n">
        <v>36180</v>
      </c>
      <c r="P381" s="5" t="n">
        <v>12.06</v>
      </c>
    </row>
    <row r="382" customFormat="false" ht="13.2" hidden="false" customHeight="false" outlineLevel="0" collapsed="false">
      <c r="C382" s="2" t="n">
        <v>4302</v>
      </c>
      <c r="D382" s="15" t="s">
        <v>23</v>
      </c>
      <c r="E382" s="15" t="s">
        <v>19</v>
      </c>
      <c r="F382" s="3" t="n">
        <v>0.690972222222222</v>
      </c>
      <c r="G382" s="3" t="n">
        <v>0.763888888888889</v>
      </c>
      <c r="H382" s="3" t="n">
        <v>0.128472222222222</v>
      </c>
      <c r="I382" s="1" t="s">
        <v>51</v>
      </c>
      <c r="J382" s="15" t="s">
        <v>22</v>
      </c>
      <c r="K382" s="4" t="n">
        <v>2025</v>
      </c>
      <c r="L382" s="4" t="n">
        <v>23640</v>
      </c>
      <c r="M382" s="5" t="n">
        <v>11.6740740740741</v>
      </c>
      <c r="N382" s="4" t="n">
        <v>4050</v>
      </c>
      <c r="O382" s="4" t="n">
        <v>47280</v>
      </c>
      <c r="P382" s="5" t="n">
        <v>11.6740740740741</v>
      </c>
    </row>
    <row r="383" customFormat="false" ht="13.2" hidden="false" customHeight="false" outlineLevel="0" collapsed="false">
      <c r="A383" s="15" t="s">
        <v>56</v>
      </c>
    </row>
    <row r="384" customFormat="false" ht="13.2" hidden="false" customHeight="false" outlineLevel="0" collapsed="false">
      <c r="A384" s="1" t="s">
        <v>41</v>
      </c>
      <c r="B384" s="1" t="s">
        <v>18</v>
      </c>
      <c r="C384" s="2" t="n">
        <v>2882</v>
      </c>
      <c r="D384" s="15" t="s">
        <v>19</v>
      </c>
      <c r="E384" s="15" t="s">
        <v>20</v>
      </c>
      <c r="F384" s="3" t="n">
        <v>0.34375</v>
      </c>
      <c r="G384" s="3" t="n">
        <v>0.423611111111111</v>
      </c>
      <c r="I384" s="1" t="s">
        <v>68</v>
      </c>
      <c r="J384" s="15" t="s">
        <v>60</v>
      </c>
      <c r="K384" s="4" t="n">
        <v>1123</v>
      </c>
      <c r="L384" s="4" t="n">
        <v>13570</v>
      </c>
      <c r="M384" s="5" t="n">
        <v>12.0837043633126</v>
      </c>
    </row>
    <row r="385" customFormat="false" ht="13.2" hidden="false" customHeight="false" outlineLevel="0" collapsed="false">
      <c r="C385" s="2" t="n">
        <v>485</v>
      </c>
      <c r="D385" s="15" t="s">
        <v>20</v>
      </c>
      <c r="E385" s="15" t="s">
        <v>19</v>
      </c>
      <c r="F385" s="3" t="n">
        <v>0.784722222222222</v>
      </c>
      <c r="G385" s="3" t="n">
        <v>0.871527777777778</v>
      </c>
      <c r="H385" s="3" t="n">
        <v>0.361111111111111</v>
      </c>
      <c r="I385" s="1" t="s">
        <v>69</v>
      </c>
      <c r="J385" s="15" t="s">
        <v>60</v>
      </c>
      <c r="K385" s="4" t="n">
        <v>1123</v>
      </c>
      <c r="L385" s="4" t="n">
        <v>13570</v>
      </c>
      <c r="M385" s="5" t="n">
        <v>12.0837043633126</v>
      </c>
      <c r="N385" s="4" t="n">
        <v>2246</v>
      </c>
      <c r="O385" s="4" t="n">
        <v>27140</v>
      </c>
      <c r="P385" s="5" t="n">
        <v>12.0837043633126</v>
      </c>
    </row>
    <row r="386" customFormat="false" ht="13.2" hidden="false" customHeight="false" outlineLevel="0" collapsed="false">
      <c r="C386" s="2" t="n">
        <v>492</v>
      </c>
      <c r="D386" s="15" t="s">
        <v>20</v>
      </c>
      <c r="E386" s="15" t="s">
        <v>19</v>
      </c>
      <c r="F386" s="3" t="n">
        <v>0.784722222222222</v>
      </c>
      <c r="G386" s="3" t="n">
        <v>0.871527777777778</v>
      </c>
      <c r="H386" s="3" t="n">
        <v>0.361111111111111</v>
      </c>
      <c r="I386" s="1" t="s">
        <v>50</v>
      </c>
      <c r="J386" s="15" t="s">
        <v>22</v>
      </c>
      <c r="K386" s="4" t="n">
        <v>2272</v>
      </c>
      <c r="L386" s="4" t="n">
        <v>26470</v>
      </c>
      <c r="M386" s="5" t="n">
        <v>11.6505281690141</v>
      </c>
      <c r="N386" s="4" t="n">
        <v>3395</v>
      </c>
      <c r="O386" s="4" t="n">
        <v>40040</v>
      </c>
      <c r="P386" s="5" t="n">
        <v>11.7938144329897</v>
      </c>
    </row>
    <row r="387" customFormat="false" ht="13.2" hidden="false" customHeight="false" outlineLevel="0" collapsed="false">
      <c r="A387" s="15" t="s">
        <v>62</v>
      </c>
    </row>
    <row r="388" customFormat="false" ht="13.2" hidden="false" customHeight="false" outlineLevel="0" collapsed="false">
      <c r="A388" s="1" t="s">
        <v>41</v>
      </c>
      <c r="B388" s="1" t="s">
        <v>18</v>
      </c>
      <c r="C388" s="2" t="n">
        <v>2889</v>
      </c>
      <c r="D388" s="15" t="s">
        <v>19</v>
      </c>
      <c r="E388" s="15" t="s">
        <v>20</v>
      </c>
      <c r="F388" s="3" t="n">
        <v>0.34375</v>
      </c>
      <c r="G388" s="3" t="n">
        <v>0.423611111111111</v>
      </c>
      <c r="I388" s="1" t="s">
        <v>21</v>
      </c>
      <c r="J388" s="15" t="s">
        <v>22</v>
      </c>
      <c r="K388" s="4" t="n">
        <v>2272</v>
      </c>
      <c r="L388" s="4" t="n">
        <v>25170</v>
      </c>
      <c r="M388" s="5" t="n">
        <v>11.0783450704225</v>
      </c>
    </row>
    <row r="389" customFormat="false" ht="13.2" hidden="false" customHeight="false" outlineLevel="0" collapsed="false">
      <c r="C389" s="2" t="n">
        <v>485</v>
      </c>
      <c r="D389" s="15" t="s">
        <v>20</v>
      </c>
      <c r="E389" s="15" t="s">
        <v>19</v>
      </c>
      <c r="F389" s="3" t="n">
        <v>0.784722222222222</v>
      </c>
      <c r="G389" s="3" t="n">
        <v>0.871527777777778</v>
      </c>
      <c r="H389" s="3" t="n">
        <v>0.361111111111111</v>
      </c>
      <c r="I389" s="1" t="s">
        <v>69</v>
      </c>
      <c r="J389" s="15" t="s">
        <v>60</v>
      </c>
      <c r="K389" s="4" t="n">
        <v>1123</v>
      </c>
      <c r="L389" s="4" t="n">
        <v>13570</v>
      </c>
      <c r="M389" s="5" t="n">
        <v>12.0837043633126</v>
      </c>
      <c r="N389" s="4" t="n">
        <v>3395</v>
      </c>
      <c r="O389" s="4" t="n">
        <v>38740</v>
      </c>
      <c r="P389" s="5" t="n">
        <v>11.4108983799705</v>
      </c>
    </row>
    <row r="390" customFormat="false" ht="13.2" hidden="false" customHeight="false" outlineLevel="0" collapsed="false">
      <c r="C390" s="2" t="n">
        <v>492</v>
      </c>
      <c r="D390" s="15" t="s">
        <v>20</v>
      </c>
      <c r="E390" s="15" t="s">
        <v>19</v>
      </c>
      <c r="F390" s="3" t="n">
        <v>0.784722222222222</v>
      </c>
      <c r="G390" s="3" t="n">
        <v>0.871527777777778</v>
      </c>
      <c r="H390" s="3" t="n">
        <v>0.361111111111111</v>
      </c>
      <c r="I390" s="1" t="s">
        <v>50</v>
      </c>
      <c r="J390" s="15" t="s">
        <v>22</v>
      </c>
      <c r="K390" s="4" t="n">
        <v>2272</v>
      </c>
      <c r="L390" s="4" t="n">
        <v>26470</v>
      </c>
      <c r="M390" s="5" t="n">
        <v>11.6505281690141</v>
      </c>
      <c r="N390" s="4" t="n">
        <v>4544</v>
      </c>
      <c r="O390" s="4" t="n">
        <v>51640</v>
      </c>
      <c r="P390" s="5" t="n">
        <v>11.3644366197183</v>
      </c>
    </row>
    <row r="391" customFormat="false" ht="13.2" hidden="false" customHeight="false" outlineLevel="0" collapsed="false">
      <c r="A391" s="15" t="s">
        <v>75</v>
      </c>
    </row>
    <row r="392" customFormat="false" ht="13.2" hidden="false" customHeight="false" outlineLevel="0" collapsed="false">
      <c r="A392" s="1" t="s">
        <v>41</v>
      </c>
      <c r="B392" s="1" t="s">
        <v>18</v>
      </c>
      <c r="C392" s="2" t="n">
        <v>2982</v>
      </c>
      <c r="D392" s="15" t="s">
        <v>19</v>
      </c>
      <c r="E392" s="15" t="s">
        <v>23</v>
      </c>
      <c r="F392" s="3" t="n">
        <v>0.479166666666667</v>
      </c>
      <c r="G392" s="3" t="n">
        <v>0.5625</v>
      </c>
      <c r="I392" s="1" t="s">
        <v>76</v>
      </c>
      <c r="J392" s="15" t="s">
        <v>60</v>
      </c>
      <c r="K392" s="4" t="n">
        <v>975</v>
      </c>
      <c r="L392" s="4" t="n">
        <v>13840</v>
      </c>
      <c r="M392" s="5" t="n">
        <v>14.1948717948718</v>
      </c>
    </row>
    <row r="393" customFormat="false" ht="13.2" hidden="false" customHeight="false" outlineLevel="0" collapsed="false">
      <c r="C393" s="2" t="n">
        <v>4320</v>
      </c>
      <c r="D393" s="15" t="s">
        <v>23</v>
      </c>
      <c r="E393" s="15" t="s">
        <v>19</v>
      </c>
      <c r="F393" s="3" t="n">
        <v>0.690972222222222</v>
      </c>
      <c r="G393" s="3" t="n">
        <v>0.763888888888889</v>
      </c>
      <c r="H393" s="3" t="n">
        <v>0.128472222222222</v>
      </c>
      <c r="I393" s="1" t="s">
        <v>77</v>
      </c>
      <c r="J393" s="15" t="s">
        <v>60</v>
      </c>
      <c r="K393" s="4" t="n">
        <v>975</v>
      </c>
      <c r="L393" s="4" t="n">
        <v>12540</v>
      </c>
      <c r="M393" s="5" t="n">
        <v>12.8615384615385</v>
      </c>
      <c r="N393" s="4" t="n">
        <v>1950</v>
      </c>
      <c r="O393" s="4" t="n">
        <v>26380</v>
      </c>
      <c r="P393" s="5" t="n">
        <v>13.5282051282051</v>
      </c>
    </row>
    <row r="394" customFormat="false" ht="13.2" hidden="false" customHeight="false" outlineLevel="0" collapsed="false">
      <c r="C394" s="2" t="n">
        <v>4327</v>
      </c>
      <c r="D394" s="15" t="s">
        <v>23</v>
      </c>
      <c r="E394" s="15" t="s">
        <v>19</v>
      </c>
      <c r="F394" s="3" t="n">
        <v>0.690972222222222</v>
      </c>
      <c r="G394" s="3" t="n">
        <v>0.763888888888889</v>
      </c>
      <c r="H394" s="3" t="n">
        <v>0.128472222222222</v>
      </c>
      <c r="I394" s="1" t="s">
        <v>51</v>
      </c>
      <c r="J394" s="15" t="s">
        <v>22</v>
      </c>
      <c r="K394" s="4" t="n">
        <v>2025</v>
      </c>
      <c r="L394" s="4" t="n">
        <v>23640</v>
      </c>
      <c r="M394" s="5" t="n">
        <v>11.6740740740741</v>
      </c>
      <c r="N394" s="4" t="n">
        <v>3000</v>
      </c>
      <c r="O394" s="4" t="n">
        <v>37480</v>
      </c>
      <c r="P394" s="5" t="n">
        <v>12.4933333333333</v>
      </c>
    </row>
    <row r="395" customFormat="false" ht="13.2" hidden="false" customHeight="false" outlineLevel="0" collapsed="false">
      <c r="A395" s="15" t="s">
        <v>78</v>
      </c>
    </row>
    <row r="396" customFormat="false" ht="13.2" hidden="false" customHeight="false" outlineLevel="0" collapsed="false">
      <c r="A396" s="1" t="s">
        <v>41</v>
      </c>
      <c r="B396" s="1" t="s">
        <v>18</v>
      </c>
      <c r="C396" s="2" t="n">
        <v>2989</v>
      </c>
      <c r="D396" s="15" t="s">
        <v>19</v>
      </c>
      <c r="E396" s="15" t="s">
        <v>23</v>
      </c>
      <c r="F396" s="3" t="n">
        <v>0.479166666666667</v>
      </c>
      <c r="G396" s="3" t="n">
        <v>0.5625</v>
      </c>
      <c r="I396" s="1" t="s">
        <v>24</v>
      </c>
      <c r="J396" s="15" t="s">
        <v>22</v>
      </c>
      <c r="K396" s="4" t="n">
        <v>2025</v>
      </c>
      <c r="L396" s="4" t="n">
        <v>23640</v>
      </c>
      <c r="M396" s="5" t="n">
        <v>11.6740740740741</v>
      </c>
    </row>
    <row r="397" customFormat="false" ht="13.2" hidden="false" customHeight="false" outlineLevel="0" collapsed="false">
      <c r="C397" s="2" t="n">
        <v>4320</v>
      </c>
      <c r="D397" s="15" t="s">
        <v>23</v>
      </c>
      <c r="E397" s="15" t="s">
        <v>19</v>
      </c>
      <c r="F397" s="3" t="n">
        <v>0.690972222222222</v>
      </c>
      <c r="G397" s="3" t="n">
        <v>0.763888888888889</v>
      </c>
      <c r="H397" s="3" t="n">
        <v>0.128472222222222</v>
      </c>
      <c r="I397" s="1" t="s">
        <v>77</v>
      </c>
      <c r="J397" s="15" t="s">
        <v>60</v>
      </c>
      <c r="K397" s="4" t="n">
        <v>975</v>
      </c>
      <c r="L397" s="4" t="n">
        <v>12540</v>
      </c>
      <c r="M397" s="5" t="n">
        <v>12.8615384615385</v>
      </c>
      <c r="N397" s="4" t="n">
        <v>3000</v>
      </c>
      <c r="O397" s="4" t="n">
        <v>36180</v>
      </c>
      <c r="P397" s="5" t="n">
        <v>12.06</v>
      </c>
    </row>
    <row r="398" customFormat="false" ht="13.2" hidden="false" customHeight="false" outlineLevel="0" collapsed="false">
      <c r="C398" s="2" t="n">
        <v>4327</v>
      </c>
      <c r="D398" s="15" t="s">
        <v>23</v>
      </c>
      <c r="E398" s="15" t="s">
        <v>19</v>
      </c>
      <c r="F398" s="3" t="n">
        <v>0.690972222222222</v>
      </c>
      <c r="G398" s="3" t="n">
        <v>0.763888888888889</v>
      </c>
      <c r="H398" s="3" t="n">
        <v>0.128472222222222</v>
      </c>
      <c r="I398" s="1" t="s">
        <v>51</v>
      </c>
      <c r="J398" s="15" t="s">
        <v>22</v>
      </c>
      <c r="K398" s="4" t="n">
        <v>2025</v>
      </c>
      <c r="L398" s="4" t="n">
        <v>23640</v>
      </c>
      <c r="M398" s="5" t="n">
        <v>11.6740740740741</v>
      </c>
      <c r="N398" s="4" t="n">
        <v>4050</v>
      </c>
      <c r="O398" s="4" t="n">
        <v>47280</v>
      </c>
      <c r="P398" s="5" t="n">
        <v>11.6740740740741</v>
      </c>
    </row>
    <row r="399" customFormat="false" ht="13.2" hidden="false" customHeight="false" outlineLevel="0" collapsed="false">
      <c r="A399" s="15" t="s">
        <v>56</v>
      </c>
    </row>
    <row r="400" customFormat="false" ht="13.2" hidden="false" customHeight="false" outlineLevel="0" collapsed="false">
      <c r="A400" s="1" t="s">
        <v>42</v>
      </c>
      <c r="B400" s="1" t="s">
        <v>18</v>
      </c>
      <c r="C400" s="2" t="n">
        <v>2871</v>
      </c>
      <c r="D400" s="15" t="s">
        <v>19</v>
      </c>
      <c r="E400" s="15" t="s">
        <v>20</v>
      </c>
      <c r="F400" s="3" t="n">
        <v>0.34375</v>
      </c>
      <c r="G400" s="3" t="n">
        <v>0.423611111111111</v>
      </c>
      <c r="I400" s="1" t="s">
        <v>68</v>
      </c>
      <c r="J400" s="15" t="s">
        <v>60</v>
      </c>
      <c r="K400" s="4" t="n">
        <v>1123</v>
      </c>
      <c r="L400" s="4" t="n">
        <v>14870</v>
      </c>
      <c r="M400" s="5" t="n">
        <v>13.2413178984862</v>
      </c>
    </row>
    <row r="401" customFormat="false" ht="13.2" hidden="false" customHeight="false" outlineLevel="0" collapsed="false">
      <c r="C401" s="2" t="n">
        <v>484</v>
      </c>
      <c r="D401" s="15" t="s">
        <v>20</v>
      </c>
      <c r="E401" s="15" t="s">
        <v>19</v>
      </c>
      <c r="F401" s="3" t="n">
        <v>0.784722222222222</v>
      </c>
      <c r="G401" s="3" t="n">
        <v>0.871527777777778</v>
      </c>
      <c r="H401" s="3" t="n">
        <v>0.361111111111111</v>
      </c>
      <c r="I401" s="1" t="s">
        <v>69</v>
      </c>
      <c r="J401" s="15" t="s">
        <v>60</v>
      </c>
      <c r="K401" s="4" t="n">
        <v>1123</v>
      </c>
      <c r="L401" s="4" t="n">
        <v>13570</v>
      </c>
      <c r="M401" s="5" t="n">
        <v>12.0837043633126</v>
      </c>
      <c r="N401" s="4" t="n">
        <v>2246</v>
      </c>
      <c r="O401" s="4" t="n">
        <v>28440</v>
      </c>
      <c r="P401" s="5" t="n">
        <v>12.6625111308994</v>
      </c>
    </row>
    <row r="402" customFormat="false" ht="13.2" hidden="false" customHeight="false" outlineLevel="0" collapsed="false">
      <c r="C402" s="2" t="n">
        <v>491</v>
      </c>
      <c r="D402" s="15" t="s">
        <v>20</v>
      </c>
      <c r="E402" s="15" t="s">
        <v>19</v>
      </c>
      <c r="F402" s="3" t="n">
        <v>0.784722222222222</v>
      </c>
      <c r="G402" s="3" t="n">
        <v>0.871527777777778</v>
      </c>
      <c r="H402" s="3" t="n">
        <v>0.361111111111111</v>
      </c>
      <c r="I402" s="1" t="s">
        <v>50</v>
      </c>
      <c r="J402" s="15" t="s">
        <v>22</v>
      </c>
      <c r="K402" s="4" t="n">
        <v>2272</v>
      </c>
      <c r="L402" s="4" t="n">
        <v>26470</v>
      </c>
      <c r="M402" s="5" t="n">
        <v>11.6505281690141</v>
      </c>
      <c r="N402" s="4" t="n">
        <v>3395</v>
      </c>
      <c r="O402" s="4" t="n">
        <v>41340</v>
      </c>
      <c r="P402" s="5" t="n">
        <v>12.1767304860088</v>
      </c>
    </row>
    <row r="403" customFormat="false" ht="13.2" hidden="false" customHeight="false" outlineLevel="0" collapsed="false">
      <c r="A403" s="15" t="s">
        <v>62</v>
      </c>
    </row>
    <row r="404" customFormat="false" ht="13.2" hidden="false" customHeight="false" outlineLevel="0" collapsed="false">
      <c r="A404" s="1" t="s">
        <v>42</v>
      </c>
      <c r="B404" s="1" t="s">
        <v>18</v>
      </c>
      <c r="C404" s="2" t="n">
        <v>2878</v>
      </c>
      <c r="D404" s="15" t="s">
        <v>19</v>
      </c>
      <c r="E404" s="15" t="s">
        <v>20</v>
      </c>
      <c r="F404" s="3" t="n">
        <v>0.34375</v>
      </c>
      <c r="G404" s="3" t="n">
        <v>0.423611111111111</v>
      </c>
      <c r="I404" s="1" t="s">
        <v>21</v>
      </c>
      <c r="J404" s="15" t="s">
        <v>22</v>
      </c>
      <c r="K404" s="4" t="n">
        <v>2272</v>
      </c>
      <c r="L404" s="4" t="n">
        <v>26470</v>
      </c>
      <c r="M404" s="5" t="n">
        <v>11.6505281690141</v>
      </c>
    </row>
    <row r="405" customFormat="false" ht="13.2" hidden="false" customHeight="false" outlineLevel="0" collapsed="false">
      <c r="C405" s="2" t="n">
        <v>484</v>
      </c>
      <c r="D405" s="15" t="s">
        <v>20</v>
      </c>
      <c r="E405" s="15" t="s">
        <v>19</v>
      </c>
      <c r="F405" s="3" t="n">
        <v>0.784722222222222</v>
      </c>
      <c r="G405" s="3" t="n">
        <v>0.871527777777778</v>
      </c>
      <c r="H405" s="3" t="n">
        <v>0.361111111111111</v>
      </c>
      <c r="I405" s="1" t="s">
        <v>69</v>
      </c>
      <c r="J405" s="15" t="s">
        <v>60</v>
      </c>
      <c r="K405" s="4" t="n">
        <v>1123</v>
      </c>
      <c r="L405" s="4" t="n">
        <v>13570</v>
      </c>
      <c r="M405" s="5" t="n">
        <v>12.0837043633126</v>
      </c>
      <c r="N405" s="4" t="n">
        <v>3395</v>
      </c>
      <c r="O405" s="4" t="n">
        <v>40040</v>
      </c>
      <c r="P405" s="5" t="n">
        <v>11.7938144329897</v>
      </c>
    </row>
    <row r="406" customFormat="false" ht="13.2" hidden="false" customHeight="false" outlineLevel="0" collapsed="false">
      <c r="C406" s="2" t="n">
        <v>491</v>
      </c>
      <c r="D406" s="15" t="s">
        <v>20</v>
      </c>
      <c r="E406" s="15" t="s">
        <v>19</v>
      </c>
      <c r="F406" s="3" t="n">
        <v>0.784722222222222</v>
      </c>
      <c r="G406" s="3" t="n">
        <v>0.871527777777778</v>
      </c>
      <c r="H406" s="3" t="n">
        <v>0.361111111111111</v>
      </c>
      <c r="I406" s="1" t="s">
        <v>50</v>
      </c>
      <c r="J406" s="15" t="s">
        <v>22</v>
      </c>
      <c r="K406" s="4" t="n">
        <v>2272</v>
      </c>
      <c r="L406" s="4" t="n">
        <v>26470</v>
      </c>
      <c r="M406" s="5" t="n">
        <v>11.6505281690141</v>
      </c>
      <c r="N406" s="4" t="n">
        <v>4544</v>
      </c>
      <c r="O406" s="4" t="n">
        <v>52940</v>
      </c>
      <c r="P406" s="5" t="n">
        <v>11.6505281690141</v>
      </c>
    </row>
    <row r="407" customFormat="false" ht="13.2" hidden="false" customHeight="false" outlineLevel="0" collapsed="false">
      <c r="A407" s="15" t="s">
        <v>75</v>
      </c>
    </row>
    <row r="408" customFormat="false" ht="13.2" hidden="false" customHeight="false" outlineLevel="0" collapsed="false">
      <c r="A408" s="1" t="s">
        <v>42</v>
      </c>
      <c r="B408" s="1" t="s">
        <v>18</v>
      </c>
      <c r="C408" s="2" t="n">
        <v>2971</v>
      </c>
      <c r="D408" s="15" t="s">
        <v>19</v>
      </c>
      <c r="E408" s="15" t="s">
        <v>23</v>
      </c>
      <c r="F408" s="3" t="n">
        <v>0.479166666666667</v>
      </c>
      <c r="G408" s="3" t="n">
        <v>0.5625</v>
      </c>
      <c r="I408" s="1" t="s">
        <v>76</v>
      </c>
      <c r="J408" s="15" t="s">
        <v>79</v>
      </c>
      <c r="K408" s="4" t="n">
        <v>975</v>
      </c>
      <c r="L408" s="4" t="n">
        <v>16740</v>
      </c>
      <c r="M408" s="5" t="n">
        <v>17.1692307692308</v>
      </c>
    </row>
    <row r="409" customFormat="false" ht="13.2" hidden="false" customHeight="false" outlineLevel="0" collapsed="false">
      <c r="C409" s="2" t="n">
        <v>4268</v>
      </c>
      <c r="D409" s="15" t="s">
        <v>23</v>
      </c>
      <c r="E409" s="15" t="s">
        <v>19</v>
      </c>
      <c r="F409" s="3" t="n">
        <v>0.690972222222222</v>
      </c>
      <c r="G409" s="3" t="n">
        <v>0.763888888888889</v>
      </c>
      <c r="H409" s="3" t="n">
        <v>0.128472222222222</v>
      </c>
      <c r="I409" s="1" t="s">
        <v>51</v>
      </c>
      <c r="J409" s="15" t="s">
        <v>22</v>
      </c>
      <c r="K409" s="4" t="n">
        <v>2025</v>
      </c>
      <c r="L409" s="4" t="n">
        <v>23640</v>
      </c>
      <c r="M409" s="5" t="n">
        <v>11.6740740740741</v>
      </c>
      <c r="N409" s="4" t="n">
        <v>3000</v>
      </c>
      <c r="O409" s="4" t="n">
        <v>40380</v>
      </c>
      <c r="P409" s="5" t="n">
        <v>13.46</v>
      </c>
    </row>
    <row r="410" customFormat="false" ht="13.2" hidden="false" customHeight="false" outlineLevel="0" collapsed="false">
      <c r="A410" s="15" t="s">
        <v>78</v>
      </c>
    </row>
    <row r="411" customFormat="false" ht="13.2" hidden="false" customHeight="false" outlineLevel="0" collapsed="false">
      <c r="A411" s="1" t="s">
        <v>42</v>
      </c>
      <c r="B411" s="1" t="s">
        <v>18</v>
      </c>
      <c r="C411" s="2" t="n">
        <v>2974</v>
      </c>
      <c r="D411" s="15" t="s">
        <v>19</v>
      </c>
      <c r="E411" s="15" t="s">
        <v>23</v>
      </c>
      <c r="F411" s="3" t="n">
        <v>0.479166666666667</v>
      </c>
      <c r="G411" s="3" t="n">
        <v>0.5625</v>
      </c>
      <c r="I411" s="1" t="s">
        <v>24</v>
      </c>
      <c r="J411" s="15" t="s">
        <v>22</v>
      </c>
      <c r="K411" s="4" t="n">
        <v>2025</v>
      </c>
      <c r="L411" s="4" t="n">
        <v>23640</v>
      </c>
      <c r="M411" s="5" t="n">
        <v>11.6740740740741</v>
      </c>
    </row>
    <row r="412" customFormat="false" ht="13.2" hidden="false" customHeight="false" outlineLevel="0" collapsed="false">
      <c r="C412" s="2" t="n">
        <v>4261</v>
      </c>
      <c r="D412" s="15" t="s">
        <v>23</v>
      </c>
      <c r="E412" s="15" t="s">
        <v>19</v>
      </c>
      <c r="F412" s="3" t="n">
        <v>0.690972222222222</v>
      </c>
      <c r="G412" s="3" t="n">
        <v>0.763888888888889</v>
      </c>
      <c r="H412" s="3" t="n">
        <v>0.128472222222222</v>
      </c>
      <c r="I412" s="1" t="s">
        <v>77</v>
      </c>
      <c r="J412" s="15" t="s">
        <v>60</v>
      </c>
      <c r="K412" s="4" t="n">
        <v>975</v>
      </c>
      <c r="L412" s="4" t="n">
        <v>12540</v>
      </c>
      <c r="M412" s="5" t="n">
        <v>12.8615384615385</v>
      </c>
      <c r="N412" s="4" t="n">
        <v>3000</v>
      </c>
      <c r="O412" s="4" t="n">
        <v>36180</v>
      </c>
      <c r="P412" s="5" t="n">
        <v>12.06</v>
      </c>
    </row>
    <row r="413" customFormat="false" ht="13.2" hidden="false" customHeight="false" outlineLevel="0" collapsed="false">
      <c r="C413" s="2" t="n">
        <v>4268</v>
      </c>
      <c r="D413" s="15" t="s">
        <v>23</v>
      </c>
      <c r="E413" s="15" t="s">
        <v>19</v>
      </c>
      <c r="F413" s="3" t="n">
        <v>0.690972222222222</v>
      </c>
      <c r="G413" s="3" t="n">
        <v>0.763888888888889</v>
      </c>
      <c r="H413" s="3" t="n">
        <v>0.128472222222222</v>
      </c>
      <c r="I413" s="1" t="s">
        <v>51</v>
      </c>
      <c r="J413" s="15" t="s">
        <v>22</v>
      </c>
      <c r="K413" s="4" t="n">
        <v>2025</v>
      </c>
      <c r="L413" s="4" t="n">
        <v>23640</v>
      </c>
      <c r="M413" s="5" t="n">
        <v>11.6740740740741</v>
      </c>
      <c r="N413" s="4" t="n">
        <v>4050</v>
      </c>
      <c r="O413" s="4" t="n">
        <v>47280</v>
      </c>
      <c r="P413" s="5" t="n">
        <v>11.6740740740741</v>
      </c>
    </row>
    <row r="414" customFormat="false" ht="13.2" hidden="false" customHeight="false" outlineLevel="0" collapsed="false">
      <c r="A414" s="15" t="s">
        <v>56</v>
      </c>
    </row>
    <row r="415" customFormat="false" ht="13.2" hidden="false" customHeight="false" outlineLevel="0" collapsed="false">
      <c r="A415" s="1" t="s">
        <v>53</v>
      </c>
      <c r="B415" s="1" t="s">
        <v>18</v>
      </c>
      <c r="C415" s="2" t="n">
        <v>2871</v>
      </c>
      <c r="D415" s="15" t="s">
        <v>19</v>
      </c>
      <c r="E415" s="15" t="s">
        <v>20</v>
      </c>
      <c r="F415" s="3" t="n">
        <v>0.34375</v>
      </c>
      <c r="G415" s="3" t="n">
        <v>0.423611111111111</v>
      </c>
      <c r="I415" s="1" t="s">
        <v>68</v>
      </c>
      <c r="J415" s="15" t="s">
        <v>60</v>
      </c>
      <c r="K415" s="4" t="n">
        <v>1123</v>
      </c>
      <c r="L415" s="4" t="n">
        <v>18870</v>
      </c>
      <c r="M415" s="5" t="n">
        <v>16.8032056990205</v>
      </c>
    </row>
    <row r="416" customFormat="false" ht="13.2" hidden="false" customHeight="false" outlineLevel="0" collapsed="false">
      <c r="C416" s="2" t="n">
        <v>486</v>
      </c>
      <c r="D416" s="15" t="s">
        <v>20</v>
      </c>
      <c r="E416" s="15" t="s">
        <v>19</v>
      </c>
      <c r="F416" s="3" t="n">
        <v>0.784722222222222</v>
      </c>
      <c r="G416" s="3" t="n">
        <v>0.871527777777778</v>
      </c>
      <c r="H416" s="3" t="n">
        <v>0.361111111111111</v>
      </c>
      <c r="I416" s="1" t="s">
        <v>69</v>
      </c>
      <c r="J416" s="15" t="s">
        <v>60</v>
      </c>
      <c r="K416" s="4" t="n">
        <v>1123</v>
      </c>
      <c r="L416" s="4" t="n">
        <v>13570</v>
      </c>
      <c r="M416" s="5" t="n">
        <v>12.0837043633126</v>
      </c>
      <c r="N416" s="4" t="n">
        <v>2246</v>
      </c>
      <c r="O416" s="4" t="n">
        <v>32440</v>
      </c>
      <c r="P416" s="5" t="n">
        <v>14.4434550311665</v>
      </c>
    </row>
    <row r="417" customFormat="false" ht="13.2" hidden="false" customHeight="false" outlineLevel="0" collapsed="false">
      <c r="C417" s="2" t="n">
        <v>493</v>
      </c>
      <c r="D417" s="15" t="s">
        <v>20</v>
      </c>
      <c r="E417" s="15" t="s">
        <v>19</v>
      </c>
      <c r="F417" s="3" t="n">
        <v>0.784722222222222</v>
      </c>
      <c r="G417" s="3" t="n">
        <v>0.871527777777778</v>
      </c>
      <c r="H417" s="3" t="n">
        <v>0.361111111111111</v>
      </c>
      <c r="I417" s="1" t="s">
        <v>50</v>
      </c>
      <c r="J417" s="15" t="s">
        <v>22</v>
      </c>
      <c r="K417" s="4" t="n">
        <v>2272</v>
      </c>
      <c r="L417" s="4" t="n">
        <v>27770</v>
      </c>
      <c r="M417" s="5" t="n">
        <v>12.2227112676056</v>
      </c>
      <c r="N417" s="4" t="n">
        <v>3395</v>
      </c>
      <c r="O417" s="4" t="n">
        <v>46640</v>
      </c>
      <c r="P417" s="5" t="n">
        <v>13.7378497790869</v>
      </c>
    </row>
    <row r="418" customFormat="false" ht="13.2" hidden="false" customHeight="false" outlineLevel="0" collapsed="false">
      <c r="A418" s="15" t="s">
        <v>62</v>
      </c>
    </row>
    <row r="419" customFormat="false" ht="13.2" hidden="false" customHeight="false" outlineLevel="0" collapsed="false">
      <c r="A419" s="1" t="s">
        <v>53</v>
      </c>
      <c r="B419" s="1" t="s">
        <v>18</v>
      </c>
      <c r="C419" s="2" t="n">
        <v>2878</v>
      </c>
      <c r="D419" s="15" t="s">
        <v>19</v>
      </c>
      <c r="E419" s="15" t="s">
        <v>20</v>
      </c>
      <c r="F419" s="3" t="n">
        <v>0.34375</v>
      </c>
      <c r="G419" s="3" t="n">
        <v>0.423611111111111</v>
      </c>
      <c r="I419" s="1" t="s">
        <v>21</v>
      </c>
      <c r="J419" s="15" t="s">
        <v>22</v>
      </c>
      <c r="K419" s="4" t="n">
        <v>2272</v>
      </c>
      <c r="L419" s="4" t="n">
        <v>27770</v>
      </c>
      <c r="M419" s="5" t="n">
        <v>12.2227112676056</v>
      </c>
    </row>
    <row r="420" customFormat="false" ht="13.2" hidden="false" customHeight="false" outlineLevel="0" collapsed="false">
      <c r="C420" s="2" t="n">
        <v>486</v>
      </c>
      <c r="D420" s="15" t="s">
        <v>20</v>
      </c>
      <c r="E420" s="15" t="s">
        <v>19</v>
      </c>
      <c r="F420" s="3" t="n">
        <v>0.784722222222222</v>
      </c>
      <c r="G420" s="3" t="n">
        <v>0.871527777777778</v>
      </c>
      <c r="H420" s="3" t="n">
        <v>0.361111111111111</v>
      </c>
      <c r="I420" s="1" t="s">
        <v>69</v>
      </c>
      <c r="J420" s="15" t="s">
        <v>60</v>
      </c>
      <c r="K420" s="4" t="n">
        <v>1123</v>
      </c>
      <c r="L420" s="4" t="n">
        <v>13570</v>
      </c>
      <c r="M420" s="5" t="n">
        <v>12.0837043633126</v>
      </c>
      <c r="N420" s="4" t="n">
        <v>3395</v>
      </c>
      <c r="O420" s="4" t="n">
        <v>41340</v>
      </c>
      <c r="P420" s="5" t="n">
        <v>12.1767304860088</v>
      </c>
    </row>
    <row r="421" customFormat="false" ht="13.2" hidden="false" customHeight="false" outlineLevel="0" collapsed="false">
      <c r="C421" s="2" t="n">
        <v>493</v>
      </c>
      <c r="D421" s="15" t="s">
        <v>20</v>
      </c>
      <c r="E421" s="15" t="s">
        <v>19</v>
      </c>
      <c r="F421" s="3" t="n">
        <v>0.784722222222222</v>
      </c>
      <c r="G421" s="3" t="n">
        <v>0.871527777777778</v>
      </c>
      <c r="H421" s="3" t="n">
        <v>0.361111111111111</v>
      </c>
      <c r="I421" s="1" t="s">
        <v>50</v>
      </c>
      <c r="J421" s="15" t="s">
        <v>22</v>
      </c>
      <c r="K421" s="4" t="n">
        <v>2272</v>
      </c>
      <c r="L421" s="4" t="n">
        <v>27770</v>
      </c>
      <c r="M421" s="5" t="n">
        <v>12.2227112676056</v>
      </c>
      <c r="N421" s="4" t="n">
        <v>4544</v>
      </c>
      <c r="O421" s="4" t="n">
        <v>55540</v>
      </c>
      <c r="P421" s="5" t="n">
        <v>12.2227112676056</v>
      </c>
    </row>
    <row r="422" customFormat="false" ht="13.2" hidden="false" customHeight="false" outlineLevel="0" collapsed="false">
      <c r="A422" s="15" t="s">
        <v>75</v>
      </c>
    </row>
    <row r="423" customFormat="false" ht="13.2" hidden="false" customHeight="false" outlineLevel="0" collapsed="false">
      <c r="A423" s="1" t="s">
        <v>53</v>
      </c>
      <c r="B423" s="1" t="s">
        <v>18</v>
      </c>
      <c r="C423" s="2" t="n">
        <v>2972</v>
      </c>
      <c r="D423" s="15" t="s">
        <v>19</v>
      </c>
      <c r="E423" s="15" t="s">
        <v>23</v>
      </c>
      <c r="F423" s="3" t="n">
        <v>0.479166666666667</v>
      </c>
      <c r="G423" s="3" t="n">
        <v>0.5625</v>
      </c>
      <c r="I423" s="1" t="s">
        <v>76</v>
      </c>
      <c r="J423" s="15" t="s">
        <v>79</v>
      </c>
      <c r="K423" s="4" t="n">
        <v>975</v>
      </c>
      <c r="L423" s="4" t="n">
        <v>19740</v>
      </c>
      <c r="M423" s="5" t="n">
        <v>20.2461538461538</v>
      </c>
    </row>
    <row r="424" customFormat="false" ht="13.2" hidden="false" customHeight="false" outlineLevel="0" collapsed="false">
      <c r="C424" s="2" t="n">
        <v>4312</v>
      </c>
      <c r="D424" s="15" t="s">
        <v>23</v>
      </c>
      <c r="E424" s="15" t="s">
        <v>19</v>
      </c>
      <c r="F424" s="3" t="n">
        <v>0.690972222222222</v>
      </c>
      <c r="G424" s="3" t="n">
        <v>0.763888888888889</v>
      </c>
      <c r="H424" s="3" t="n">
        <v>0.128472222222222</v>
      </c>
      <c r="I424" s="1" t="s">
        <v>51</v>
      </c>
      <c r="J424" s="15" t="s">
        <v>22</v>
      </c>
      <c r="K424" s="4" t="n">
        <v>2025</v>
      </c>
      <c r="L424" s="4" t="n">
        <v>23640</v>
      </c>
      <c r="M424" s="5" t="n">
        <v>11.6740740740741</v>
      </c>
      <c r="N424" s="4" t="n">
        <v>3000</v>
      </c>
      <c r="O424" s="4" t="n">
        <v>43380</v>
      </c>
      <c r="P424" s="5" t="n">
        <v>14.46</v>
      </c>
    </row>
    <row r="425" customFormat="false" ht="13.2" hidden="false" customHeight="false" outlineLevel="0" collapsed="false">
      <c r="A425" s="15" t="s">
        <v>56</v>
      </c>
    </row>
    <row r="426" customFormat="false" ht="13.2" hidden="false" customHeight="false" outlineLevel="0" collapsed="false">
      <c r="A426" s="1" t="s">
        <v>43</v>
      </c>
      <c r="B426" s="1" t="s">
        <v>18</v>
      </c>
      <c r="C426" s="2" t="n">
        <v>2900</v>
      </c>
      <c r="D426" s="15" t="s">
        <v>19</v>
      </c>
      <c r="E426" s="15" t="s">
        <v>20</v>
      </c>
      <c r="F426" s="3" t="n">
        <v>0.34375</v>
      </c>
      <c r="G426" s="3" t="n">
        <v>0.423611111111111</v>
      </c>
      <c r="I426" s="1" t="s">
        <v>68</v>
      </c>
      <c r="J426" s="15" t="s">
        <v>60</v>
      </c>
      <c r="K426" s="4" t="n">
        <v>1123</v>
      </c>
      <c r="L426" s="4" t="n">
        <v>13570</v>
      </c>
      <c r="M426" s="5" t="n">
        <v>12.0837043633126</v>
      </c>
    </row>
    <row r="427" customFormat="false" ht="13.2" hidden="false" customHeight="false" outlineLevel="0" collapsed="false">
      <c r="C427" s="2" t="n">
        <v>487</v>
      </c>
      <c r="D427" s="15" t="s">
        <v>20</v>
      </c>
      <c r="E427" s="15" t="s">
        <v>19</v>
      </c>
      <c r="F427" s="3" t="n">
        <v>0.784722222222222</v>
      </c>
      <c r="G427" s="3" t="n">
        <v>0.871527777777778</v>
      </c>
      <c r="H427" s="3" t="n">
        <v>0.361111111111111</v>
      </c>
      <c r="I427" s="1" t="s">
        <v>69</v>
      </c>
      <c r="J427" s="15" t="s">
        <v>60</v>
      </c>
      <c r="K427" s="4" t="n">
        <v>1123</v>
      </c>
      <c r="L427" s="4" t="n">
        <v>14870</v>
      </c>
      <c r="M427" s="5" t="n">
        <v>13.2413178984862</v>
      </c>
      <c r="N427" s="4" t="n">
        <v>2246</v>
      </c>
      <c r="O427" s="4" t="n">
        <v>28440</v>
      </c>
      <c r="P427" s="5" t="n">
        <v>12.6625111308994</v>
      </c>
    </row>
    <row r="428" customFormat="false" ht="13.2" hidden="false" customHeight="false" outlineLevel="0" collapsed="false">
      <c r="C428" s="2" t="n">
        <v>494</v>
      </c>
      <c r="D428" s="15" t="s">
        <v>20</v>
      </c>
      <c r="E428" s="15" t="s">
        <v>19</v>
      </c>
      <c r="F428" s="3" t="n">
        <v>0.784722222222222</v>
      </c>
      <c r="G428" s="3" t="n">
        <v>0.871527777777778</v>
      </c>
      <c r="H428" s="3" t="n">
        <v>0.361111111111111</v>
      </c>
      <c r="I428" s="1" t="s">
        <v>50</v>
      </c>
      <c r="J428" s="15" t="s">
        <v>22</v>
      </c>
      <c r="K428" s="4" t="n">
        <v>2272</v>
      </c>
      <c r="L428" s="4" t="n">
        <v>27770</v>
      </c>
      <c r="M428" s="5" t="n">
        <v>12.2227112676056</v>
      </c>
      <c r="N428" s="4" t="n">
        <v>3395</v>
      </c>
      <c r="O428" s="4" t="n">
        <v>41340</v>
      </c>
      <c r="P428" s="5" t="n">
        <v>12.1767304860088</v>
      </c>
    </row>
    <row r="429" customFormat="false" ht="13.2" hidden="false" customHeight="false" outlineLevel="0" collapsed="false">
      <c r="A429" s="15" t="s">
        <v>62</v>
      </c>
    </row>
    <row r="430" customFormat="false" ht="13.2" hidden="false" customHeight="false" outlineLevel="0" collapsed="false">
      <c r="A430" s="1" t="s">
        <v>43</v>
      </c>
      <c r="B430" s="1" t="s">
        <v>18</v>
      </c>
      <c r="C430" s="2" t="n">
        <v>2907</v>
      </c>
      <c r="D430" s="15" t="s">
        <v>19</v>
      </c>
      <c r="E430" s="15" t="s">
        <v>20</v>
      </c>
      <c r="F430" s="3" t="n">
        <v>0.34375</v>
      </c>
      <c r="G430" s="3" t="n">
        <v>0.423611111111111</v>
      </c>
      <c r="I430" s="1" t="s">
        <v>21</v>
      </c>
      <c r="J430" s="15" t="s">
        <v>22</v>
      </c>
      <c r="K430" s="4" t="n">
        <v>2272</v>
      </c>
      <c r="L430" s="4" t="n">
        <v>25170</v>
      </c>
      <c r="M430" s="5" t="n">
        <v>11.0783450704225</v>
      </c>
    </row>
    <row r="431" customFormat="false" ht="13.2" hidden="false" customHeight="false" outlineLevel="0" collapsed="false">
      <c r="C431" s="2" t="n">
        <v>487</v>
      </c>
      <c r="D431" s="15" t="s">
        <v>20</v>
      </c>
      <c r="E431" s="15" t="s">
        <v>19</v>
      </c>
      <c r="F431" s="3" t="n">
        <v>0.784722222222222</v>
      </c>
      <c r="G431" s="3" t="n">
        <v>0.871527777777778</v>
      </c>
      <c r="H431" s="3" t="n">
        <v>0.361111111111111</v>
      </c>
      <c r="I431" s="1" t="s">
        <v>69</v>
      </c>
      <c r="J431" s="15" t="s">
        <v>60</v>
      </c>
      <c r="K431" s="4" t="n">
        <v>1123</v>
      </c>
      <c r="L431" s="4" t="n">
        <v>14870</v>
      </c>
      <c r="M431" s="5" t="n">
        <v>13.2413178984862</v>
      </c>
      <c r="N431" s="4" t="n">
        <v>3395</v>
      </c>
      <c r="O431" s="4" t="n">
        <v>40040</v>
      </c>
      <c r="P431" s="5" t="n">
        <v>11.7938144329897</v>
      </c>
    </row>
    <row r="432" customFormat="false" ht="13.2" hidden="false" customHeight="false" outlineLevel="0" collapsed="false">
      <c r="C432" s="2" t="n">
        <v>494</v>
      </c>
      <c r="D432" s="15" t="s">
        <v>20</v>
      </c>
      <c r="E432" s="15" t="s">
        <v>19</v>
      </c>
      <c r="F432" s="3" t="n">
        <v>0.784722222222222</v>
      </c>
      <c r="G432" s="3" t="n">
        <v>0.871527777777778</v>
      </c>
      <c r="H432" s="3" t="n">
        <v>0.361111111111111</v>
      </c>
      <c r="I432" s="1" t="s">
        <v>50</v>
      </c>
      <c r="J432" s="15" t="s">
        <v>22</v>
      </c>
      <c r="K432" s="4" t="n">
        <v>2272</v>
      </c>
      <c r="L432" s="4" t="n">
        <v>27770</v>
      </c>
      <c r="M432" s="5" t="n">
        <v>12.2227112676056</v>
      </c>
      <c r="N432" s="4" t="n">
        <v>4544</v>
      </c>
      <c r="O432" s="4" t="n">
        <v>52940</v>
      </c>
      <c r="P432" s="5" t="n">
        <v>11.6505281690141</v>
      </c>
    </row>
    <row r="433" customFormat="false" ht="13.2" hidden="false" customHeight="false" outlineLevel="0" collapsed="false">
      <c r="A433" s="15" t="s">
        <v>78</v>
      </c>
    </row>
    <row r="434" customFormat="false" ht="13.2" hidden="false" customHeight="false" outlineLevel="0" collapsed="false">
      <c r="A434" s="1" t="s">
        <v>43</v>
      </c>
      <c r="B434" s="1" t="s">
        <v>18</v>
      </c>
      <c r="C434" s="2" t="n">
        <v>3006</v>
      </c>
      <c r="D434" s="15" t="s">
        <v>19</v>
      </c>
      <c r="E434" s="15" t="s">
        <v>23</v>
      </c>
      <c r="F434" s="3" t="n">
        <v>0.479166666666667</v>
      </c>
      <c r="G434" s="3" t="n">
        <v>0.5625</v>
      </c>
      <c r="I434" s="1" t="s">
        <v>24</v>
      </c>
      <c r="J434" s="15" t="s">
        <v>22</v>
      </c>
      <c r="K434" s="4" t="n">
        <v>2025</v>
      </c>
      <c r="L434" s="4" t="n">
        <v>23640</v>
      </c>
      <c r="M434" s="5" t="n">
        <v>11.6740740740741</v>
      </c>
    </row>
    <row r="435" customFormat="false" ht="13.2" hidden="false" customHeight="false" outlineLevel="0" collapsed="false">
      <c r="C435" s="2" t="n">
        <v>4320</v>
      </c>
      <c r="D435" s="15" t="s">
        <v>23</v>
      </c>
      <c r="E435" s="15" t="s">
        <v>19</v>
      </c>
      <c r="F435" s="3" t="n">
        <v>0.690972222222222</v>
      </c>
      <c r="G435" s="3" t="n">
        <v>0.763888888888889</v>
      </c>
      <c r="H435" s="3" t="n">
        <v>0.128472222222222</v>
      </c>
      <c r="I435" s="1" t="s">
        <v>77</v>
      </c>
      <c r="J435" s="15" t="s">
        <v>79</v>
      </c>
      <c r="K435" s="4" t="n">
        <v>975</v>
      </c>
      <c r="L435" s="4" t="n">
        <v>19740</v>
      </c>
      <c r="M435" s="5" t="n">
        <v>20.2461538461538</v>
      </c>
      <c r="N435" s="4" t="n">
        <v>3000</v>
      </c>
      <c r="O435" s="4" t="n">
        <v>43380</v>
      </c>
      <c r="P435" s="5" t="n">
        <v>14.46</v>
      </c>
    </row>
    <row r="436" customFormat="false" ht="13.2" hidden="false" customHeight="false" outlineLevel="0" collapsed="false">
      <c r="A436" s="15" t="s">
        <v>56</v>
      </c>
    </row>
    <row r="437" customFormat="false" ht="13.2" hidden="false" customHeight="false" outlineLevel="0" collapsed="false">
      <c r="A437" s="1" t="s">
        <v>44</v>
      </c>
      <c r="B437" s="1" t="s">
        <v>18</v>
      </c>
      <c r="C437" s="2" t="n">
        <v>2891</v>
      </c>
      <c r="D437" s="15" t="s">
        <v>19</v>
      </c>
      <c r="E437" s="15" t="s">
        <v>20</v>
      </c>
      <c r="F437" s="3" t="n">
        <v>0.34375</v>
      </c>
      <c r="G437" s="3" t="n">
        <v>0.423611111111111</v>
      </c>
      <c r="I437" s="1" t="s">
        <v>68</v>
      </c>
      <c r="J437" s="15" t="s">
        <v>60</v>
      </c>
      <c r="K437" s="4" t="n">
        <v>1123</v>
      </c>
      <c r="L437" s="4" t="n">
        <v>13570</v>
      </c>
      <c r="M437" s="5" t="n">
        <v>12.0837043633126</v>
      </c>
    </row>
    <row r="438" customFormat="false" ht="13.2" hidden="false" customHeight="false" outlineLevel="0" collapsed="false">
      <c r="C438" s="2" t="n">
        <v>498</v>
      </c>
      <c r="D438" s="15" t="s">
        <v>20</v>
      </c>
      <c r="E438" s="15" t="s">
        <v>19</v>
      </c>
      <c r="F438" s="3" t="n">
        <v>0.784722222222222</v>
      </c>
      <c r="G438" s="3" t="n">
        <v>0.871527777777778</v>
      </c>
      <c r="H438" s="3" t="n">
        <v>0.361111111111111</v>
      </c>
      <c r="I438" s="1" t="s">
        <v>50</v>
      </c>
      <c r="J438" s="15" t="s">
        <v>22</v>
      </c>
      <c r="K438" s="4" t="n">
        <v>2272</v>
      </c>
      <c r="L438" s="4" t="n">
        <v>27770</v>
      </c>
      <c r="M438" s="5" t="n">
        <v>12.2227112676056</v>
      </c>
      <c r="N438" s="4" t="n">
        <v>3395</v>
      </c>
      <c r="O438" s="4" t="n">
        <v>41340</v>
      </c>
      <c r="P438" s="5" t="n">
        <v>12.1767304860088</v>
      </c>
    </row>
    <row r="439" customFormat="false" ht="13.2" hidden="false" customHeight="false" outlineLevel="0" collapsed="false">
      <c r="A439" s="15" t="s">
        <v>62</v>
      </c>
    </row>
    <row r="440" customFormat="false" ht="13.2" hidden="false" customHeight="false" outlineLevel="0" collapsed="false">
      <c r="A440" s="1" t="s">
        <v>44</v>
      </c>
      <c r="B440" s="1" t="s">
        <v>18</v>
      </c>
      <c r="C440" s="2" t="n">
        <v>2898</v>
      </c>
      <c r="D440" s="15" t="s">
        <v>19</v>
      </c>
      <c r="E440" s="15" t="s">
        <v>20</v>
      </c>
      <c r="F440" s="3" t="n">
        <v>0.34375</v>
      </c>
      <c r="G440" s="3" t="n">
        <v>0.423611111111111</v>
      </c>
      <c r="I440" s="1" t="s">
        <v>21</v>
      </c>
      <c r="J440" s="15" t="s">
        <v>22</v>
      </c>
      <c r="K440" s="4" t="n">
        <v>2272</v>
      </c>
      <c r="L440" s="4" t="n">
        <v>25170</v>
      </c>
      <c r="M440" s="5" t="n">
        <v>11.0783450704225</v>
      </c>
    </row>
    <row r="441" customFormat="false" ht="13.2" hidden="false" customHeight="false" outlineLevel="0" collapsed="false">
      <c r="C441" s="2" t="n">
        <v>491</v>
      </c>
      <c r="D441" s="15" t="s">
        <v>20</v>
      </c>
      <c r="E441" s="15" t="s">
        <v>19</v>
      </c>
      <c r="F441" s="3" t="n">
        <v>0.784722222222222</v>
      </c>
      <c r="G441" s="3" t="n">
        <v>0.871527777777778</v>
      </c>
      <c r="H441" s="3" t="n">
        <v>0.361111111111111</v>
      </c>
      <c r="I441" s="1" t="s">
        <v>69</v>
      </c>
      <c r="J441" s="15" t="s">
        <v>60</v>
      </c>
      <c r="K441" s="4" t="n">
        <v>1123</v>
      </c>
      <c r="L441" s="4" t="n">
        <v>22870</v>
      </c>
      <c r="M441" s="5" t="n">
        <v>20.3650934995548</v>
      </c>
      <c r="N441" s="4" t="n">
        <v>3395</v>
      </c>
      <c r="O441" s="4" t="n">
        <v>48040</v>
      </c>
      <c r="P441" s="5" t="n">
        <v>14.1502209131075</v>
      </c>
    </row>
    <row r="442" customFormat="false" ht="13.2" hidden="false" customHeight="false" outlineLevel="0" collapsed="false">
      <c r="C442" s="2" t="n">
        <v>498</v>
      </c>
      <c r="D442" s="15" t="s">
        <v>20</v>
      </c>
      <c r="E442" s="15" t="s">
        <v>19</v>
      </c>
      <c r="F442" s="3" t="n">
        <v>0.784722222222222</v>
      </c>
      <c r="G442" s="3" t="n">
        <v>0.871527777777778</v>
      </c>
      <c r="H442" s="3" t="n">
        <v>0.361111111111111</v>
      </c>
      <c r="I442" s="1" t="s">
        <v>50</v>
      </c>
      <c r="J442" s="15" t="s">
        <v>22</v>
      </c>
      <c r="K442" s="4" t="n">
        <v>2272</v>
      </c>
      <c r="L442" s="4" t="n">
        <v>27770</v>
      </c>
      <c r="M442" s="5" t="n">
        <v>12.2227112676056</v>
      </c>
      <c r="N442" s="4" t="n">
        <v>4544</v>
      </c>
      <c r="O442" s="4" t="n">
        <v>52940</v>
      </c>
      <c r="P442" s="5" t="n">
        <v>11.6505281690141</v>
      </c>
    </row>
    <row r="443" customFormat="false" ht="13.2" hidden="false" customHeight="false" outlineLevel="0" collapsed="false">
      <c r="A443" s="15" t="s">
        <v>70</v>
      </c>
    </row>
    <row r="444" customFormat="false" ht="13.2" hidden="false" customHeight="false" outlineLevel="0" collapsed="false">
      <c r="A444" s="1" t="s">
        <v>44</v>
      </c>
      <c r="B444" s="1" t="s">
        <v>18</v>
      </c>
      <c r="C444" s="2" t="n">
        <v>2902</v>
      </c>
      <c r="D444" s="15" t="s">
        <v>19</v>
      </c>
      <c r="E444" s="15" t="s">
        <v>71</v>
      </c>
      <c r="F444" s="3" t="n">
        <v>0.427083333333333</v>
      </c>
      <c r="G444" s="3" t="n">
        <v>0.482638888888889</v>
      </c>
      <c r="I444" s="1" t="s">
        <v>72</v>
      </c>
      <c r="J444" s="15" t="s">
        <v>60</v>
      </c>
      <c r="K444" s="4" t="n">
        <v>769</v>
      </c>
      <c r="L444" s="4" t="n">
        <v>9970</v>
      </c>
      <c r="M444" s="5" t="n">
        <v>12.9648894668401</v>
      </c>
    </row>
    <row r="445" customFormat="false" ht="13.2" hidden="false" customHeight="false" outlineLevel="0" collapsed="false">
      <c r="C445" s="2" t="n">
        <v>707</v>
      </c>
      <c r="D445" s="15" t="s">
        <v>71</v>
      </c>
      <c r="E445" s="15" t="s">
        <v>19</v>
      </c>
      <c r="F445" s="3" t="n">
        <v>0.586805555555556</v>
      </c>
      <c r="G445" s="3" t="n">
        <v>0.652777777777778</v>
      </c>
      <c r="H445" s="3" t="n">
        <v>0.104166666666667</v>
      </c>
      <c r="I445" s="1" t="s">
        <v>73</v>
      </c>
      <c r="J445" s="15" t="s">
        <v>60</v>
      </c>
      <c r="K445" s="4" t="n">
        <v>769</v>
      </c>
      <c r="L445" s="4" t="n">
        <v>9970</v>
      </c>
      <c r="M445" s="5" t="n">
        <v>12.9648894668401</v>
      </c>
      <c r="N445" s="4" t="n">
        <v>1538</v>
      </c>
      <c r="O445" s="4" t="n">
        <v>19940</v>
      </c>
      <c r="P445" s="5" t="n">
        <v>12.9648894668401</v>
      </c>
    </row>
    <row r="446" customFormat="false" ht="13.2" hidden="false" customHeight="false" outlineLevel="0" collapsed="false">
      <c r="C446" s="2" t="n">
        <v>715</v>
      </c>
      <c r="D446" s="15" t="s">
        <v>71</v>
      </c>
      <c r="E446" s="15" t="s">
        <v>19</v>
      </c>
      <c r="F446" s="3" t="n">
        <v>0.711805555555555</v>
      </c>
      <c r="G446" s="3" t="n">
        <v>0.777777777777778</v>
      </c>
      <c r="H446" s="3" t="n">
        <v>0.229166666666666</v>
      </c>
      <c r="I446" s="1" t="s">
        <v>74</v>
      </c>
      <c r="J446" s="15" t="s">
        <v>60</v>
      </c>
      <c r="K446" s="4" t="n">
        <v>769</v>
      </c>
      <c r="L446" s="4" t="n">
        <v>9970</v>
      </c>
      <c r="M446" s="5" t="n">
        <v>12.9648894668401</v>
      </c>
      <c r="N446" s="4" t="n">
        <v>1538</v>
      </c>
      <c r="O446" s="4" t="n">
        <v>19940</v>
      </c>
      <c r="P446" s="5" t="n">
        <v>12.9648894668401</v>
      </c>
    </row>
    <row r="447" customFormat="false" ht="13.2" hidden="false" customHeight="false" outlineLevel="0" collapsed="false">
      <c r="A447" s="15" t="s">
        <v>75</v>
      </c>
    </row>
    <row r="448" customFormat="false" ht="13.2" hidden="false" customHeight="false" outlineLevel="0" collapsed="false">
      <c r="A448" s="1" t="s">
        <v>44</v>
      </c>
      <c r="B448" s="1" t="s">
        <v>18</v>
      </c>
      <c r="C448" s="2" t="n">
        <v>2994</v>
      </c>
      <c r="D448" s="15" t="s">
        <v>19</v>
      </c>
      <c r="E448" s="15" t="s">
        <v>23</v>
      </c>
      <c r="F448" s="3" t="n">
        <v>0.479166666666667</v>
      </c>
      <c r="G448" s="3" t="n">
        <v>0.5625</v>
      </c>
      <c r="I448" s="1" t="s">
        <v>76</v>
      </c>
      <c r="J448" s="15" t="s">
        <v>60</v>
      </c>
      <c r="K448" s="4" t="n">
        <v>975</v>
      </c>
      <c r="L448" s="4" t="n">
        <v>13840</v>
      </c>
      <c r="M448" s="5" t="n">
        <v>14.1948717948718</v>
      </c>
    </row>
    <row r="449" customFormat="false" ht="13.2" hidden="false" customHeight="false" outlineLevel="0" collapsed="false">
      <c r="C449" s="2" t="n">
        <v>4340</v>
      </c>
      <c r="D449" s="15" t="s">
        <v>23</v>
      </c>
      <c r="E449" s="15" t="s">
        <v>19</v>
      </c>
      <c r="F449" s="3" t="n">
        <v>0.690972222222222</v>
      </c>
      <c r="G449" s="3" t="n">
        <v>0.763888888888889</v>
      </c>
      <c r="H449" s="3" t="n">
        <v>0.128472222222222</v>
      </c>
      <c r="I449" s="1" t="s">
        <v>51</v>
      </c>
      <c r="J449" s="15" t="s">
        <v>22</v>
      </c>
      <c r="K449" s="4" t="n">
        <v>2025</v>
      </c>
      <c r="L449" s="4" t="n">
        <v>23640</v>
      </c>
      <c r="M449" s="5" t="n">
        <v>11.6740740740741</v>
      </c>
      <c r="N449" s="4" t="n">
        <v>3000</v>
      </c>
      <c r="O449" s="4" t="n">
        <v>37480</v>
      </c>
      <c r="P449" s="5" t="n">
        <v>12.4933333333333</v>
      </c>
    </row>
    <row r="450" customFormat="false" ht="13.2" hidden="false" customHeight="false" outlineLevel="0" collapsed="false">
      <c r="A450" s="15" t="s">
        <v>78</v>
      </c>
    </row>
    <row r="451" customFormat="false" ht="13.2" hidden="false" customHeight="false" outlineLevel="0" collapsed="false">
      <c r="A451" s="1" t="s">
        <v>44</v>
      </c>
      <c r="B451" s="1" t="s">
        <v>18</v>
      </c>
      <c r="C451" s="2" t="n">
        <v>3001</v>
      </c>
      <c r="D451" s="15" t="s">
        <v>19</v>
      </c>
      <c r="E451" s="15" t="s">
        <v>23</v>
      </c>
      <c r="F451" s="3" t="n">
        <v>0.479166666666667</v>
      </c>
      <c r="G451" s="3" t="n">
        <v>0.5625</v>
      </c>
      <c r="I451" s="1" t="s">
        <v>24</v>
      </c>
      <c r="J451" s="15" t="s">
        <v>22</v>
      </c>
      <c r="K451" s="4" t="n">
        <v>2025</v>
      </c>
      <c r="L451" s="4" t="n">
        <v>23640</v>
      </c>
      <c r="M451" s="5" t="n">
        <v>11.6740740740741</v>
      </c>
    </row>
    <row r="452" customFormat="false" ht="13.2" hidden="false" customHeight="false" outlineLevel="0" collapsed="false">
      <c r="C452" s="2" t="n">
        <v>4337</v>
      </c>
      <c r="D452" s="15" t="s">
        <v>23</v>
      </c>
      <c r="E452" s="15" t="s">
        <v>19</v>
      </c>
      <c r="F452" s="3" t="n">
        <v>0.690972222222222</v>
      </c>
      <c r="G452" s="3" t="n">
        <v>0.763888888888889</v>
      </c>
      <c r="H452" s="3" t="n">
        <v>0.128472222222222</v>
      </c>
      <c r="I452" s="1" t="s">
        <v>77</v>
      </c>
      <c r="J452" s="15" t="s">
        <v>79</v>
      </c>
      <c r="K452" s="4" t="n">
        <v>975</v>
      </c>
      <c r="L452" s="4" t="n">
        <v>16740</v>
      </c>
      <c r="M452" s="5" t="n">
        <v>17.1692307692308</v>
      </c>
      <c r="N452" s="4" t="n">
        <v>3000</v>
      </c>
      <c r="O452" s="4" t="n">
        <v>40380</v>
      </c>
      <c r="P452" s="5" t="n">
        <v>13.46</v>
      </c>
    </row>
    <row r="453" customFormat="false" ht="13.2" hidden="false" customHeight="false" outlineLevel="0" collapsed="false">
      <c r="C453" s="2" t="n">
        <v>4340</v>
      </c>
      <c r="D453" s="15" t="s">
        <v>23</v>
      </c>
      <c r="E453" s="15" t="s">
        <v>19</v>
      </c>
      <c r="F453" s="3" t="n">
        <v>0.690972222222222</v>
      </c>
      <c r="G453" s="3" t="n">
        <v>0.763888888888889</v>
      </c>
      <c r="H453" s="3" t="n">
        <v>0.128472222222222</v>
      </c>
      <c r="I453" s="1" t="s">
        <v>51</v>
      </c>
      <c r="J453" s="15" t="s">
        <v>22</v>
      </c>
      <c r="K453" s="4" t="n">
        <v>2025</v>
      </c>
      <c r="L453" s="4" t="n">
        <v>23640</v>
      </c>
      <c r="M453" s="5" t="n">
        <v>11.6740740740741</v>
      </c>
      <c r="N453" s="4" t="n">
        <v>4050</v>
      </c>
      <c r="O453" s="4" t="n">
        <v>47280</v>
      </c>
      <c r="P453" s="5" t="n">
        <v>11.6740740740741</v>
      </c>
    </row>
    <row r="454" customFormat="false" ht="13.2" hidden="false" customHeight="false" outlineLevel="0" collapsed="false">
      <c r="A454" s="15" t="s">
        <v>56</v>
      </c>
    </row>
    <row r="455" customFormat="false" ht="13.2" hidden="false" customHeight="false" outlineLevel="0" collapsed="false">
      <c r="A455" s="1" t="s">
        <v>45</v>
      </c>
      <c r="B455" s="1" t="s">
        <v>18</v>
      </c>
      <c r="C455" s="2" t="n">
        <v>2884</v>
      </c>
      <c r="D455" s="15" t="s">
        <v>19</v>
      </c>
      <c r="E455" s="15" t="s">
        <v>20</v>
      </c>
      <c r="F455" s="3" t="n">
        <v>0.34375</v>
      </c>
      <c r="G455" s="3" t="n">
        <v>0.423611111111111</v>
      </c>
      <c r="I455" s="1" t="s">
        <v>68</v>
      </c>
      <c r="J455" s="15" t="s">
        <v>60</v>
      </c>
      <c r="K455" s="4" t="n">
        <v>1123</v>
      </c>
      <c r="L455" s="4" t="n">
        <v>13570</v>
      </c>
      <c r="M455" s="5" t="n">
        <v>12.0837043633126</v>
      </c>
    </row>
    <row r="456" customFormat="false" ht="13.2" hidden="false" customHeight="false" outlineLevel="0" collapsed="false">
      <c r="C456" s="2" t="n">
        <v>490</v>
      </c>
      <c r="D456" s="15" t="s">
        <v>20</v>
      </c>
      <c r="E456" s="15" t="s">
        <v>19</v>
      </c>
      <c r="F456" s="3" t="n">
        <v>0.784722222222222</v>
      </c>
      <c r="G456" s="3" t="n">
        <v>0.871527777777778</v>
      </c>
      <c r="H456" s="3" t="n">
        <v>0.361111111111111</v>
      </c>
      <c r="I456" s="1" t="s">
        <v>69</v>
      </c>
      <c r="J456" s="15" t="s">
        <v>60</v>
      </c>
      <c r="K456" s="4" t="n">
        <v>1123</v>
      </c>
      <c r="L456" s="4" t="n">
        <v>13570</v>
      </c>
      <c r="M456" s="5" t="n">
        <v>12.0837043633126</v>
      </c>
      <c r="N456" s="4" t="n">
        <v>2246</v>
      </c>
      <c r="O456" s="4" t="n">
        <v>27140</v>
      </c>
      <c r="P456" s="5" t="n">
        <v>12.0837043633126</v>
      </c>
    </row>
    <row r="457" customFormat="false" ht="13.2" hidden="false" customHeight="false" outlineLevel="0" collapsed="false">
      <c r="C457" s="2" t="n">
        <v>497</v>
      </c>
      <c r="D457" s="15" t="s">
        <v>20</v>
      </c>
      <c r="E457" s="15" t="s">
        <v>19</v>
      </c>
      <c r="F457" s="3" t="n">
        <v>0.784722222222222</v>
      </c>
      <c r="G457" s="3" t="n">
        <v>0.871527777777778</v>
      </c>
      <c r="H457" s="3" t="n">
        <v>0.361111111111111</v>
      </c>
      <c r="I457" s="1" t="s">
        <v>50</v>
      </c>
      <c r="J457" s="15" t="s">
        <v>22</v>
      </c>
      <c r="K457" s="4" t="n">
        <v>2272</v>
      </c>
      <c r="L457" s="4" t="n">
        <v>25170</v>
      </c>
      <c r="M457" s="5" t="n">
        <v>11.0783450704225</v>
      </c>
      <c r="N457" s="4" t="n">
        <v>3395</v>
      </c>
      <c r="O457" s="4" t="n">
        <v>38740</v>
      </c>
      <c r="P457" s="5" t="n">
        <v>11.4108983799705</v>
      </c>
    </row>
    <row r="458" customFormat="false" ht="13.2" hidden="false" customHeight="false" outlineLevel="0" collapsed="false">
      <c r="A458" s="15" t="s">
        <v>62</v>
      </c>
    </row>
    <row r="459" customFormat="false" ht="13.2" hidden="false" customHeight="false" outlineLevel="0" collapsed="false">
      <c r="A459" s="1" t="s">
        <v>45</v>
      </c>
      <c r="B459" s="1" t="s">
        <v>18</v>
      </c>
      <c r="C459" s="2" t="n">
        <v>2891</v>
      </c>
      <c r="D459" s="15" t="s">
        <v>19</v>
      </c>
      <c r="E459" s="15" t="s">
        <v>20</v>
      </c>
      <c r="F459" s="3" t="n">
        <v>0.34375</v>
      </c>
      <c r="G459" s="3" t="n">
        <v>0.423611111111111</v>
      </c>
      <c r="I459" s="1" t="s">
        <v>21</v>
      </c>
      <c r="J459" s="15" t="s">
        <v>22</v>
      </c>
      <c r="K459" s="4" t="n">
        <v>2272</v>
      </c>
      <c r="L459" s="4" t="n">
        <v>25170</v>
      </c>
      <c r="M459" s="5" t="n">
        <v>11.0783450704225</v>
      </c>
    </row>
    <row r="460" customFormat="false" ht="13.2" hidden="false" customHeight="false" outlineLevel="0" collapsed="false">
      <c r="C460" s="2" t="n">
        <v>490</v>
      </c>
      <c r="D460" s="15" t="s">
        <v>20</v>
      </c>
      <c r="E460" s="15" t="s">
        <v>19</v>
      </c>
      <c r="F460" s="3" t="n">
        <v>0.784722222222222</v>
      </c>
      <c r="G460" s="3" t="n">
        <v>0.871527777777778</v>
      </c>
      <c r="H460" s="3" t="n">
        <v>0.361111111111111</v>
      </c>
      <c r="I460" s="1" t="s">
        <v>69</v>
      </c>
      <c r="J460" s="15" t="s">
        <v>60</v>
      </c>
      <c r="K460" s="4" t="n">
        <v>1123</v>
      </c>
      <c r="L460" s="4" t="n">
        <v>13570</v>
      </c>
      <c r="M460" s="5" t="n">
        <v>12.0837043633126</v>
      </c>
      <c r="N460" s="4" t="n">
        <v>3395</v>
      </c>
      <c r="O460" s="4" t="n">
        <v>38740</v>
      </c>
      <c r="P460" s="5" t="n">
        <v>11.4108983799705</v>
      </c>
    </row>
    <row r="461" customFormat="false" ht="13.2" hidden="false" customHeight="false" outlineLevel="0" collapsed="false">
      <c r="C461" s="2" t="n">
        <v>497</v>
      </c>
      <c r="D461" s="15" t="s">
        <v>20</v>
      </c>
      <c r="E461" s="15" t="s">
        <v>19</v>
      </c>
      <c r="F461" s="3" t="n">
        <v>0.784722222222222</v>
      </c>
      <c r="G461" s="3" t="n">
        <v>0.871527777777778</v>
      </c>
      <c r="H461" s="3" t="n">
        <v>0.361111111111111</v>
      </c>
      <c r="I461" s="1" t="s">
        <v>50</v>
      </c>
      <c r="J461" s="15" t="s">
        <v>22</v>
      </c>
      <c r="K461" s="4" t="n">
        <v>2272</v>
      </c>
      <c r="L461" s="4" t="n">
        <v>25170</v>
      </c>
      <c r="M461" s="5" t="n">
        <v>11.0783450704225</v>
      </c>
      <c r="N461" s="4" t="n">
        <v>4544</v>
      </c>
      <c r="O461" s="4" t="n">
        <v>50340</v>
      </c>
      <c r="P461" s="5" t="n">
        <v>11.0783450704225</v>
      </c>
    </row>
    <row r="462" customFormat="false" ht="13.2" hidden="false" customHeight="false" outlineLevel="0" collapsed="false">
      <c r="A462" s="15" t="s">
        <v>70</v>
      </c>
    </row>
    <row r="463" customFormat="false" ht="13.2" hidden="false" customHeight="false" outlineLevel="0" collapsed="false">
      <c r="A463" s="1" t="s">
        <v>45</v>
      </c>
      <c r="B463" s="1" t="s">
        <v>18</v>
      </c>
      <c r="C463" s="2" t="n">
        <v>2895</v>
      </c>
      <c r="D463" s="15" t="s">
        <v>19</v>
      </c>
      <c r="E463" s="15" t="s">
        <v>71</v>
      </c>
      <c r="F463" s="3" t="n">
        <v>0.427083333333333</v>
      </c>
      <c r="G463" s="3" t="n">
        <v>0.482638888888889</v>
      </c>
      <c r="I463" s="1" t="s">
        <v>72</v>
      </c>
      <c r="J463" s="15" t="s">
        <v>60</v>
      </c>
      <c r="K463" s="4" t="n">
        <v>769</v>
      </c>
      <c r="L463" s="4" t="n">
        <v>9970</v>
      </c>
      <c r="M463" s="5" t="n">
        <v>12.9648894668401</v>
      </c>
    </row>
    <row r="464" customFormat="false" ht="13.2" hidden="false" customHeight="false" outlineLevel="0" collapsed="false">
      <c r="C464" s="2" t="n">
        <v>702</v>
      </c>
      <c r="D464" s="15" t="s">
        <v>71</v>
      </c>
      <c r="E464" s="15" t="s">
        <v>19</v>
      </c>
      <c r="F464" s="3" t="n">
        <v>0.586805555555556</v>
      </c>
      <c r="G464" s="3" t="n">
        <v>0.652777777777778</v>
      </c>
      <c r="H464" s="3" t="n">
        <v>0.104166666666667</v>
      </c>
      <c r="I464" s="1" t="s">
        <v>73</v>
      </c>
      <c r="J464" s="15" t="s">
        <v>60</v>
      </c>
      <c r="K464" s="4" t="n">
        <v>769</v>
      </c>
      <c r="L464" s="4" t="n">
        <v>9970</v>
      </c>
      <c r="M464" s="5" t="n">
        <v>12.9648894668401</v>
      </c>
      <c r="N464" s="4" t="n">
        <v>1538</v>
      </c>
      <c r="O464" s="4" t="n">
        <v>19940</v>
      </c>
      <c r="P464" s="5" t="n">
        <v>12.9648894668401</v>
      </c>
    </row>
    <row r="465" customFormat="false" ht="13.2" hidden="false" customHeight="false" outlineLevel="0" collapsed="false">
      <c r="C465" s="2" t="n">
        <v>710</v>
      </c>
      <c r="D465" s="15" t="s">
        <v>71</v>
      </c>
      <c r="E465" s="15" t="s">
        <v>19</v>
      </c>
      <c r="F465" s="3" t="n">
        <v>0.711805555555555</v>
      </c>
      <c r="G465" s="3" t="n">
        <v>0.777777777777778</v>
      </c>
      <c r="H465" s="3" t="n">
        <v>0.229166666666666</v>
      </c>
      <c r="I465" s="1" t="s">
        <v>74</v>
      </c>
      <c r="J465" s="15" t="s">
        <v>60</v>
      </c>
      <c r="K465" s="4" t="n">
        <v>769</v>
      </c>
      <c r="L465" s="4" t="n">
        <v>9970</v>
      </c>
      <c r="M465" s="5" t="n">
        <v>12.9648894668401</v>
      </c>
      <c r="N465" s="4" t="n">
        <v>1538</v>
      </c>
      <c r="O465" s="4" t="n">
        <v>19940</v>
      </c>
      <c r="P465" s="5" t="n">
        <v>12.9648894668401</v>
      </c>
    </row>
    <row r="466" customFormat="false" ht="13.2" hidden="false" customHeight="false" outlineLevel="0" collapsed="false">
      <c r="A466" s="15" t="s">
        <v>75</v>
      </c>
    </row>
    <row r="467" customFormat="false" ht="13.2" hidden="false" customHeight="false" outlineLevel="0" collapsed="false">
      <c r="A467" s="1" t="s">
        <v>45</v>
      </c>
      <c r="B467" s="1" t="s">
        <v>18</v>
      </c>
      <c r="C467" s="2" t="n">
        <v>2989</v>
      </c>
      <c r="D467" s="15" t="s">
        <v>19</v>
      </c>
      <c r="E467" s="15" t="s">
        <v>23</v>
      </c>
      <c r="F467" s="3" t="n">
        <v>0.479166666666667</v>
      </c>
      <c r="G467" s="3" t="n">
        <v>0.5625</v>
      </c>
      <c r="I467" s="1" t="s">
        <v>76</v>
      </c>
      <c r="J467" s="15" t="s">
        <v>60</v>
      </c>
      <c r="K467" s="4" t="n">
        <v>975</v>
      </c>
      <c r="L467" s="4" t="n">
        <v>13840</v>
      </c>
      <c r="M467" s="5" t="n">
        <v>14.1948717948718</v>
      </c>
    </row>
    <row r="468" customFormat="false" ht="13.2" hidden="false" customHeight="false" outlineLevel="0" collapsed="false">
      <c r="C468" s="2" t="n">
        <v>4333</v>
      </c>
      <c r="D468" s="15" t="s">
        <v>23</v>
      </c>
      <c r="E468" s="15" t="s">
        <v>19</v>
      </c>
      <c r="F468" s="3" t="n">
        <v>0.690972222222222</v>
      </c>
      <c r="G468" s="3" t="n">
        <v>0.763888888888889</v>
      </c>
      <c r="H468" s="3" t="n">
        <v>0.128472222222222</v>
      </c>
      <c r="I468" s="1" t="s">
        <v>77</v>
      </c>
      <c r="J468" s="15" t="s">
        <v>60</v>
      </c>
      <c r="K468" s="4" t="n">
        <v>975</v>
      </c>
      <c r="L468" s="4" t="n">
        <v>13840</v>
      </c>
      <c r="M468" s="5" t="n">
        <v>14.1948717948718</v>
      </c>
      <c r="N468" s="4" t="n">
        <v>1950</v>
      </c>
      <c r="O468" s="4" t="n">
        <v>27680</v>
      </c>
      <c r="P468" s="5" t="n">
        <v>14.1948717948718</v>
      </c>
    </row>
    <row r="469" customFormat="false" ht="13.2" hidden="false" customHeight="false" outlineLevel="0" collapsed="false">
      <c r="C469" s="2" t="n">
        <v>4340</v>
      </c>
      <c r="D469" s="15" t="s">
        <v>23</v>
      </c>
      <c r="E469" s="15" t="s">
        <v>19</v>
      </c>
      <c r="F469" s="3" t="n">
        <v>0.690972222222222</v>
      </c>
      <c r="G469" s="3" t="n">
        <v>0.763888888888889</v>
      </c>
      <c r="H469" s="3" t="n">
        <v>0.128472222222222</v>
      </c>
      <c r="I469" s="1" t="s">
        <v>51</v>
      </c>
      <c r="J469" s="15" t="s">
        <v>22</v>
      </c>
      <c r="K469" s="4" t="n">
        <v>2025</v>
      </c>
      <c r="L469" s="4" t="n">
        <v>23640</v>
      </c>
      <c r="M469" s="5" t="n">
        <v>11.6740740740741</v>
      </c>
      <c r="N469" s="4" t="n">
        <v>3000</v>
      </c>
      <c r="O469" s="4" t="n">
        <v>37480</v>
      </c>
      <c r="P469" s="5" t="n">
        <v>12.4933333333333</v>
      </c>
    </row>
    <row r="470" customFormat="false" ht="13.2" hidden="false" customHeight="false" outlineLevel="0" collapsed="false">
      <c r="A470" s="15" t="s">
        <v>78</v>
      </c>
    </row>
    <row r="471" customFormat="false" ht="13.2" hidden="false" customHeight="false" outlineLevel="0" collapsed="false">
      <c r="A471" s="1" t="s">
        <v>45</v>
      </c>
      <c r="B471" s="1" t="s">
        <v>18</v>
      </c>
      <c r="C471" s="2" t="n">
        <v>2996</v>
      </c>
      <c r="D471" s="15" t="s">
        <v>19</v>
      </c>
      <c r="E471" s="15" t="s">
        <v>23</v>
      </c>
      <c r="F471" s="3" t="n">
        <v>0.479166666666667</v>
      </c>
      <c r="G471" s="3" t="n">
        <v>0.5625</v>
      </c>
      <c r="I471" s="1" t="s">
        <v>24</v>
      </c>
      <c r="J471" s="15" t="s">
        <v>22</v>
      </c>
      <c r="K471" s="4" t="n">
        <v>2025</v>
      </c>
      <c r="L471" s="4" t="n">
        <v>23640</v>
      </c>
      <c r="M471" s="5" t="n">
        <v>11.6740740740741</v>
      </c>
    </row>
    <row r="472" customFormat="false" ht="13.2" hidden="false" customHeight="false" outlineLevel="0" collapsed="false">
      <c r="C472" s="2" t="n">
        <v>4333</v>
      </c>
      <c r="D472" s="15" t="s">
        <v>23</v>
      </c>
      <c r="E472" s="15" t="s">
        <v>19</v>
      </c>
      <c r="F472" s="3" t="n">
        <v>0.690972222222222</v>
      </c>
      <c r="G472" s="3" t="n">
        <v>0.763888888888889</v>
      </c>
      <c r="H472" s="3" t="n">
        <v>0.128472222222222</v>
      </c>
      <c r="I472" s="1" t="s">
        <v>77</v>
      </c>
      <c r="J472" s="15" t="s">
        <v>60</v>
      </c>
      <c r="K472" s="4" t="n">
        <v>975</v>
      </c>
      <c r="L472" s="4" t="n">
        <v>13840</v>
      </c>
      <c r="M472" s="5" t="n">
        <v>14.1948717948718</v>
      </c>
      <c r="N472" s="4" t="n">
        <v>3000</v>
      </c>
      <c r="O472" s="4" t="n">
        <v>37480</v>
      </c>
      <c r="P472" s="5" t="n">
        <v>12.4933333333333</v>
      </c>
    </row>
    <row r="473" customFormat="false" ht="13.2" hidden="false" customHeight="false" outlineLevel="0" collapsed="false">
      <c r="C473" s="2" t="n">
        <v>4340</v>
      </c>
      <c r="D473" s="15" t="s">
        <v>23</v>
      </c>
      <c r="E473" s="15" t="s">
        <v>19</v>
      </c>
      <c r="F473" s="3" t="n">
        <v>0.690972222222222</v>
      </c>
      <c r="G473" s="3" t="n">
        <v>0.763888888888889</v>
      </c>
      <c r="H473" s="3" t="n">
        <v>0.128472222222222</v>
      </c>
      <c r="I473" s="1" t="s">
        <v>51</v>
      </c>
      <c r="J473" s="15" t="s">
        <v>22</v>
      </c>
      <c r="K473" s="4" t="n">
        <v>2025</v>
      </c>
      <c r="L473" s="4" t="n">
        <v>23640</v>
      </c>
      <c r="M473" s="5" t="n">
        <v>11.6740740740741</v>
      </c>
      <c r="N473" s="4" t="n">
        <v>4050</v>
      </c>
      <c r="O473" s="4" t="n">
        <v>47280</v>
      </c>
      <c r="P473" s="5" t="n">
        <v>11.6740740740741</v>
      </c>
    </row>
    <row r="474" customFormat="false" ht="13.2" hidden="false" customHeight="false" outlineLevel="0" collapsed="false">
      <c r="A474" s="15" t="s">
        <v>56</v>
      </c>
    </row>
    <row r="475" customFormat="false" ht="13.2" hidden="false" customHeight="false" outlineLevel="0" collapsed="false">
      <c r="A475" s="1" t="s">
        <v>46</v>
      </c>
      <c r="B475" s="1" t="s">
        <v>18</v>
      </c>
      <c r="C475" s="2" t="n">
        <v>2879</v>
      </c>
      <c r="D475" s="15" t="s">
        <v>19</v>
      </c>
      <c r="E475" s="15" t="s">
        <v>20</v>
      </c>
      <c r="F475" s="3" t="n">
        <v>0.34375</v>
      </c>
      <c r="G475" s="3" t="n">
        <v>0.423611111111111</v>
      </c>
      <c r="I475" s="1" t="s">
        <v>68</v>
      </c>
      <c r="J475" s="15" t="s">
        <v>60</v>
      </c>
      <c r="K475" s="4" t="n">
        <v>1123</v>
      </c>
      <c r="L475" s="4" t="n">
        <v>13570</v>
      </c>
      <c r="M475" s="5" t="n">
        <v>12.0837043633126</v>
      </c>
    </row>
    <row r="476" customFormat="false" ht="13.2" hidden="false" customHeight="false" outlineLevel="0" collapsed="false">
      <c r="C476" s="2" t="n">
        <v>489</v>
      </c>
      <c r="D476" s="15" t="s">
        <v>20</v>
      </c>
      <c r="E476" s="15" t="s">
        <v>19</v>
      </c>
      <c r="F476" s="3" t="n">
        <v>0.784722222222222</v>
      </c>
      <c r="G476" s="3" t="n">
        <v>0.871527777777778</v>
      </c>
      <c r="H476" s="3" t="n">
        <v>0.361111111111111</v>
      </c>
      <c r="I476" s="1" t="s">
        <v>69</v>
      </c>
      <c r="J476" s="15" t="s">
        <v>60</v>
      </c>
      <c r="K476" s="4" t="n">
        <v>1123</v>
      </c>
      <c r="L476" s="4" t="n">
        <v>13570</v>
      </c>
      <c r="M476" s="5" t="n">
        <v>12.0837043633126</v>
      </c>
      <c r="N476" s="4" t="n">
        <v>2246</v>
      </c>
      <c r="O476" s="4" t="n">
        <v>27140</v>
      </c>
      <c r="P476" s="5" t="n">
        <v>12.0837043633126</v>
      </c>
    </row>
    <row r="477" customFormat="false" ht="13.2" hidden="false" customHeight="false" outlineLevel="0" collapsed="false">
      <c r="C477" s="2" t="n">
        <v>496</v>
      </c>
      <c r="D477" s="15" t="s">
        <v>20</v>
      </c>
      <c r="E477" s="15" t="s">
        <v>19</v>
      </c>
      <c r="F477" s="3" t="n">
        <v>0.784722222222222</v>
      </c>
      <c r="G477" s="3" t="n">
        <v>0.871527777777778</v>
      </c>
      <c r="H477" s="3" t="n">
        <v>0.361111111111111</v>
      </c>
      <c r="I477" s="1" t="s">
        <v>50</v>
      </c>
      <c r="J477" s="15" t="s">
        <v>22</v>
      </c>
      <c r="K477" s="4" t="n">
        <v>2272</v>
      </c>
      <c r="L477" s="4" t="n">
        <v>26470</v>
      </c>
      <c r="M477" s="5" t="n">
        <v>11.6505281690141</v>
      </c>
      <c r="N477" s="4" t="n">
        <v>3395</v>
      </c>
      <c r="O477" s="4" t="n">
        <v>40040</v>
      </c>
      <c r="P477" s="5" t="n">
        <v>11.7938144329897</v>
      </c>
    </row>
    <row r="478" customFormat="false" ht="13.2" hidden="false" customHeight="false" outlineLevel="0" collapsed="false">
      <c r="A478" s="15" t="s">
        <v>62</v>
      </c>
    </row>
    <row r="479" customFormat="false" ht="13.2" hidden="false" customHeight="false" outlineLevel="0" collapsed="false">
      <c r="A479" s="1" t="s">
        <v>46</v>
      </c>
      <c r="B479" s="1" t="s">
        <v>18</v>
      </c>
      <c r="C479" s="2" t="n">
        <v>2886</v>
      </c>
      <c r="D479" s="15" t="s">
        <v>19</v>
      </c>
      <c r="E479" s="15" t="s">
        <v>20</v>
      </c>
      <c r="F479" s="3" t="n">
        <v>0.34375</v>
      </c>
      <c r="G479" s="3" t="n">
        <v>0.423611111111111</v>
      </c>
      <c r="I479" s="1" t="s">
        <v>21</v>
      </c>
      <c r="J479" s="15" t="s">
        <v>22</v>
      </c>
      <c r="K479" s="4" t="n">
        <v>2272</v>
      </c>
      <c r="L479" s="4" t="n">
        <v>25170</v>
      </c>
      <c r="M479" s="5" t="n">
        <v>11.0783450704225</v>
      </c>
    </row>
    <row r="480" customFormat="false" ht="13.2" hidden="false" customHeight="false" outlineLevel="0" collapsed="false">
      <c r="C480" s="2" t="n">
        <v>489</v>
      </c>
      <c r="D480" s="15" t="s">
        <v>20</v>
      </c>
      <c r="E480" s="15" t="s">
        <v>19</v>
      </c>
      <c r="F480" s="3" t="n">
        <v>0.784722222222222</v>
      </c>
      <c r="G480" s="3" t="n">
        <v>0.871527777777778</v>
      </c>
      <c r="H480" s="3" t="n">
        <v>0.361111111111111</v>
      </c>
      <c r="I480" s="1" t="s">
        <v>69</v>
      </c>
      <c r="J480" s="15" t="s">
        <v>60</v>
      </c>
      <c r="K480" s="4" t="n">
        <v>1123</v>
      </c>
      <c r="L480" s="4" t="n">
        <v>13570</v>
      </c>
      <c r="M480" s="5" t="n">
        <v>12.0837043633126</v>
      </c>
      <c r="N480" s="4" t="n">
        <v>3395</v>
      </c>
      <c r="O480" s="4" t="n">
        <v>38740</v>
      </c>
      <c r="P480" s="5" t="n">
        <v>11.4108983799705</v>
      </c>
    </row>
    <row r="481" customFormat="false" ht="13.2" hidden="false" customHeight="false" outlineLevel="0" collapsed="false">
      <c r="C481" s="2" t="n">
        <v>496</v>
      </c>
      <c r="D481" s="15" t="s">
        <v>20</v>
      </c>
      <c r="E481" s="15" t="s">
        <v>19</v>
      </c>
      <c r="F481" s="3" t="n">
        <v>0.784722222222222</v>
      </c>
      <c r="G481" s="3" t="n">
        <v>0.871527777777778</v>
      </c>
      <c r="H481" s="3" t="n">
        <v>0.361111111111111</v>
      </c>
      <c r="I481" s="1" t="s">
        <v>50</v>
      </c>
      <c r="J481" s="15" t="s">
        <v>22</v>
      </c>
      <c r="K481" s="4" t="n">
        <v>2272</v>
      </c>
      <c r="L481" s="4" t="n">
        <v>26470</v>
      </c>
      <c r="M481" s="5" t="n">
        <v>11.6505281690141</v>
      </c>
      <c r="N481" s="4" t="n">
        <v>4544</v>
      </c>
      <c r="O481" s="4" t="n">
        <v>51640</v>
      </c>
      <c r="P481" s="5" t="n">
        <v>11.3644366197183</v>
      </c>
    </row>
    <row r="482" customFormat="false" ht="13.2" hidden="false" customHeight="false" outlineLevel="0" collapsed="false">
      <c r="A482" s="15" t="s">
        <v>70</v>
      </c>
    </row>
    <row r="483" customFormat="false" ht="13.2" hidden="false" customHeight="false" outlineLevel="0" collapsed="false">
      <c r="A483" s="1" t="s">
        <v>46</v>
      </c>
      <c r="B483" s="1" t="s">
        <v>18</v>
      </c>
      <c r="C483" s="2" t="n">
        <v>2890</v>
      </c>
      <c r="D483" s="15" t="s">
        <v>19</v>
      </c>
      <c r="E483" s="15" t="s">
        <v>71</v>
      </c>
      <c r="F483" s="3" t="n">
        <v>0.427083333333333</v>
      </c>
      <c r="G483" s="3" t="n">
        <v>0.482638888888889</v>
      </c>
      <c r="I483" s="1" t="s">
        <v>72</v>
      </c>
      <c r="J483" s="15" t="s">
        <v>60</v>
      </c>
      <c r="K483" s="4" t="n">
        <v>769</v>
      </c>
      <c r="L483" s="4" t="n">
        <v>9970</v>
      </c>
      <c r="M483" s="5" t="n">
        <v>12.9648894668401</v>
      </c>
    </row>
    <row r="484" customFormat="false" ht="13.2" hidden="false" customHeight="false" outlineLevel="0" collapsed="false">
      <c r="C484" s="2" t="n">
        <v>701</v>
      </c>
      <c r="D484" s="15" t="s">
        <v>71</v>
      </c>
      <c r="E484" s="15" t="s">
        <v>19</v>
      </c>
      <c r="F484" s="3" t="n">
        <v>0.586805555555556</v>
      </c>
      <c r="G484" s="3" t="n">
        <v>0.652777777777778</v>
      </c>
      <c r="H484" s="3" t="n">
        <v>0.104166666666667</v>
      </c>
      <c r="I484" s="1" t="s">
        <v>73</v>
      </c>
      <c r="J484" s="15" t="s">
        <v>60</v>
      </c>
      <c r="K484" s="4" t="n">
        <v>769</v>
      </c>
      <c r="L484" s="4" t="n">
        <v>9970</v>
      </c>
      <c r="M484" s="5" t="n">
        <v>12.9648894668401</v>
      </c>
      <c r="N484" s="4" t="n">
        <v>1538</v>
      </c>
      <c r="O484" s="4" t="n">
        <v>19940</v>
      </c>
      <c r="P484" s="5" t="n">
        <v>12.9648894668401</v>
      </c>
    </row>
    <row r="485" customFormat="false" ht="13.2" hidden="false" customHeight="false" outlineLevel="0" collapsed="false">
      <c r="C485" s="2" t="n">
        <v>709</v>
      </c>
      <c r="D485" s="15" t="s">
        <v>71</v>
      </c>
      <c r="E485" s="15" t="s">
        <v>19</v>
      </c>
      <c r="F485" s="3" t="n">
        <v>0.711805555555555</v>
      </c>
      <c r="G485" s="3" t="n">
        <v>0.777777777777778</v>
      </c>
      <c r="H485" s="3" t="n">
        <v>0.229166666666666</v>
      </c>
      <c r="I485" s="1" t="s">
        <v>74</v>
      </c>
      <c r="J485" s="15" t="s">
        <v>60</v>
      </c>
      <c r="K485" s="4" t="n">
        <v>769</v>
      </c>
      <c r="L485" s="4" t="n">
        <v>9970</v>
      </c>
      <c r="M485" s="5" t="n">
        <v>12.9648894668401</v>
      </c>
      <c r="N485" s="4" t="n">
        <v>1538</v>
      </c>
      <c r="O485" s="4" t="n">
        <v>19940</v>
      </c>
      <c r="P485" s="5" t="n">
        <v>12.9648894668401</v>
      </c>
    </row>
    <row r="486" customFormat="false" ht="13.2" hidden="false" customHeight="false" outlineLevel="0" collapsed="false">
      <c r="A486" s="15" t="s">
        <v>75</v>
      </c>
    </row>
    <row r="487" customFormat="false" ht="13.2" hidden="false" customHeight="false" outlineLevel="0" collapsed="false">
      <c r="A487" s="1" t="s">
        <v>46</v>
      </c>
      <c r="B487" s="1" t="s">
        <v>18</v>
      </c>
      <c r="C487" s="2" t="n">
        <v>2984</v>
      </c>
      <c r="D487" s="15" t="s">
        <v>19</v>
      </c>
      <c r="E487" s="15" t="s">
        <v>23</v>
      </c>
      <c r="F487" s="3" t="n">
        <v>0.479166666666667</v>
      </c>
      <c r="G487" s="3" t="n">
        <v>0.5625</v>
      </c>
      <c r="I487" s="1" t="s">
        <v>76</v>
      </c>
      <c r="J487" s="15" t="s">
        <v>60</v>
      </c>
      <c r="K487" s="4" t="n">
        <v>975</v>
      </c>
      <c r="L487" s="4" t="n">
        <v>12540</v>
      </c>
      <c r="M487" s="5" t="n">
        <v>12.8615384615385</v>
      </c>
    </row>
    <row r="488" customFormat="false" ht="13.2" hidden="false" customHeight="false" outlineLevel="0" collapsed="false">
      <c r="C488" s="2" t="n">
        <v>4297</v>
      </c>
      <c r="D488" s="15" t="s">
        <v>23</v>
      </c>
      <c r="E488" s="15" t="s">
        <v>19</v>
      </c>
      <c r="F488" s="3" t="n">
        <v>0.690972222222222</v>
      </c>
      <c r="G488" s="3" t="n">
        <v>0.763888888888889</v>
      </c>
      <c r="H488" s="3" t="n">
        <v>0.128472222222222</v>
      </c>
      <c r="I488" s="1" t="s">
        <v>77</v>
      </c>
      <c r="J488" s="15" t="s">
        <v>60</v>
      </c>
      <c r="K488" s="4" t="n">
        <v>975</v>
      </c>
      <c r="L488" s="4" t="n">
        <v>12540</v>
      </c>
      <c r="M488" s="5" t="n">
        <v>12.8615384615385</v>
      </c>
      <c r="N488" s="4" t="n">
        <v>1950</v>
      </c>
      <c r="O488" s="4" t="n">
        <v>25080</v>
      </c>
      <c r="P488" s="5" t="n">
        <v>12.8615384615385</v>
      </c>
    </row>
    <row r="489" customFormat="false" ht="13.2" hidden="false" customHeight="false" outlineLevel="0" collapsed="false">
      <c r="C489" s="2" t="n">
        <v>4304</v>
      </c>
      <c r="D489" s="15" t="s">
        <v>23</v>
      </c>
      <c r="E489" s="15" t="s">
        <v>19</v>
      </c>
      <c r="F489" s="3" t="n">
        <v>0.690972222222222</v>
      </c>
      <c r="G489" s="3" t="n">
        <v>0.763888888888889</v>
      </c>
      <c r="H489" s="3" t="n">
        <v>0.128472222222222</v>
      </c>
      <c r="I489" s="1" t="s">
        <v>51</v>
      </c>
      <c r="J489" s="15" t="s">
        <v>22</v>
      </c>
      <c r="K489" s="4" t="n">
        <v>2025</v>
      </c>
      <c r="L489" s="4" t="n">
        <v>23640</v>
      </c>
      <c r="M489" s="5" t="n">
        <v>11.6740740740741</v>
      </c>
      <c r="N489" s="4" t="n">
        <v>3000</v>
      </c>
      <c r="O489" s="4" t="n">
        <v>36180</v>
      </c>
      <c r="P489" s="5" t="n">
        <v>12.06</v>
      </c>
    </row>
    <row r="490" customFormat="false" ht="13.2" hidden="false" customHeight="false" outlineLevel="0" collapsed="false">
      <c r="A490" s="15" t="s">
        <v>78</v>
      </c>
    </row>
    <row r="491" customFormat="false" ht="13.2" hidden="false" customHeight="false" outlineLevel="0" collapsed="false">
      <c r="A491" s="1" t="s">
        <v>46</v>
      </c>
      <c r="B491" s="1" t="s">
        <v>18</v>
      </c>
      <c r="C491" s="2" t="n">
        <v>2991</v>
      </c>
      <c r="D491" s="15" t="s">
        <v>19</v>
      </c>
      <c r="E491" s="15" t="s">
        <v>23</v>
      </c>
      <c r="F491" s="3" t="n">
        <v>0.479166666666667</v>
      </c>
      <c r="G491" s="3" t="n">
        <v>0.5625</v>
      </c>
      <c r="I491" s="1" t="s">
        <v>24</v>
      </c>
      <c r="J491" s="15" t="s">
        <v>22</v>
      </c>
      <c r="K491" s="4" t="n">
        <v>2025</v>
      </c>
      <c r="L491" s="4" t="n">
        <v>23640</v>
      </c>
      <c r="M491" s="5" t="n">
        <v>11.6740740740741</v>
      </c>
    </row>
    <row r="492" customFormat="false" ht="13.2" hidden="false" customHeight="false" outlineLevel="0" collapsed="false">
      <c r="C492" s="2" t="n">
        <v>4297</v>
      </c>
      <c r="D492" s="15" t="s">
        <v>23</v>
      </c>
      <c r="E492" s="15" t="s">
        <v>19</v>
      </c>
      <c r="F492" s="3" t="n">
        <v>0.690972222222222</v>
      </c>
      <c r="G492" s="3" t="n">
        <v>0.763888888888889</v>
      </c>
      <c r="H492" s="3" t="n">
        <v>0.128472222222222</v>
      </c>
      <c r="I492" s="1" t="s">
        <v>77</v>
      </c>
      <c r="J492" s="15" t="s">
        <v>60</v>
      </c>
      <c r="K492" s="4" t="n">
        <v>975</v>
      </c>
      <c r="L492" s="4" t="n">
        <v>12540</v>
      </c>
      <c r="M492" s="5" t="n">
        <v>12.8615384615385</v>
      </c>
      <c r="N492" s="4" t="n">
        <v>3000</v>
      </c>
      <c r="O492" s="4" t="n">
        <v>36180</v>
      </c>
      <c r="P492" s="5" t="n">
        <v>12.06</v>
      </c>
    </row>
    <row r="493" customFormat="false" ht="13.2" hidden="false" customHeight="false" outlineLevel="0" collapsed="false">
      <c r="C493" s="2" t="n">
        <v>4304</v>
      </c>
      <c r="D493" s="15" t="s">
        <v>23</v>
      </c>
      <c r="E493" s="15" t="s">
        <v>19</v>
      </c>
      <c r="F493" s="3" t="n">
        <v>0.690972222222222</v>
      </c>
      <c r="G493" s="3" t="n">
        <v>0.763888888888889</v>
      </c>
      <c r="H493" s="3" t="n">
        <v>0.128472222222222</v>
      </c>
      <c r="I493" s="1" t="s">
        <v>51</v>
      </c>
      <c r="J493" s="15" t="s">
        <v>22</v>
      </c>
      <c r="K493" s="4" t="n">
        <v>2025</v>
      </c>
      <c r="L493" s="4" t="n">
        <v>23640</v>
      </c>
      <c r="M493" s="5" t="n">
        <v>11.6740740740741</v>
      </c>
      <c r="N493" s="4" t="n">
        <v>4050</v>
      </c>
      <c r="O493" s="4" t="n">
        <v>47280</v>
      </c>
      <c r="P493" s="5" t="n">
        <v>11.6740740740741</v>
      </c>
    </row>
    <row r="494" customFormat="false" ht="13.2" hidden="false" customHeight="false" outlineLevel="0" collapsed="false">
      <c r="A494" s="15" t="s">
        <v>56</v>
      </c>
    </row>
    <row r="495" customFormat="false" ht="13.2" hidden="false" customHeight="false" outlineLevel="0" collapsed="false">
      <c r="A495" s="1" t="s">
        <v>47</v>
      </c>
      <c r="B495" s="1" t="s">
        <v>18</v>
      </c>
      <c r="C495" s="2" t="n">
        <v>2872</v>
      </c>
      <c r="D495" s="15" t="s">
        <v>19</v>
      </c>
      <c r="E495" s="15" t="s">
        <v>20</v>
      </c>
      <c r="F495" s="3" t="n">
        <v>0.34375</v>
      </c>
      <c r="G495" s="3" t="n">
        <v>0.423611111111111</v>
      </c>
      <c r="I495" s="1" t="s">
        <v>68</v>
      </c>
      <c r="J495" s="15" t="s">
        <v>60</v>
      </c>
      <c r="K495" s="4" t="n">
        <v>1123</v>
      </c>
      <c r="L495" s="4" t="n">
        <v>13570</v>
      </c>
      <c r="M495" s="5" t="n">
        <v>12.0837043633126</v>
      </c>
    </row>
    <row r="496" customFormat="false" ht="13.2" hidden="false" customHeight="false" outlineLevel="0" collapsed="false">
      <c r="C496" s="2" t="n">
        <v>489</v>
      </c>
      <c r="D496" s="15" t="s">
        <v>20</v>
      </c>
      <c r="E496" s="15" t="s">
        <v>19</v>
      </c>
      <c r="F496" s="3" t="n">
        <v>0.784722222222222</v>
      </c>
      <c r="G496" s="3" t="n">
        <v>0.871527777777778</v>
      </c>
      <c r="H496" s="3" t="n">
        <v>0.361111111111111</v>
      </c>
      <c r="I496" s="1" t="s">
        <v>69</v>
      </c>
      <c r="J496" s="15" t="s">
        <v>60</v>
      </c>
      <c r="K496" s="4" t="n">
        <v>1123</v>
      </c>
      <c r="L496" s="4" t="n">
        <v>13570</v>
      </c>
      <c r="M496" s="5" t="n">
        <v>12.0837043633126</v>
      </c>
      <c r="N496" s="4" t="n">
        <v>2246</v>
      </c>
      <c r="O496" s="4" t="n">
        <v>27140</v>
      </c>
      <c r="P496" s="5" t="n">
        <v>12.0837043633126</v>
      </c>
    </row>
    <row r="497" customFormat="false" ht="13.2" hidden="false" customHeight="false" outlineLevel="0" collapsed="false">
      <c r="C497" s="2" t="n">
        <v>496</v>
      </c>
      <c r="D497" s="15" t="s">
        <v>20</v>
      </c>
      <c r="E497" s="15" t="s">
        <v>19</v>
      </c>
      <c r="F497" s="3" t="n">
        <v>0.784722222222222</v>
      </c>
      <c r="G497" s="3" t="n">
        <v>0.871527777777778</v>
      </c>
      <c r="H497" s="3" t="n">
        <v>0.361111111111111</v>
      </c>
      <c r="I497" s="1" t="s">
        <v>50</v>
      </c>
      <c r="J497" s="15" t="s">
        <v>22</v>
      </c>
      <c r="K497" s="4" t="n">
        <v>2272</v>
      </c>
      <c r="L497" s="4" t="n">
        <v>26470</v>
      </c>
      <c r="M497" s="5" t="n">
        <v>11.6505281690141</v>
      </c>
      <c r="N497" s="4" t="n">
        <v>3395</v>
      </c>
      <c r="O497" s="4" t="n">
        <v>40040</v>
      </c>
      <c r="P497" s="5" t="n">
        <v>11.7938144329897</v>
      </c>
    </row>
    <row r="498" customFormat="false" ht="13.2" hidden="false" customHeight="false" outlineLevel="0" collapsed="false">
      <c r="A498" s="15" t="s">
        <v>62</v>
      </c>
    </row>
    <row r="499" customFormat="false" ht="13.2" hidden="false" customHeight="false" outlineLevel="0" collapsed="false">
      <c r="A499" s="1" t="s">
        <v>47</v>
      </c>
      <c r="B499" s="1" t="s">
        <v>18</v>
      </c>
      <c r="C499" s="2" t="n">
        <v>2879</v>
      </c>
      <c r="D499" s="15" t="s">
        <v>19</v>
      </c>
      <c r="E499" s="15" t="s">
        <v>20</v>
      </c>
      <c r="F499" s="3" t="n">
        <v>0.34375</v>
      </c>
      <c r="G499" s="3" t="n">
        <v>0.423611111111111</v>
      </c>
      <c r="I499" s="1" t="s">
        <v>21</v>
      </c>
      <c r="J499" s="15" t="s">
        <v>22</v>
      </c>
      <c r="K499" s="4" t="n">
        <v>2272</v>
      </c>
      <c r="L499" s="4" t="n">
        <v>25170</v>
      </c>
      <c r="M499" s="5" t="n">
        <v>11.0783450704225</v>
      </c>
    </row>
    <row r="500" customFormat="false" ht="13.2" hidden="false" customHeight="false" outlineLevel="0" collapsed="false">
      <c r="C500" s="2" t="n">
        <v>489</v>
      </c>
      <c r="D500" s="15" t="s">
        <v>20</v>
      </c>
      <c r="E500" s="15" t="s">
        <v>19</v>
      </c>
      <c r="F500" s="3" t="n">
        <v>0.784722222222222</v>
      </c>
      <c r="G500" s="3" t="n">
        <v>0.871527777777778</v>
      </c>
      <c r="H500" s="3" t="n">
        <v>0.361111111111111</v>
      </c>
      <c r="I500" s="1" t="s">
        <v>69</v>
      </c>
      <c r="J500" s="15" t="s">
        <v>60</v>
      </c>
      <c r="K500" s="4" t="n">
        <v>1123</v>
      </c>
      <c r="L500" s="4" t="n">
        <v>13570</v>
      </c>
      <c r="M500" s="5" t="n">
        <v>12.0837043633126</v>
      </c>
      <c r="N500" s="4" t="n">
        <v>3395</v>
      </c>
      <c r="O500" s="4" t="n">
        <v>38740</v>
      </c>
      <c r="P500" s="5" t="n">
        <v>11.4108983799705</v>
      </c>
    </row>
    <row r="501" customFormat="false" ht="13.2" hidden="false" customHeight="false" outlineLevel="0" collapsed="false">
      <c r="C501" s="2" t="n">
        <v>496</v>
      </c>
      <c r="D501" s="15" t="s">
        <v>20</v>
      </c>
      <c r="E501" s="15" t="s">
        <v>19</v>
      </c>
      <c r="F501" s="3" t="n">
        <v>0.784722222222222</v>
      </c>
      <c r="G501" s="3" t="n">
        <v>0.871527777777778</v>
      </c>
      <c r="H501" s="3" t="n">
        <v>0.361111111111111</v>
      </c>
      <c r="I501" s="1" t="s">
        <v>50</v>
      </c>
      <c r="J501" s="15" t="s">
        <v>22</v>
      </c>
      <c r="K501" s="4" t="n">
        <v>2272</v>
      </c>
      <c r="L501" s="4" t="n">
        <v>26470</v>
      </c>
      <c r="M501" s="5" t="n">
        <v>11.6505281690141</v>
      </c>
      <c r="N501" s="4" t="n">
        <v>4544</v>
      </c>
      <c r="O501" s="4" t="n">
        <v>51640</v>
      </c>
      <c r="P501" s="5" t="n">
        <v>11.3644366197183</v>
      </c>
    </row>
    <row r="502" customFormat="false" ht="13.2" hidden="false" customHeight="false" outlineLevel="0" collapsed="false">
      <c r="A502" s="15" t="s">
        <v>70</v>
      </c>
    </row>
    <row r="503" customFormat="false" ht="13.2" hidden="false" customHeight="false" outlineLevel="0" collapsed="false">
      <c r="A503" s="1" t="s">
        <v>47</v>
      </c>
      <c r="B503" s="1" t="s">
        <v>18</v>
      </c>
      <c r="C503" s="2" t="n">
        <v>2883</v>
      </c>
      <c r="D503" s="15" t="s">
        <v>19</v>
      </c>
      <c r="E503" s="15" t="s">
        <v>71</v>
      </c>
      <c r="F503" s="3" t="n">
        <v>0.427083333333333</v>
      </c>
      <c r="G503" s="3" t="n">
        <v>0.482638888888889</v>
      </c>
      <c r="I503" s="1" t="s">
        <v>72</v>
      </c>
      <c r="J503" s="15" t="s">
        <v>60</v>
      </c>
      <c r="K503" s="4" t="n">
        <v>769</v>
      </c>
      <c r="L503" s="4" t="n">
        <v>9970</v>
      </c>
      <c r="M503" s="5" t="n">
        <v>12.9648894668401</v>
      </c>
    </row>
    <row r="504" customFormat="false" ht="13.2" hidden="false" customHeight="false" outlineLevel="0" collapsed="false">
      <c r="C504" s="2" t="n">
        <v>701</v>
      </c>
      <c r="D504" s="15" t="s">
        <v>71</v>
      </c>
      <c r="E504" s="15" t="s">
        <v>19</v>
      </c>
      <c r="F504" s="3" t="n">
        <v>0.586805555555556</v>
      </c>
      <c r="G504" s="3" t="n">
        <v>0.652777777777778</v>
      </c>
      <c r="H504" s="3" t="n">
        <v>0.104166666666667</v>
      </c>
      <c r="I504" s="1" t="s">
        <v>73</v>
      </c>
      <c r="J504" s="15" t="s">
        <v>60</v>
      </c>
      <c r="K504" s="4" t="n">
        <v>769</v>
      </c>
      <c r="L504" s="4" t="n">
        <v>9970</v>
      </c>
      <c r="M504" s="5" t="n">
        <v>12.9648894668401</v>
      </c>
      <c r="N504" s="4" t="n">
        <v>1538</v>
      </c>
      <c r="O504" s="4" t="n">
        <v>19940</v>
      </c>
      <c r="P504" s="5" t="n">
        <v>12.9648894668401</v>
      </c>
    </row>
    <row r="505" customFormat="false" ht="13.2" hidden="false" customHeight="false" outlineLevel="0" collapsed="false">
      <c r="C505" s="2" t="n">
        <v>709</v>
      </c>
      <c r="D505" s="15" t="s">
        <v>71</v>
      </c>
      <c r="E505" s="15" t="s">
        <v>19</v>
      </c>
      <c r="F505" s="3" t="n">
        <v>0.711805555555555</v>
      </c>
      <c r="G505" s="3" t="n">
        <v>0.777777777777778</v>
      </c>
      <c r="H505" s="3" t="n">
        <v>0.229166666666666</v>
      </c>
      <c r="I505" s="1" t="s">
        <v>74</v>
      </c>
      <c r="J505" s="15" t="s">
        <v>60</v>
      </c>
      <c r="K505" s="4" t="n">
        <v>769</v>
      </c>
      <c r="L505" s="4" t="n">
        <v>9970</v>
      </c>
      <c r="M505" s="5" t="n">
        <v>12.9648894668401</v>
      </c>
      <c r="N505" s="4" t="n">
        <v>1538</v>
      </c>
      <c r="O505" s="4" t="n">
        <v>19940</v>
      </c>
      <c r="P505" s="5" t="n">
        <v>12.9648894668401</v>
      </c>
    </row>
    <row r="506" customFormat="false" ht="13.2" hidden="false" customHeight="false" outlineLevel="0" collapsed="false">
      <c r="A506" s="15" t="s">
        <v>75</v>
      </c>
    </row>
    <row r="507" customFormat="false" ht="13.2" hidden="false" customHeight="false" outlineLevel="0" collapsed="false">
      <c r="A507" s="1" t="s">
        <v>47</v>
      </c>
      <c r="B507" s="1" t="s">
        <v>18</v>
      </c>
      <c r="C507" s="2" t="n">
        <v>2977</v>
      </c>
      <c r="D507" s="15" t="s">
        <v>19</v>
      </c>
      <c r="E507" s="15" t="s">
        <v>23</v>
      </c>
      <c r="F507" s="3" t="n">
        <v>0.479166666666667</v>
      </c>
      <c r="G507" s="3" t="n">
        <v>0.5625</v>
      </c>
      <c r="I507" s="1" t="s">
        <v>76</v>
      </c>
      <c r="J507" s="15" t="s">
        <v>60</v>
      </c>
      <c r="K507" s="4" t="n">
        <v>975</v>
      </c>
      <c r="L507" s="4" t="n">
        <v>12540</v>
      </c>
      <c r="M507" s="5" t="n">
        <v>12.8615384615385</v>
      </c>
    </row>
    <row r="508" customFormat="false" ht="13.2" hidden="false" customHeight="false" outlineLevel="0" collapsed="false">
      <c r="C508" s="2" t="n">
        <v>4299</v>
      </c>
      <c r="D508" s="15" t="s">
        <v>23</v>
      </c>
      <c r="E508" s="15" t="s">
        <v>19</v>
      </c>
      <c r="F508" s="3" t="n">
        <v>0.690972222222222</v>
      </c>
      <c r="G508" s="3" t="n">
        <v>0.763888888888889</v>
      </c>
      <c r="H508" s="3" t="n">
        <v>0.128472222222222</v>
      </c>
      <c r="I508" s="1" t="s">
        <v>77</v>
      </c>
      <c r="J508" s="15" t="s">
        <v>60</v>
      </c>
      <c r="K508" s="4" t="n">
        <v>975</v>
      </c>
      <c r="L508" s="4" t="n">
        <v>12540</v>
      </c>
      <c r="M508" s="5" t="n">
        <v>12.8615384615385</v>
      </c>
      <c r="N508" s="4" t="n">
        <v>1950</v>
      </c>
      <c r="O508" s="4" t="n">
        <v>25080</v>
      </c>
      <c r="P508" s="5" t="n">
        <v>12.8615384615385</v>
      </c>
    </row>
    <row r="509" customFormat="false" ht="13.2" hidden="false" customHeight="false" outlineLevel="0" collapsed="false">
      <c r="C509" s="2" t="n">
        <v>4306</v>
      </c>
      <c r="D509" s="15" t="s">
        <v>23</v>
      </c>
      <c r="E509" s="15" t="s">
        <v>19</v>
      </c>
      <c r="F509" s="3" t="n">
        <v>0.690972222222222</v>
      </c>
      <c r="G509" s="3" t="n">
        <v>0.763888888888889</v>
      </c>
      <c r="H509" s="3" t="n">
        <v>0.128472222222222</v>
      </c>
      <c r="I509" s="1" t="s">
        <v>51</v>
      </c>
      <c r="J509" s="15" t="s">
        <v>22</v>
      </c>
      <c r="K509" s="4" t="n">
        <v>2025</v>
      </c>
      <c r="L509" s="4" t="n">
        <v>23640</v>
      </c>
      <c r="M509" s="5" t="n">
        <v>11.6740740740741</v>
      </c>
      <c r="N509" s="4" t="n">
        <v>3000</v>
      </c>
      <c r="O509" s="4" t="n">
        <v>36180</v>
      </c>
      <c r="P509" s="5" t="n">
        <v>12.06</v>
      </c>
    </row>
    <row r="510" customFormat="false" ht="13.2" hidden="false" customHeight="false" outlineLevel="0" collapsed="false">
      <c r="A510" s="15" t="s">
        <v>78</v>
      </c>
    </row>
    <row r="511" customFormat="false" ht="13.2" hidden="false" customHeight="false" outlineLevel="0" collapsed="false">
      <c r="A511" s="1" t="s">
        <v>47</v>
      </c>
      <c r="B511" s="1" t="s">
        <v>18</v>
      </c>
      <c r="C511" s="2" t="n">
        <v>2984</v>
      </c>
      <c r="D511" s="15" t="s">
        <v>19</v>
      </c>
      <c r="E511" s="15" t="s">
        <v>23</v>
      </c>
      <c r="F511" s="3" t="n">
        <v>0.479166666666667</v>
      </c>
      <c r="G511" s="3" t="n">
        <v>0.5625</v>
      </c>
      <c r="I511" s="1" t="s">
        <v>24</v>
      </c>
      <c r="J511" s="15" t="s">
        <v>22</v>
      </c>
      <c r="K511" s="4" t="n">
        <v>2025</v>
      </c>
      <c r="L511" s="4" t="n">
        <v>23640</v>
      </c>
      <c r="M511" s="5" t="n">
        <v>11.6740740740741</v>
      </c>
    </row>
    <row r="512" customFormat="false" ht="13.2" hidden="false" customHeight="false" outlineLevel="0" collapsed="false">
      <c r="C512" s="2" t="n">
        <v>4299</v>
      </c>
      <c r="D512" s="15" t="s">
        <v>23</v>
      </c>
      <c r="E512" s="15" t="s">
        <v>19</v>
      </c>
      <c r="F512" s="3" t="n">
        <v>0.690972222222222</v>
      </c>
      <c r="G512" s="3" t="n">
        <v>0.763888888888889</v>
      </c>
      <c r="H512" s="3" t="n">
        <v>0.128472222222222</v>
      </c>
      <c r="I512" s="1" t="s">
        <v>77</v>
      </c>
      <c r="J512" s="15" t="s">
        <v>60</v>
      </c>
      <c r="K512" s="4" t="n">
        <v>975</v>
      </c>
      <c r="L512" s="4" t="n">
        <v>12540</v>
      </c>
      <c r="M512" s="5" t="n">
        <v>12.8615384615385</v>
      </c>
      <c r="N512" s="4" t="n">
        <v>3000</v>
      </c>
      <c r="O512" s="4" t="n">
        <v>36180</v>
      </c>
      <c r="P512" s="5" t="n">
        <v>12.06</v>
      </c>
    </row>
    <row r="513" customFormat="false" ht="13.2" hidden="false" customHeight="false" outlineLevel="0" collapsed="false">
      <c r="C513" s="2" t="n">
        <v>4306</v>
      </c>
      <c r="D513" s="15" t="s">
        <v>23</v>
      </c>
      <c r="E513" s="15" t="s">
        <v>19</v>
      </c>
      <c r="F513" s="3" t="n">
        <v>0.690972222222222</v>
      </c>
      <c r="G513" s="3" t="n">
        <v>0.763888888888889</v>
      </c>
      <c r="H513" s="3" t="n">
        <v>0.128472222222222</v>
      </c>
      <c r="I513" s="1" t="s">
        <v>51</v>
      </c>
      <c r="J513" s="15" t="s">
        <v>22</v>
      </c>
      <c r="K513" s="4" t="n">
        <v>2025</v>
      </c>
      <c r="L513" s="4" t="n">
        <v>23640</v>
      </c>
      <c r="M513" s="5" t="n">
        <v>11.6740740740741</v>
      </c>
      <c r="N513" s="4" t="n">
        <v>4050</v>
      </c>
      <c r="O513" s="4" t="n">
        <v>47280</v>
      </c>
      <c r="P513" s="5" t="n">
        <v>11.6740740740741</v>
      </c>
    </row>
    <row r="514" customFormat="false" ht="13.2" hidden="false" customHeight="false" outlineLevel="0" collapsed="false">
      <c r="A514" s="15" t="s">
        <v>56</v>
      </c>
    </row>
    <row r="515" customFormat="false" ht="13.2" hidden="false" customHeight="false" outlineLevel="0" collapsed="false">
      <c r="A515" s="1" t="s">
        <v>48</v>
      </c>
      <c r="B515" s="1" t="s">
        <v>18</v>
      </c>
      <c r="C515" s="2" t="n">
        <v>2868</v>
      </c>
      <c r="D515" s="15" t="s">
        <v>19</v>
      </c>
      <c r="E515" s="15" t="s">
        <v>20</v>
      </c>
      <c r="F515" s="3" t="n">
        <v>0.34375</v>
      </c>
      <c r="G515" s="3" t="n">
        <v>0.423611111111111</v>
      </c>
      <c r="I515" s="1" t="s">
        <v>68</v>
      </c>
      <c r="J515" s="15" t="s">
        <v>60</v>
      </c>
      <c r="K515" s="4" t="n">
        <v>1123</v>
      </c>
      <c r="L515" s="4" t="n">
        <v>13570</v>
      </c>
      <c r="M515" s="5" t="n">
        <v>12.0837043633126</v>
      </c>
    </row>
    <row r="516" customFormat="false" ht="13.2" hidden="false" customHeight="false" outlineLevel="0" collapsed="false">
      <c r="C516" s="2" t="n">
        <v>478</v>
      </c>
      <c r="D516" s="15" t="s">
        <v>20</v>
      </c>
      <c r="E516" s="15" t="s">
        <v>19</v>
      </c>
      <c r="F516" s="3" t="n">
        <v>0.784722222222222</v>
      </c>
      <c r="G516" s="3" t="n">
        <v>0.871527777777778</v>
      </c>
      <c r="H516" s="3" t="n">
        <v>0.361111111111111</v>
      </c>
      <c r="I516" s="1" t="s">
        <v>69</v>
      </c>
      <c r="J516" s="15" t="s">
        <v>60</v>
      </c>
      <c r="K516" s="4" t="n">
        <v>1123</v>
      </c>
      <c r="L516" s="4" t="n">
        <v>13570</v>
      </c>
      <c r="M516" s="5" t="n">
        <v>12.0837043633126</v>
      </c>
      <c r="N516" s="4" t="n">
        <v>2246</v>
      </c>
      <c r="O516" s="4" t="n">
        <v>27140</v>
      </c>
      <c r="P516" s="5" t="n">
        <v>12.0837043633126</v>
      </c>
    </row>
    <row r="517" customFormat="false" ht="13.2" hidden="false" customHeight="false" outlineLevel="0" collapsed="false">
      <c r="C517" s="2" t="n">
        <v>485</v>
      </c>
      <c r="D517" s="15" t="s">
        <v>20</v>
      </c>
      <c r="E517" s="15" t="s">
        <v>19</v>
      </c>
      <c r="F517" s="3" t="n">
        <v>0.784722222222222</v>
      </c>
      <c r="G517" s="3" t="n">
        <v>0.871527777777778</v>
      </c>
      <c r="H517" s="3" t="n">
        <v>0.361111111111111</v>
      </c>
      <c r="I517" s="1" t="s">
        <v>50</v>
      </c>
      <c r="J517" s="15" t="s">
        <v>22</v>
      </c>
      <c r="K517" s="4" t="n">
        <v>2272</v>
      </c>
      <c r="L517" s="4" t="n">
        <v>26470</v>
      </c>
      <c r="M517" s="5" t="n">
        <v>11.6505281690141</v>
      </c>
      <c r="N517" s="4" t="n">
        <v>3395</v>
      </c>
      <c r="O517" s="4" t="n">
        <v>40040</v>
      </c>
      <c r="P517" s="5" t="n">
        <v>11.7938144329897</v>
      </c>
    </row>
    <row r="518" customFormat="false" ht="13.2" hidden="false" customHeight="false" outlineLevel="0" collapsed="false">
      <c r="A518" s="15" t="s">
        <v>62</v>
      </c>
    </row>
    <row r="519" customFormat="false" ht="13.2" hidden="false" customHeight="false" outlineLevel="0" collapsed="false">
      <c r="A519" s="1" t="s">
        <v>48</v>
      </c>
      <c r="B519" s="1" t="s">
        <v>18</v>
      </c>
      <c r="C519" s="2" t="n">
        <v>2875</v>
      </c>
      <c r="D519" s="15" t="s">
        <v>19</v>
      </c>
      <c r="E519" s="15" t="s">
        <v>20</v>
      </c>
      <c r="F519" s="3" t="n">
        <v>0.34375</v>
      </c>
      <c r="G519" s="3" t="n">
        <v>0.423611111111111</v>
      </c>
      <c r="I519" s="1" t="s">
        <v>21</v>
      </c>
      <c r="J519" s="15" t="s">
        <v>22</v>
      </c>
      <c r="K519" s="4" t="n">
        <v>2272</v>
      </c>
      <c r="L519" s="4" t="n">
        <v>26470</v>
      </c>
      <c r="M519" s="5" t="n">
        <v>11.6505281690141</v>
      </c>
    </row>
    <row r="520" customFormat="false" ht="13.2" hidden="false" customHeight="false" outlineLevel="0" collapsed="false">
      <c r="C520" s="2" t="n">
        <v>478</v>
      </c>
      <c r="D520" s="15" t="s">
        <v>20</v>
      </c>
      <c r="E520" s="15" t="s">
        <v>19</v>
      </c>
      <c r="F520" s="3" t="n">
        <v>0.784722222222222</v>
      </c>
      <c r="G520" s="3" t="n">
        <v>0.871527777777778</v>
      </c>
      <c r="H520" s="3" t="n">
        <v>0.361111111111111</v>
      </c>
      <c r="I520" s="1" t="s">
        <v>69</v>
      </c>
      <c r="J520" s="15" t="s">
        <v>60</v>
      </c>
      <c r="K520" s="4" t="n">
        <v>1123</v>
      </c>
      <c r="L520" s="4" t="n">
        <v>13570</v>
      </c>
      <c r="M520" s="5" t="n">
        <v>12.0837043633126</v>
      </c>
      <c r="N520" s="4" t="n">
        <v>3395</v>
      </c>
      <c r="O520" s="4" t="n">
        <v>40040</v>
      </c>
      <c r="P520" s="5" t="n">
        <v>11.7938144329897</v>
      </c>
    </row>
    <row r="521" customFormat="false" ht="13.2" hidden="false" customHeight="false" outlineLevel="0" collapsed="false">
      <c r="C521" s="2" t="n">
        <v>485</v>
      </c>
      <c r="D521" s="15" t="s">
        <v>20</v>
      </c>
      <c r="E521" s="15" t="s">
        <v>19</v>
      </c>
      <c r="F521" s="3" t="n">
        <v>0.784722222222222</v>
      </c>
      <c r="G521" s="3" t="n">
        <v>0.871527777777778</v>
      </c>
      <c r="H521" s="3" t="n">
        <v>0.361111111111111</v>
      </c>
      <c r="I521" s="1" t="s">
        <v>50</v>
      </c>
      <c r="J521" s="15" t="s">
        <v>22</v>
      </c>
      <c r="K521" s="4" t="n">
        <v>2272</v>
      </c>
      <c r="L521" s="4" t="n">
        <v>26470</v>
      </c>
      <c r="M521" s="5" t="n">
        <v>11.6505281690141</v>
      </c>
      <c r="N521" s="4" t="n">
        <v>4544</v>
      </c>
      <c r="O521" s="4" t="n">
        <v>52940</v>
      </c>
      <c r="P521" s="5" t="n">
        <v>11.6505281690141</v>
      </c>
    </row>
    <row r="522" customFormat="false" ht="13.2" hidden="false" customHeight="false" outlineLevel="0" collapsed="false">
      <c r="A522" s="15" t="s">
        <v>75</v>
      </c>
    </row>
    <row r="523" customFormat="false" ht="13.2" hidden="false" customHeight="false" outlineLevel="0" collapsed="false">
      <c r="A523" s="1" t="s">
        <v>48</v>
      </c>
      <c r="B523" s="1" t="s">
        <v>18</v>
      </c>
      <c r="C523" s="2" t="n">
        <v>2960</v>
      </c>
      <c r="D523" s="15" t="s">
        <v>19</v>
      </c>
      <c r="E523" s="15" t="s">
        <v>23</v>
      </c>
      <c r="F523" s="3" t="n">
        <v>0.479166666666667</v>
      </c>
      <c r="G523" s="3" t="n">
        <v>0.5625</v>
      </c>
      <c r="I523" s="1" t="s">
        <v>76</v>
      </c>
      <c r="J523" s="15" t="s">
        <v>79</v>
      </c>
      <c r="K523" s="4" t="n">
        <v>975</v>
      </c>
      <c r="L523" s="4" t="n">
        <v>16740</v>
      </c>
      <c r="M523" s="5" t="n">
        <v>17.1692307692308</v>
      </c>
    </row>
    <row r="524" customFormat="false" ht="13.2" hidden="false" customHeight="false" outlineLevel="0" collapsed="false">
      <c r="C524" s="2" t="n">
        <v>4228</v>
      </c>
      <c r="D524" s="15" t="s">
        <v>23</v>
      </c>
      <c r="E524" s="15" t="s">
        <v>19</v>
      </c>
      <c r="F524" s="3" t="n">
        <v>0.690972222222222</v>
      </c>
      <c r="G524" s="3" t="n">
        <v>0.763888888888889</v>
      </c>
      <c r="H524" s="3" t="n">
        <v>0.128472222222222</v>
      </c>
      <c r="I524" s="1" t="s">
        <v>51</v>
      </c>
      <c r="J524" s="15" t="s">
        <v>22</v>
      </c>
      <c r="K524" s="4" t="n">
        <v>2025</v>
      </c>
      <c r="L524" s="4" t="n">
        <v>23640</v>
      </c>
      <c r="M524" s="5" t="n">
        <v>11.6740740740741</v>
      </c>
      <c r="N524" s="4" t="n">
        <v>3000</v>
      </c>
      <c r="O524" s="4" t="n">
        <v>40380</v>
      </c>
      <c r="P524" s="5" t="n">
        <v>13.46</v>
      </c>
    </row>
    <row r="525" customFormat="false" ht="13.2" hidden="false" customHeight="false" outlineLevel="0" collapsed="false">
      <c r="A525" s="15" t="s">
        <v>78</v>
      </c>
    </row>
    <row r="526" customFormat="false" ht="13.2" hidden="false" customHeight="false" outlineLevel="0" collapsed="false">
      <c r="A526" s="1" t="s">
        <v>48</v>
      </c>
      <c r="B526" s="1" t="s">
        <v>18</v>
      </c>
      <c r="C526" s="2" t="n">
        <v>2963</v>
      </c>
      <c r="D526" s="15" t="s">
        <v>19</v>
      </c>
      <c r="E526" s="15" t="s">
        <v>23</v>
      </c>
      <c r="F526" s="3" t="n">
        <v>0.479166666666667</v>
      </c>
      <c r="G526" s="3" t="n">
        <v>0.5625</v>
      </c>
      <c r="I526" s="1" t="s">
        <v>24</v>
      </c>
      <c r="J526" s="15" t="s">
        <v>22</v>
      </c>
      <c r="K526" s="4" t="n">
        <v>2025</v>
      </c>
      <c r="L526" s="4" t="n">
        <v>23640</v>
      </c>
      <c r="M526" s="5" t="n">
        <v>11.6740740740741</v>
      </c>
    </row>
    <row r="527" customFormat="false" ht="13.2" hidden="false" customHeight="false" outlineLevel="0" collapsed="false">
      <c r="C527" s="2" t="n">
        <v>4221</v>
      </c>
      <c r="D527" s="15" t="s">
        <v>23</v>
      </c>
      <c r="E527" s="15" t="s">
        <v>19</v>
      </c>
      <c r="F527" s="3" t="n">
        <v>0.690972222222222</v>
      </c>
      <c r="G527" s="3" t="n">
        <v>0.763888888888889</v>
      </c>
      <c r="H527" s="3" t="n">
        <v>0.128472222222222</v>
      </c>
      <c r="I527" s="1" t="s">
        <v>77</v>
      </c>
      <c r="J527" s="15" t="s">
        <v>60</v>
      </c>
      <c r="K527" s="4" t="n">
        <v>975</v>
      </c>
      <c r="L527" s="4" t="n">
        <v>13840</v>
      </c>
      <c r="M527" s="5" t="n">
        <v>14.1948717948718</v>
      </c>
      <c r="N527" s="4" t="n">
        <v>3000</v>
      </c>
      <c r="O527" s="4" t="n">
        <v>37480</v>
      </c>
      <c r="P527" s="5" t="n">
        <v>12.4933333333333</v>
      </c>
    </row>
    <row r="528" customFormat="false" ht="13.2" hidden="false" customHeight="false" outlineLevel="0" collapsed="false">
      <c r="C528" s="2" t="n">
        <v>4228</v>
      </c>
      <c r="D528" s="15" t="s">
        <v>23</v>
      </c>
      <c r="E528" s="15" t="s">
        <v>19</v>
      </c>
      <c r="F528" s="3" t="n">
        <v>0.690972222222222</v>
      </c>
      <c r="G528" s="3" t="n">
        <v>0.763888888888889</v>
      </c>
      <c r="H528" s="3" t="n">
        <v>0.128472222222222</v>
      </c>
      <c r="I528" s="1" t="s">
        <v>51</v>
      </c>
      <c r="J528" s="15" t="s">
        <v>22</v>
      </c>
      <c r="K528" s="4" t="n">
        <v>2025</v>
      </c>
      <c r="L528" s="4" t="n">
        <v>23640</v>
      </c>
      <c r="M528" s="5" t="n">
        <v>11.6740740740741</v>
      </c>
      <c r="N528" s="4" t="n">
        <v>4050</v>
      </c>
      <c r="O528" s="4" t="n">
        <v>47280</v>
      </c>
      <c r="P528" s="5" t="n">
        <v>11.67407407407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36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7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905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3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2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3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40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7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50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7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60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7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70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7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80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7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1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98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7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13090</v>
      </c>
      <c r="K27" s="5" t="n">
        <v>17.0221066319896</v>
      </c>
    </row>
    <row r="28" customFormat="false" ht="13.2" hidden="false" customHeight="false" outlineLevel="0" collapsed="false">
      <c r="A28" s="2" t="n">
        <v>705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13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73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80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8170</v>
      </c>
      <c r="K31" s="5" t="n">
        <v>19.6306620209059</v>
      </c>
    </row>
    <row r="32" customFormat="false" ht="13.2" hidden="false" customHeight="false" outlineLevel="0" collapsed="false">
      <c r="A32" s="2" t="n">
        <v>1283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9370</v>
      </c>
      <c r="K32" s="5" t="n">
        <v>31.1916264090177</v>
      </c>
    </row>
    <row r="33" customFormat="false" ht="13.2" hidden="false" customHeight="false" outlineLevel="0" collapsed="false">
      <c r="A33" s="2" t="n">
        <v>1290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3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300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3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10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13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20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23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30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33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40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309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16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6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3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7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23790</v>
      </c>
      <c r="K56" s="24" t="n">
        <v>30.9362808842653</v>
      </c>
      <c r="L56" s="23"/>
      <c r="M56" s="23"/>
      <c r="N56" s="24"/>
    </row>
    <row r="57" customFormat="false" ht="13.2" hidden="false" customHeight="false" outlineLevel="0" collapsed="false">
      <c r="A57" s="2" t="n">
        <v>705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33760</v>
      </c>
      <c r="N57" s="5" t="n">
        <f aca="false">M57/L57</f>
        <v>21.9505851755527</v>
      </c>
    </row>
    <row r="58" customFormat="false" ht="13.2" hidden="false" customHeight="false" outlineLevel="0" collapsed="false">
      <c r="A58" s="2" t="n">
        <v>713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33760</v>
      </c>
      <c r="N58" s="5" t="n">
        <f aca="false">M58/L58</f>
        <v>21.9505851755527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5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3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20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3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300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3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10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13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20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23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30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33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40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7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93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300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303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10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13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20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3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30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3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40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7740</v>
      </c>
      <c r="N86" s="5" t="n">
        <f aca="false">M86/L86</f>
        <v>20.1184668989547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30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3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10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13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20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23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30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33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40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7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303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310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13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20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23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30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33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40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40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3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20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23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30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33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40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7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13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20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23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30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33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40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50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3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30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33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40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7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23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30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33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40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59140</v>
      </c>
      <c r="N134" s="5" t="n">
        <f aca="false">M134/L134</f>
        <v>20.6062717770035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60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3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40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7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8170</v>
      </c>
      <c r="K140" s="30" t="n">
        <v>19.6306620209059</v>
      </c>
      <c r="L140" s="29"/>
      <c r="M140" s="29"/>
      <c r="N140" s="30"/>
    </row>
    <row r="141" customFormat="false" ht="13.2" hidden="false" customHeight="false" outlineLevel="0" collapsed="false">
      <c r="A141" s="2" t="n">
        <v>1333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9870</v>
      </c>
      <c r="N141" s="5" t="n">
        <f aca="false">M141/L141</f>
        <v>19.3920233463035</v>
      </c>
    </row>
    <row r="142" customFormat="false" ht="13.2" hidden="false" customHeight="false" outlineLevel="0" collapsed="false">
      <c r="A142" s="2" t="n">
        <v>1340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7740</v>
      </c>
      <c r="N142" s="5" t="n">
        <f aca="false">M142/L142</f>
        <v>20.1184668989547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70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7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80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7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1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09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16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8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09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16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3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4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5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6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7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8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9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90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1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2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3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4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5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6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7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23790</v>
      </c>
      <c r="K174" s="5" t="n">
        <v>30.9362808842653</v>
      </c>
    </row>
    <row r="175" customFormat="false" ht="13.2" hidden="false" customHeight="false" outlineLevel="0" collapsed="false">
      <c r="A175" s="2" t="n">
        <v>2898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23790</v>
      </c>
      <c r="K175" s="5" t="n">
        <v>30.9362808842653</v>
      </c>
    </row>
    <row r="176" customFormat="false" ht="13.2" hidden="false" customHeight="false" outlineLevel="0" collapsed="false">
      <c r="A176" s="2" t="n">
        <v>2899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23790</v>
      </c>
      <c r="K176" s="5" t="n">
        <v>30.9362808842653</v>
      </c>
    </row>
    <row r="177" customFormat="false" ht="13.2" hidden="false" customHeight="false" outlineLevel="0" collapsed="false">
      <c r="A177" s="2" t="n">
        <v>2900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23790</v>
      </c>
      <c r="K177" s="5" t="n">
        <v>30.9362808842653</v>
      </c>
    </row>
    <row r="178" customFormat="false" ht="13.2" hidden="false" customHeight="false" outlineLevel="0" collapsed="false">
      <c r="A178" s="2" t="n">
        <v>2901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23790</v>
      </c>
      <c r="K178" s="5" t="n">
        <v>30.9362808842653</v>
      </c>
    </row>
    <row r="179" customFormat="false" ht="13.2" hidden="false" customHeight="false" outlineLevel="0" collapsed="false">
      <c r="A179" s="2" t="n">
        <v>2902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3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4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5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06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7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8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9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0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1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2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3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4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5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6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7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8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9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0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21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2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3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4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5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6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7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8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9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0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31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2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3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4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5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6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7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8170</v>
      </c>
      <c r="K214" s="5" t="n">
        <v>19.6306620209059</v>
      </c>
    </row>
    <row r="215" customFormat="false" ht="13.2" hidden="false" customHeight="false" outlineLevel="0" collapsed="false">
      <c r="A215" s="2" t="n">
        <v>2938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9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0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41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2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3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4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5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6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7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8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9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0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51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2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3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4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5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6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7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58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9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0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61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62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3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64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65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6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7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8170</v>
      </c>
      <c r="K244" s="5" t="n">
        <v>19.6306620209059</v>
      </c>
    </row>
    <row r="245" customFormat="false" ht="13.2" hidden="false" customHeight="false" outlineLevel="0" collapsed="false">
      <c r="A245" s="2" t="n">
        <v>2968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9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0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71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72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3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74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75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6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7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78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9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0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81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82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3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84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85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6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7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88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9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90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1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6740</v>
      </c>
      <c r="K268" s="5" t="n">
        <v>17.1692307692308</v>
      </c>
    </row>
    <row r="269" customFormat="false" ht="13.2" hidden="false" customHeight="false" outlineLevel="0" collapsed="false">
      <c r="A269" s="2" t="n">
        <v>2992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6740</v>
      </c>
      <c r="K269" s="5" t="n">
        <v>17.1692307692308</v>
      </c>
    </row>
    <row r="270" customFormat="false" ht="13.2" hidden="false" customHeight="false" outlineLevel="0" collapsed="false">
      <c r="A270" s="2" t="n">
        <v>2993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6740</v>
      </c>
      <c r="K270" s="5" t="n">
        <v>17.1692307692308</v>
      </c>
    </row>
    <row r="271" customFormat="false" ht="13.2" hidden="false" customHeight="false" outlineLevel="0" collapsed="false">
      <c r="A271" s="2" t="n">
        <v>2994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6740</v>
      </c>
      <c r="K271" s="5" t="n">
        <v>17.1692307692308</v>
      </c>
    </row>
    <row r="272" customFormat="false" ht="13.2" hidden="false" customHeight="false" outlineLevel="0" collapsed="false">
      <c r="A272" s="2" t="n">
        <v>2995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6740</v>
      </c>
      <c r="K272" s="5" t="n">
        <v>17.1692307692308</v>
      </c>
    </row>
    <row r="273" customFormat="false" ht="13.2" hidden="false" customHeight="false" outlineLevel="0" collapsed="false">
      <c r="A273" s="2" t="n">
        <v>2996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7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8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6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7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8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9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90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91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92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93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4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5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6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6470</v>
      </c>
      <c r="K287" s="5" t="n">
        <v>11.6505281690141</v>
      </c>
    </row>
    <row r="288" customFormat="false" ht="13.2" hidden="false" customHeight="false" outlineLevel="0" collapsed="false">
      <c r="A288" s="2" t="n">
        <v>694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5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6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7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13090</v>
      </c>
      <c r="K291" s="5" t="n">
        <v>17.0221066319896</v>
      </c>
    </row>
    <row r="292" customFormat="false" ht="13.2" hidden="false" customHeight="false" outlineLevel="0" collapsed="false">
      <c r="A292" s="2" t="n">
        <v>698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9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700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1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2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3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704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5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706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7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8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9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10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11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12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3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14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5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6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7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1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2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3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74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75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76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77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78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9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0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8170</v>
      </c>
      <c r="K321" s="5" t="n">
        <v>19.6306620209059</v>
      </c>
    </row>
    <row r="322" customFormat="false" ht="13.2" hidden="false" customHeight="false" outlineLevel="0" collapsed="false">
      <c r="A322" s="2" t="n">
        <v>1281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2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3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9370</v>
      </c>
      <c r="K324" s="5" t="n">
        <v>31.1916264090177</v>
      </c>
    </row>
    <row r="325" customFormat="false" ht="13.2" hidden="false" customHeight="false" outlineLevel="0" collapsed="false">
      <c r="A325" s="2" t="n">
        <v>1284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9370</v>
      </c>
      <c r="K325" s="5" t="n">
        <v>31.1916264090177</v>
      </c>
    </row>
    <row r="326" customFormat="false" ht="13.2" hidden="false" customHeight="false" outlineLevel="0" collapsed="false">
      <c r="A326" s="2" t="n">
        <v>1285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9370</v>
      </c>
      <c r="K326" s="5" t="n">
        <v>31.1916264090177</v>
      </c>
    </row>
    <row r="327" customFormat="false" ht="13.2" hidden="false" customHeight="false" outlineLevel="0" collapsed="false">
      <c r="A327" s="2" t="n">
        <v>1286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9370</v>
      </c>
      <c r="K327" s="5" t="n">
        <v>31.1916264090177</v>
      </c>
    </row>
    <row r="328" customFormat="false" ht="13.2" hidden="false" customHeight="false" outlineLevel="0" collapsed="false">
      <c r="A328" s="2" t="n">
        <v>1287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370</v>
      </c>
      <c r="K328" s="5" t="n">
        <v>31.1916264090177</v>
      </c>
    </row>
    <row r="329" customFormat="false" ht="13.2" hidden="false" customHeight="false" outlineLevel="0" collapsed="false">
      <c r="A329" s="2" t="n">
        <v>1288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9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0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91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2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3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94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95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96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97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98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9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0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301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2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3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304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305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306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307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308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9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0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8170</v>
      </c>
      <c r="K351" s="5" t="n">
        <v>19.6306620209059</v>
      </c>
    </row>
    <row r="352" customFormat="false" ht="13.2" hidden="false" customHeight="false" outlineLevel="0" collapsed="false">
      <c r="A352" s="2" t="n">
        <v>1311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2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3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14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15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16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17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18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9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0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321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2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3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324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25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26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27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28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9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0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6770</v>
      </c>
      <c r="K371" s="5" t="n">
        <v>18.6550522648084</v>
      </c>
    </row>
    <row r="372" customFormat="false" ht="13.2" hidden="false" customHeight="false" outlineLevel="0" collapsed="false">
      <c r="A372" s="2" t="n">
        <v>1331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2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3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34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35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36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37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38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9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0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9570</v>
      </c>
      <c r="K381" s="5" t="n">
        <v>20.6062717770035</v>
      </c>
    </row>
    <row r="382" customFormat="false" ht="13.2" hidden="false" customHeight="false" outlineLevel="0" collapsed="false">
      <c r="A382" s="2" t="n">
        <v>4306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07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308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09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10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11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12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13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14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15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16</v>
      </c>
      <c r="B392" s="15" t="s">
        <v>23</v>
      </c>
      <c r="C392" s="15" t="s">
        <v>19</v>
      </c>
      <c r="D392" s="3" t="n">
        <v>0.690972222222222</v>
      </c>
      <c r="E392" s="3" t="n">
        <v>0.763888888888889</v>
      </c>
      <c r="G392" s="1" t="s">
        <v>218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364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90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470</v>
      </c>
      <c r="K4" s="5" t="n">
        <v>11.6505281690141</v>
      </c>
    </row>
    <row r="5" customFormat="false" ht="13.2" hidden="false" customHeight="false" outlineLevel="0" collapsed="false">
      <c r="A5" s="2" t="n">
        <v>2907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915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23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3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3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94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4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50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57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60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66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69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76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979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9370</v>
      </c>
      <c r="K18" s="5" t="n">
        <v>31.1916264090177</v>
      </c>
    </row>
    <row r="19" customFormat="false" ht="13.2" hidden="false" customHeight="false" outlineLevel="0" collapsed="false">
      <c r="A19" s="2" t="n">
        <v>2986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89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96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3000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3007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5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703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13090</v>
      </c>
      <c r="K28" s="5" t="n">
        <v>17.0221066319896</v>
      </c>
    </row>
    <row r="29" customFormat="false" ht="13.2" hidden="false" customHeight="false" outlineLevel="0" collapsed="false">
      <c r="A29" s="2" t="n">
        <v>711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58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65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68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75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78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85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88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95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298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05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308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15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18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25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307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14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96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903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6470</v>
      </c>
      <c r="K52" s="30" t="n">
        <v>11.6505281690141</v>
      </c>
      <c r="L52" s="29"/>
      <c r="M52" s="29"/>
      <c r="N52" s="30"/>
    </row>
    <row r="53" customFormat="false" ht="13.2" hidden="false" customHeight="false" outlineLevel="0" collapsed="false">
      <c r="A53" s="2" t="n">
        <v>48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40040</v>
      </c>
      <c r="N53" s="5" t="n">
        <f aca="false">M53/L53</f>
        <v>11.7938144329897</v>
      </c>
    </row>
    <row r="54" customFormat="false" ht="13.2" hidden="false" customHeight="false" outlineLevel="0" collapsed="false">
      <c r="A54" s="2" t="n">
        <v>49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07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13090</v>
      </c>
      <c r="K56" s="24" t="n">
        <v>17.0221066319896</v>
      </c>
      <c r="L56" s="23"/>
      <c r="M56" s="23"/>
      <c r="N56" s="24"/>
    </row>
    <row r="57" customFormat="false" ht="13.2" hidden="false" customHeight="false" outlineLevel="0" collapsed="false">
      <c r="A57" s="2" t="n">
        <v>703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13090</v>
      </c>
      <c r="K57" s="5" t="n">
        <v>17.0221066319896</v>
      </c>
      <c r="L57" s="4" t="n">
        <f aca="false">I56+I57</f>
        <v>1538</v>
      </c>
      <c r="M57" s="4" t="n">
        <f aca="false">J56+J57</f>
        <v>26180</v>
      </c>
      <c r="N57" s="5" t="n">
        <f aca="false">M57/L57</f>
        <v>17.0221066319896</v>
      </c>
    </row>
    <row r="58" customFormat="false" ht="13.2" hidden="false" customHeight="false" outlineLevel="0" collapsed="false">
      <c r="A58" s="2" t="n">
        <v>711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23060</v>
      </c>
      <c r="N58" s="5" t="n">
        <f aca="false">M58/L58</f>
        <v>14.9934980494148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15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23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30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78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85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88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295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298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05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308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15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18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25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37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9570</v>
      </c>
      <c r="K76" s="30" t="n">
        <v>20.6062717770035</v>
      </c>
      <c r="L76" s="29"/>
      <c r="M76" s="29"/>
      <c r="N76" s="30"/>
    </row>
    <row r="77" customFormat="false" ht="13.2" hidden="false" customHeight="false" outlineLevel="0" collapsed="false">
      <c r="A77" s="2" t="n">
        <v>1278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41270</v>
      </c>
      <c r="N77" s="5" t="n">
        <f aca="false">M77/L77</f>
        <v>20.0729571984436</v>
      </c>
    </row>
    <row r="78" customFormat="false" ht="13.2" hidden="false" customHeight="false" outlineLevel="0" collapsed="false">
      <c r="A78" s="2" t="n">
        <v>1285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6340</v>
      </c>
      <c r="N78" s="5" t="n">
        <f aca="false">M78/L78</f>
        <v>19.6306620209059</v>
      </c>
    </row>
    <row r="79" customFormat="false" ht="13.2" hidden="false" customHeight="false" outlineLevel="0" collapsed="false">
      <c r="A79" s="2" t="n">
        <v>1288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41270</v>
      </c>
      <c r="N79" s="5" t="n">
        <f aca="false">M79/L79</f>
        <v>20.0729571984436</v>
      </c>
    </row>
    <row r="80" customFormat="false" ht="13.2" hidden="false" customHeight="false" outlineLevel="0" collapsed="false">
      <c r="A80" s="2" t="n">
        <v>1295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9140</v>
      </c>
      <c r="N80" s="5" t="n">
        <f aca="false">M80/L80</f>
        <v>20.6062717770035</v>
      </c>
    </row>
    <row r="81" customFormat="false" ht="13.2" hidden="false" customHeight="false" outlineLevel="0" collapsed="false">
      <c r="A81" s="2" t="n">
        <v>1298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41270</v>
      </c>
      <c r="N81" s="5" t="n">
        <f aca="false">M81/L81</f>
        <v>20.0729571984436</v>
      </c>
    </row>
    <row r="82" customFormat="false" ht="13.2" hidden="false" customHeight="false" outlineLevel="0" collapsed="false">
      <c r="A82" s="2" t="n">
        <v>1305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7740</v>
      </c>
      <c r="N82" s="5" t="n">
        <f aca="false">M82/L82</f>
        <v>20.1184668989547</v>
      </c>
    </row>
    <row r="83" customFormat="false" ht="13.2" hidden="false" customHeight="false" outlineLevel="0" collapsed="false">
      <c r="A83" s="2" t="n">
        <v>1308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41270</v>
      </c>
      <c r="N83" s="5" t="n">
        <f aca="false">M83/L83</f>
        <v>20.0729571984436</v>
      </c>
    </row>
    <row r="84" customFormat="false" ht="13.2" hidden="false" customHeight="false" outlineLevel="0" collapsed="false">
      <c r="A84" s="2" t="n">
        <v>1315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6340</v>
      </c>
      <c r="N84" s="5" t="n">
        <f aca="false">M84/L84</f>
        <v>19.6306620209059</v>
      </c>
    </row>
    <row r="85" customFormat="false" ht="13.2" hidden="false" customHeight="false" outlineLevel="0" collapsed="false">
      <c r="A85" s="2" t="n">
        <v>1318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41270</v>
      </c>
      <c r="N85" s="5" t="n">
        <f aca="false">M85/L85</f>
        <v>20.0729571984436</v>
      </c>
    </row>
    <row r="86" customFormat="false" ht="13.2" hidden="false" customHeight="false" outlineLevel="0" collapsed="false">
      <c r="A86" s="2" t="n">
        <v>1325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9140</v>
      </c>
      <c r="N86" s="5" t="n">
        <f aca="false">M86/L86</f>
        <v>20.6062717770035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40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88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295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298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05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308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15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18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25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47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88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295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7740</v>
      </c>
      <c r="N100" s="5" t="n">
        <f aca="false">M100/L100</f>
        <v>20.1184668989547</v>
      </c>
    </row>
    <row r="101" customFormat="false" ht="13.2" hidden="false" customHeight="false" outlineLevel="0" collapsed="false">
      <c r="A101" s="2" t="n">
        <v>1298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05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308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15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18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25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50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298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05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308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15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18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25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57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298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05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4940</v>
      </c>
      <c r="N118" s="5" t="n">
        <f aca="false">M118/L118</f>
        <v>19.1428571428571</v>
      </c>
    </row>
    <row r="119" customFormat="false" ht="13.2" hidden="false" customHeight="false" outlineLevel="0" collapsed="false">
      <c r="A119" s="2" t="n">
        <v>1308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15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18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25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60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08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15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18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25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66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308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315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318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325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63240</v>
      </c>
      <c r="N134" s="5" t="n">
        <f aca="false">M134/L134</f>
        <v>22.034843205574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69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18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25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76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318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325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79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9370</v>
      </c>
      <c r="K144" s="24" t="n">
        <v>31.1916264090177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86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89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96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3000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07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14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07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07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14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93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4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95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6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97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98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99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900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901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2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3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6470</v>
      </c>
      <c r="K170" s="5" t="n">
        <v>11.6505281690141</v>
      </c>
    </row>
    <row r="171" customFormat="false" ht="13.2" hidden="false" customHeight="false" outlineLevel="0" collapsed="false">
      <c r="A171" s="2" t="n">
        <v>2904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5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06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7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13090</v>
      </c>
      <c r="K174" s="5" t="n">
        <v>17.0221066319896</v>
      </c>
    </row>
    <row r="175" customFormat="false" ht="13.2" hidden="false" customHeight="false" outlineLevel="0" collapsed="false">
      <c r="A175" s="2" t="n">
        <v>2908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9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0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1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2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3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14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5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16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7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8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9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0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1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22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3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24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5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6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7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8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9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0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31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32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33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34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35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6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7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938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9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0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41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42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43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44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45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6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7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8170</v>
      </c>
      <c r="K214" s="5" t="n">
        <v>19.6306620209059</v>
      </c>
    </row>
    <row r="215" customFormat="false" ht="13.2" hidden="false" customHeight="false" outlineLevel="0" collapsed="false">
      <c r="A215" s="2" t="n">
        <v>2948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9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0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51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52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53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54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55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56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7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58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9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0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61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62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63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64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65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66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3670</v>
      </c>
      <c r="K233" s="5" t="n">
        <v>23.4634146341463</v>
      </c>
    </row>
    <row r="234" customFormat="false" ht="13.2" hidden="false" customHeight="false" outlineLevel="0" collapsed="false">
      <c r="A234" s="2" t="n">
        <v>2967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85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968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4</v>
      </c>
      <c r="I235" s="4" t="n">
        <v>1021</v>
      </c>
      <c r="J235" s="4" t="n">
        <v>34250</v>
      </c>
      <c r="K235" s="5" t="n">
        <v>33.5455435847209</v>
      </c>
    </row>
    <row r="236" customFormat="false" ht="13.2" hidden="false" customHeight="false" outlineLevel="0" collapsed="false">
      <c r="A236" s="2" t="n">
        <v>2969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60</v>
      </c>
      <c r="I236" s="4" t="n">
        <v>621</v>
      </c>
      <c r="J236" s="4" t="n">
        <v>11700</v>
      </c>
      <c r="K236" s="5" t="n">
        <v>18.8405797101449</v>
      </c>
    </row>
    <row r="237" customFormat="false" ht="13.2" hidden="false" customHeight="false" outlineLevel="0" collapsed="false">
      <c r="A237" s="2" t="n">
        <v>2970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55</v>
      </c>
      <c r="I237" s="4" t="n">
        <v>621</v>
      </c>
      <c r="J237" s="4" t="n">
        <v>14120</v>
      </c>
      <c r="K237" s="5" t="n">
        <v>22.7375201288245</v>
      </c>
    </row>
    <row r="238" customFormat="false" ht="13.2" hidden="false" customHeight="false" outlineLevel="0" collapsed="false">
      <c r="A238" s="2" t="n">
        <v>2971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6</v>
      </c>
      <c r="I238" s="4" t="n">
        <v>621</v>
      </c>
      <c r="J238" s="4" t="n">
        <v>16210</v>
      </c>
      <c r="K238" s="5" t="n">
        <v>26.1030595813205</v>
      </c>
    </row>
    <row r="239" customFormat="false" ht="13.2" hidden="false" customHeight="false" outlineLevel="0" collapsed="false">
      <c r="A239" s="2" t="n">
        <v>2972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7</v>
      </c>
      <c r="I239" s="4" t="n">
        <v>621</v>
      </c>
      <c r="J239" s="4" t="n">
        <v>16870</v>
      </c>
      <c r="K239" s="5" t="n">
        <v>27.1658615136876</v>
      </c>
    </row>
    <row r="240" customFormat="false" ht="13.2" hidden="false" customHeight="false" outlineLevel="0" collapsed="false">
      <c r="A240" s="2" t="n">
        <v>2973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79</v>
      </c>
      <c r="I240" s="4" t="n">
        <v>621</v>
      </c>
      <c r="J240" s="4" t="n">
        <v>19290</v>
      </c>
      <c r="K240" s="5" t="n">
        <v>31.0628019323672</v>
      </c>
    </row>
    <row r="241" customFormat="false" ht="13.2" hidden="false" customHeight="false" outlineLevel="0" collapsed="false">
      <c r="A241" s="2" t="n">
        <v>2974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107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975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15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976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22</v>
      </c>
      <c r="I243" s="4" t="n">
        <v>1435</v>
      </c>
      <c r="J243" s="4" t="n">
        <v>29570</v>
      </c>
      <c r="K243" s="5" t="n">
        <v>20.6062717770035</v>
      </c>
    </row>
    <row r="244" customFormat="false" ht="13.2" hidden="false" customHeight="false" outlineLevel="0" collapsed="false">
      <c r="A244" s="2" t="n">
        <v>2977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85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978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154</v>
      </c>
      <c r="I245" s="4" t="n">
        <v>1021</v>
      </c>
      <c r="J245" s="4" t="n">
        <v>34250</v>
      </c>
      <c r="K245" s="5" t="n">
        <v>33.5455435847209</v>
      </c>
    </row>
    <row r="246" customFormat="false" ht="13.2" hidden="false" customHeight="false" outlineLevel="0" collapsed="false">
      <c r="A246" s="2" t="n">
        <v>2979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60</v>
      </c>
      <c r="I246" s="4" t="n">
        <v>621</v>
      </c>
      <c r="J246" s="4" t="n">
        <v>19370</v>
      </c>
      <c r="K246" s="5" t="n">
        <v>31.1916264090177</v>
      </c>
    </row>
    <row r="247" customFormat="false" ht="13.2" hidden="false" customHeight="false" outlineLevel="0" collapsed="false">
      <c r="A247" s="2" t="n">
        <v>2980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55</v>
      </c>
      <c r="I247" s="4" t="n">
        <v>621</v>
      </c>
      <c r="J247" s="4" t="n">
        <v>19370</v>
      </c>
      <c r="K247" s="5" t="n">
        <v>31.1916264090177</v>
      </c>
    </row>
    <row r="248" customFormat="false" ht="13.2" hidden="false" customHeight="false" outlineLevel="0" collapsed="false">
      <c r="A248" s="2" t="n">
        <v>2981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6</v>
      </c>
      <c r="I248" s="4" t="n">
        <v>621</v>
      </c>
      <c r="J248" s="4" t="n">
        <v>19370</v>
      </c>
      <c r="K248" s="5" t="n">
        <v>31.1916264090177</v>
      </c>
    </row>
    <row r="249" customFormat="false" ht="13.2" hidden="false" customHeight="false" outlineLevel="0" collapsed="false">
      <c r="A249" s="2" t="n">
        <v>2982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7</v>
      </c>
      <c r="I249" s="4" t="n">
        <v>621</v>
      </c>
      <c r="J249" s="4" t="n">
        <v>19370</v>
      </c>
      <c r="K249" s="5" t="n">
        <v>31.1916264090177</v>
      </c>
    </row>
    <row r="250" customFormat="false" ht="13.2" hidden="false" customHeight="false" outlineLevel="0" collapsed="false">
      <c r="A250" s="2" t="n">
        <v>2983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79</v>
      </c>
      <c r="I250" s="4" t="n">
        <v>621</v>
      </c>
      <c r="J250" s="4" t="n">
        <v>19370</v>
      </c>
      <c r="K250" s="5" t="n">
        <v>31.1916264090177</v>
      </c>
    </row>
    <row r="251" customFormat="false" ht="13.2" hidden="false" customHeight="false" outlineLevel="0" collapsed="false">
      <c r="A251" s="2" t="n">
        <v>2984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107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2985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15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986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22</v>
      </c>
      <c r="I253" s="4" t="n">
        <v>1435</v>
      </c>
      <c r="J253" s="4" t="n">
        <v>29570</v>
      </c>
      <c r="K253" s="5" t="n">
        <v>20.6062717770035</v>
      </c>
    </row>
    <row r="254" customFormat="false" ht="13.2" hidden="false" customHeight="false" outlineLevel="0" collapsed="false">
      <c r="A254" s="2" t="n">
        <v>2987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85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88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4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2989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60</v>
      </c>
      <c r="I256" s="4" t="n">
        <v>621</v>
      </c>
      <c r="J256" s="4" t="n">
        <v>11700</v>
      </c>
      <c r="K256" s="5" t="n">
        <v>18.8405797101449</v>
      </c>
    </row>
    <row r="257" customFormat="false" ht="13.2" hidden="false" customHeight="false" outlineLevel="0" collapsed="false">
      <c r="A257" s="2" t="n">
        <v>2990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55</v>
      </c>
      <c r="I257" s="4" t="n">
        <v>621</v>
      </c>
      <c r="J257" s="4" t="n">
        <v>14120</v>
      </c>
      <c r="K257" s="5" t="n">
        <v>22.7375201288245</v>
      </c>
    </row>
    <row r="258" customFormat="false" ht="13.2" hidden="false" customHeight="false" outlineLevel="0" collapsed="false">
      <c r="A258" s="2" t="n">
        <v>2991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6</v>
      </c>
      <c r="I258" s="4" t="n">
        <v>621</v>
      </c>
      <c r="J258" s="4" t="n">
        <v>16210</v>
      </c>
      <c r="K258" s="5" t="n">
        <v>26.1030595813205</v>
      </c>
    </row>
    <row r="259" customFormat="false" ht="13.2" hidden="false" customHeight="false" outlineLevel="0" collapsed="false">
      <c r="A259" s="2" t="n">
        <v>2992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7</v>
      </c>
      <c r="I259" s="4" t="n">
        <v>621</v>
      </c>
      <c r="J259" s="4" t="n">
        <v>16870</v>
      </c>
      <c r="K259" s="5" t="n">
        <v>27.1658615136876</v>
      </c>
    </row>
    <row r="260" customFormat="false" ht="13.2" hidden="false" customHeight="false" outlineLevel="0" collapsed="false">
      <c r="A260" s="2" t="n">
        <v>2993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79</v>
      </c>
      <c r="I260" s="4" t="n">
        <v>621</v>
      </c>
      <c r="J260" s="4" t="n">
        <v>19290</v>
      </c>
      <c r="K260" s="5" t="n">
        <v>31.0628019323672</v>
      </c>
    </row>
    <row r="261" customFormat="false" ht="13.2" hidden="false" customHeight="false" outlineLevel="0" collapsed="false">
      <c r="A261" s="2" t="n">
        <v>2994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107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95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15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96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22</v>
      </c>
      <c r="I263" s="4" t="n">
        <v>1435</v>
      </c>
      <c r="J263" s="4" t="n">
        <v>26770</v>
      </c>
      <c r="K263" s="5" t="n">
        <v>18.6550522648084</v>
      </c>
    </row>
    <row r="264" customFormat="false" ht="13.2" hidden="false" customHeight="false" outlineLevel="0" collapsed="false">
      <c r="A264" s="2" t="n">
        <v>2997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85</v>
      </c>
      <c r="I264" s="4" t="n">
        <v>1700</v>
      </c>
      <c r="J264" s="4" t="n">
        <v>41240</v>
      </c>
      <c r="K264" s="5" t="n">
        <v>24.2588235294118</v>
      </c>
    </row>
    <row r="265" customFormat="false" ht="13.2" hidden="false" customHeight="false" outlineLevel="0" collapsed="false">
      <c r="A265" s="2" t="n">
        <v>2998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53</v>
      </c>
      <c r="I265" s="4" t="n">
        <v>1375</v>
      </c>
      <c r="J265" s="4" t="n">
        <v>35840</v>
      </c>
      <c r="K265" s="5" t="n">
        <v>26.0654545454545</v>
      </c>
    </row>
    <row r="266" customFormat="false" ht="13.2" hidden="false" customHeight="false" outlineLevel="0" collapsed="false">
      <c r="A266" s="2" t="n">
        <v>2999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4</v>
      </c>
      <c r="I266" s="4" t="n">
        <v>1375</v>
      </c>
      <c r="J266" s="4" t="n">
        <v>36740</v>
      </c>
      <c r="K266" s="5" t="n">
        <v>26.72</v>
      </c>
    </row>
    <row r="267" customFormat="false" ht="13.2" hidden="false" customHeight="false" outlineLevel="0" collapsed="false">
      <c r="A267" s="2" t="n">
        <v>3000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60</v>
      </c>
      <c r="I267" s="4" t="n">
        <v>975</v>
      </c>
      <c r="J267" s="4" t="n">
        <v>16740</v>
      </c>
      <c r="K267" s="5" t="n">
        <v>17.1692307692308</v>
      </c>
    </row>
    <row r="268" customFormat="false" ht="13.2" hidden="false" customHeight="false" outlineLevel="0" collapsed="false">
      <c r="A268" s="2" t="n">
        <v>3001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155</v>
      </c>
      <c r="I268" s="4" t="n">
        <v>975</v>
      </c>
      <c r="J268" s="4" t="n">
        <v>16740</v>
      </c>
      <c r="K268" s="5" t="n">
        <v>17.1692307692308</v>
      </c>
    </row>
    <row r="269" customFormat="false" ht="13.2" hidden="false" customHeight="false" outlineLevel="0" collapsed="false">
      <c r="A269" s="2" t="n">
        <v>3002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6</v>
      </c>
      <c r="I269" s="4" t="n">
        <v>975</v>
      </c>
      <c r="J269" s="4" t="n">
        <v>16740</v>
      </c>
      <c r="K269" s="5" t="n">
        <v>17.1692307692308</v>
      </c>
    </row>
    <row r="270" customFormat="false" ht="13.2" hidden="false" customHeight="false" outlineLevel="0" collapsed="false">
      <c r="A270" s="2" t="n">
        <v>3003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7</v>
      </c>
      <c r="I270" s="4" t="n">
        <v>975</v>
      </c>
      <c r="J270" s="4" t="n">
        <v>16740</v>
      </c>
      <c r="K270" s="5" t="n">
        <v>17.1692307692308</v>
      </c>
    </row>
    <row r="271" customFormat="false" ht="13.2" hidden="false" customHeight="false" outlineLevel="0" collapsed="false">
      <c r="A271" s="2" t="n">
        <v>3004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79</v>
      </c>
      <c r="I271" s="4" t="n">
        <v>975</v>
      </c>
      <c r="J271" s="4" t="n">
        <v>16740</v>
      </c>
      <c r="K271" s="5" t="n">
        <v>17.1692307692308</v>
      </c>
    </row>
    <row r="272" customFormat="false" ht="13.2" hidden="false" customHeight="false" outlineLevel="0" collapsed="false">
      <c r="A272" s="2" t="n">
        <v>3005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107</v>
      </c>
      <c r="I272" s="4" t="n">
        <v>2350</v>
      </c>
      <c r="J272" s="4" t="n">
        <v>50740</v>
      </c>
      <c r="K272" s="5" t="n">
        <v>21.5914893617021</v>
      </c>
    </row>
    <row r="273" customFormat="false" ht="13.2" hidden="false" customHeight="false" outlineLevel="0" collapsed="false">
      <c r="A273" s="2" t="n">
        <v>3006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15</v>
      </c>
      <c r="I273" s="4" t="n">
        <v>2025</v>
      </c>
      <c r="J273" s="4" t="n">
        <v>39740</v>
      </c>
      <c r="K273" s="5" t="n">
        <v>19.6246913580247</v>
      </c>
    </row>
    <row r="274" customFormat="false" ht="13.2" hidden="false" customHeight="false" outlineLevel="0" collapsed="false">
      <c r="A274" s="2" t="n">
        <v>3007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22</v>
      </c>
      <c r="I274" s="4" t="n">
        <v>2025</v>
      </c>
      <c r="J274" s="4" t="n">
        <v>23640</v>
      </c>
      <c r="K274" s="5" t="n">
        <v>11.6740740740741</v>
      </c>
    </row>
    <row r="275" customFormat="false" ht="13.2" hidden="false" customHeight="false" outlineLevel="0" collapsed="false">
      <c r="A275" s="31" t="s">
        <v>170</v>
      </c>
    </row>
    <row r="276" customFormat="false" ht="13.2" hidden="false" customHeight="false" outlineLevel="0" collapsed="false">
      <c r="A276" s="2" t="n">
        <v>486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85</v>
      </c>
      <c r="I276" s="4" t="n">
        <v>1898</v>
      </c>
      <c r="J276" s="4" t="n">
        <v>58970</v>
      </c>
      <c r="K276" s="5" t="n">
        <v>31.0695468914647</v>
      </c>
    </row>
    <row r="277" customFormat="false" ht="13.2" hidden="false" customHeight="false" outlineLevel="0" collapsed="false">
      <c r="A277" s="2" t="n">
        <v>48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3</v>
      </c>
      <c r="I277" s="4" t="n">
        <v>1523</v>
      </c>
      <c r="J277" s="4" t="n">
        <v>46900</v>
      </c>
      <c r="K277" s="5" t="n">
        <v>30.7944845699278</v>
      </c>
    </row>
    <row r="278" customFormat="false" ht="13.2" hidden="false" customHeight="false" outlineLevel="0" collapsed="false">
      <c r="A278" s="2" t="n">
        <v>48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4</v>
      </c>
      <c r="I278" s="4" t="n">
        <v>1523</v>
      </c>
      <c r="J278" s="4" t="n">
        <v>51960</v>
      </c>
      <c r="K278" s="5" t="n">
        <v>34.1168745896257</v>
      </c>
    </row>
    <row r="279" customFormat="false" ht="13.2" hidden="false" customHeight="false" outlineLevel="0" collapsed="false">
      <c r="A279" s="2" t="n">
        <v>48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60</v>
      </c>
      <c r="I279" s="4" t="n">
        <v>1123</v>
      </c>
      <c r="J279" s="4" t="n">
        <v>13570</v>
      </c>
      <c r="K279" s="5" t="n">
        <v>12.0837043633126</v>
      </c>
    </row>
    <row r="280" customFormat="false" ht="13.2" hidden="false" customHeight="false" outlineLevel="0" collapsed="false">
      <c r="A280" s="2" t="n">
        <v>49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155</v>
      </c>
      <c r="I280" s="4" t="n">
        <v>1123</v>
      </c>
      <c r="J280" s="4" t="n">
        <v>14670</v>
      </c>
      <c r="K280" s="5" t="n">
        <v>13.0632235084595</v>
      </c>
    </row>
    <row r="281" customFormat="false" ht="13.2" hidden="false" customHeight="false" outlineLevel="0" collapsed="false">
      <c r="A281" s="2" t="n">
        <v>49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6</v>
      </c>
      <c r="I281" s="4" t="n">
        <v>1123</v>
      </c>
      <c r="J281" s="4" t="n">
        <v>17090</v>
      </c>
      <c r="K281" s="5" t="n">
        <v>15.2181656277827</v>
      </c>
    </row>
    <row r="282" customFormat="false" ht="13.2" hidden="false" customHeight="false" outlineLevel="0" collapsed="false">
      <c r="A282" s="2" t="n">
        <v>49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7</v>
      </c>
      <c r="I282" s="4" t="n">
        <v>1123</v>
      </c>
      <c r="J282" s="4" t="n">
        <v>18190</v>
      </c>
      <c r="K282" s="5" t="n">
        <v>16.1976847729297</v>
      </c>
    </row>
    <row r="283" customFormat="false" ht="13.2" hidden="false" customHeight="false" outlineLevel="0" collapsed="false">
      <c r="A283" s="2" t="n">
        <v>493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79</v>
      </c>
      <c r="I283" s="4" t="n">
        <v>1123</v>
      </c>
      <c r="J283" s="4" t="n">
        <v>23800</v>
      </c>
      <c r="K283" s="5" t="n">
        <v>21.193232413179</v>
      </c>
    </row>
    <row r="284" customFormat="false" ht="13.2" hidden="false" customHeight="false" outlineLevel="0" collapsed="false">
      <c r="A284" s="2" t="n">
        <v>494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107</v>
      </c>
      <c r="I284" s="4" t="n">
        <v>2647</v>
      </c>
      <c r="J284" s="4" t="n">
        <v>68870</v>
      </c>
      <c r="K284" s="5" t="n">
        <v>26.0181337363053</v>
      </c>
    </row>
    <row r="285" customFormat="false" ht="13.2" hidden="false" customHeight="false" outlineLevel="0" collapsed="false">
      <c r="A285" s="2" t="n">
        <v>495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15</v>
      </c>
      <c r="I285" s="4" t="n">
        <v>2272</v>
      </c>
      <c r="J285" s="4" t="n">
        <v>54870</v>
      </c>
      <c r="K285" s="5" t="n">
        <v>24.1505281690141</v>
      </c>
    </row>
    <row r="286" customFormat="false" ht="13.2" hidden="false" customHeight="false" outlineLevel="0" collapsed="false">
      <c r="A286" s="2" t="n">
        <v>496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22</v>
      </c>
      <c r="I286" s="4" t="n">
        <v>2272</v>
      </c>
      <c r="J286" s="4" t="n">
        <v>26470</v>
      </c>
      <c r="K286" s="5" t="n">
        <v>11.6505281690141</v>
      </c>
    </row>
    <row r="287" customFormat="false" ht="13.2" hidden="false" customHeight="false" outlineLevel="0" collapsed="false">
      <c r="A287" s="2" t="n">
        <v>692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85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693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3</v>
      </c>
      <c r="I288" s="4" t="n">
        <v>1169</v>
      </c>
      <c r="J288" s="4" t="n">
        <v>42090</v>
      </c>
      <c r="K288" s="5" t="n">
        <v>36.0051325919589</v>
      </c>
    </row>
    <row r="289" customFormat="false" ht="13.2" hidden="false" customHeight="false" outlineLevel="0" collapsed="false">
      <c r="A289" s="2" t="n">
        <v>694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4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695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60</v>
      </c>
      <c r="I290" s="4" t="n">
        <v>769</v>
      </c>
      <c r="J290" s="4" t="n">
        <v>9970</v>
      </c>
      <c r="K290" s="5" t="n">
        <v>12.9648894668401</v>
      </c>
    </row>
    <row r="291" customFormat="false" ht="13.2" hidden="false" customHeight="false" outlineLevel="0" collapsed="false">
      <c r="A291" s="2" t="n">
        <v>696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155</v>
      </c>
      <c r="I291" s="4" t="n">
        <v>769</v>
      </c>
      <c r="J291" s="4" t="n">
        <v>15490</v>
      </c>
      <c r="K291" s="5" t="n">
        <v>20.1430429128739</v>
      </c>
    </row>
    <row r="292" customFormat="false" ht="13.2" hidden="false" customHeight="false" outlineLevel="0" collapsed="false">
      <c r="A292" s="2" t="n">
        <v>697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6</v>
      </c>
      <c r="I292" s="4" t="n">
        <v>769</v>
      </c>
      <c r="J292" s="4" t="n">
        <v>15990</v>
      </c>
      <c r="K292" s="5" t="n">
        <v>20.7932379713914</v>
      </c>
    </row>
    <row r="293" customFormat="false" ht="13.2" hidden="false" customHeight="false" outlineLevel="0" collapsed="false">
      <c r="A293" s="2" t="n">
        <v>698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7</v>
      </c>
      <c r="I293" s="4" t="n">
        <v>769</v>
      </c>
      <c r="J293" s="4" t="n">
        <v>17490</v>
      </c>
      <c r="K293" s="5" t="n">
        <v>22.7438231469441</v>
      </c>
    </row>
    <row r="294" customFormat="false" ht="13.2" hidden="false" customHeight="false" outlineLevel="0" collapsed="false">
      <c r="A294" s="2" t="n">
        <v>699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79</v>
      </c>
      <c r="I294" s="4" t="n">
        <v>769</v>
      </c>
      <c r="J294" s="4" t="n">
        <v>17990</v>
      </c>
      <c r="K294" s="5" t="n">
        <v>23.3940182054616</v>
      </c>
    </row>
    <row r="295" customFormat="false" ht="13.2" hidden="false" customHeight="false" outlineLevel="0" collapsed="false">
      <c r="A295" s="2" t="n">
        <v>700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85</v>
      </c>
      <c r="I295" s="4" t="n">
        <v>1426</v>
      </c>
      <c r="J295" s="4" t="n">
        <v>48890</v>
      </c>
      <c r="K295" s="5" t="n">
        <v>34.2847124824684</v>
      </c>
    </row>
    <row r="296" customFormat="false" ht="13.2" hidden="false" customHeight="false" outlineLevel="0" collapsed="false">
      <c r="A296" s="2" t="n">
        <v>701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3</v>
      </c>
      <c r="I296" s="4" t="n">
        <v>1169</v>
      </c>
      <c r="J296" s="4" t="n">
        <v>42090</v>
      </c>
      <c r="K296" s="5" t="n">
        <v>36.0051325919589</v>
      </c>
    </row>
    <row r="297" customFormat="false" ht="13.2" hidden="false" customHeight="false" outlineLevel="0" collapsed="false">
      <c r="A297" s="2" t="n">
        <v>702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4</v>
      </c>
      <c r="I297" s="4" t="n">
        <v>1169</v>
      </c>
      <c r="J297" s="4" t="n">
        <v>43890</v>
      </c>
      <c r="K297" s="5" t="n">
        <v>37.5449101796407</v>
      </c>
    </row>
    <row r="298" customFormat="false" ht="13.2" hidden="false" customHeight="false" outlineLevel="0" collapsed="false">
      <c r="A298" s="2" t="n">
        <v>703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60</v>
      </c>
      <c r="I298" s="4" t="n">
        <v>769</v>
      </c>
      <c r="J298" s="4" t="n">
        <v>13090</v>
      </c>
      <c r="K298" s="5" t="n">
        <v>17.0221066319896</v>
      </c>
    </row>
    <row r="299" customFormat="false" ht="13.2" hidden="false" customHeight="false" outlineLevel="0" collapsed="false">
      <c r="A299" s="2" t="n">
        <v>704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155</v>
      </c>
      <c r="I299" s="4" t="n">
        <v>769</v>
      </c>
      <c r="J299" s="4" t="n">
        <v>15490</v>
      </c>
      <c r="K299" s="5" t="n">
        <v>20.1430429128739</v>
      </c>
    </row>
    <row r="300" customFormat="false" ht="13.2" hidden="false" customHeight="false" outlineLevel="0" collapsed="false">
      <c r="A300" s="2" t="n">
        <v>705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6</v>
      </c>
      <c r="I300" s="4" t="n">
        <v>769</v>
      </c>
      <c r="J300" s="4" t="n">
        <v>15990</v>
      </c>
      <c r="K300" s="5" t="n">
        <v>20.7932379713914</v>
      </c>
    </row>
    <row r="301" customFormat="false" ht="13.2" hidden="false" customHeight="false" outlineLevel="0" collapsed="false">
      <c r="A301" s="2" t="n">
        <v>706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7</v>
      </c>
      <c r="I301" s="4" t="n">
        <v>769</v>
      </c>
      <c r="J301" s="4" t="n">
        <v>17490</v>
      </c>
      <c r="K301" s="5" t="n">
        <v>22.7438231469441</v>
      </c>
    </row>
    <row r="302" customFormat="false" ht="13.2" hidden="false" customHeight="false" outlineLevel="0" collapsed="false">
      <c r="A302" s="2" t="n">
        <v>707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79</v>
      </c>
      <c r="I302" s="4" t="n">
        <v>769</v>
      </c>
      <c r="J302" s="4" t="n">
        <v>17990</v>
      </c>
      <c r="K302" s="5" t="n">
        <v>23.3940182054616</v>
      </c>
    </row>
    <row r="303" customFormat="false" ht="13.2" hidden="false" customHeight="false" outlineLevel="0" collapsed="false">
      <c r="A303" s="2" t="n">
        <v>708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85</v>
      </c>
      <c r="I303" s="4" t="n">
        <v>1426</v>
      </c>
      <c r="J303" s="4" t="n">
        <v>48890</v>
      </c>
      <c r="K303" s="5" t="n">
        <v>34.2847124824684</v>
      </c>
    </row>
    <row r="304" customFormat="false" ht="13.2" hidden="false" customHeight="false" outlineLevel="0" collapsed="false">
      <c r="A304" s="2" t="n">
        <v>709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3</v>
      </c>
      <c r="I304" s="4" t="n">
        <v>1169</v>
      </c>
      <c r="J304" s="4" t="n">
        <v>42090</v>
      </c>
      <c r="K304" s="5" t="n">
        <v>36.0051325919589</v>
      </c>
    </row>
    <row r="305" customFormat="false" ht="13.2" hidden="false" customHeight="false" outlineLevel="0" collapsed="false">
      <c r="A305" s="2" t="n">
        <v>710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4</v>
      </c>
      <c r="I305" s="4" t="n">
        <v>1169</v>
      </c>
      <c r="J305" s="4" t="n">
        <v>43890</v>
      </c>
      <c r="K305" s="5" t="n">
        <v>37.5449101796407</v>
      </c>
    </row>
    <row r="306" customFormat="false" ht="13.2" hidden="false" customHeight="false" outlineLevel="0" collapsed="false">
      <c r="A306" s="2" t="n">
        <v>711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60</v>
      </c>
      <c r="I306" s="4" t="n">
        <v>769</v>
      </c>
      <c r="J306" s="4" t="n">
        <v>9970</v>
      </c>
      <c r="K306" s="5" t="n">
        <v>12.9648894668401</v>
      </c>
    </row>
    <row r="307" customFormat="false" ht="13.2" hidden="false" customHeight="false" outlineLevel="0" collapsed="false">
      <c r="A307" s="2" t="n">
        <v>712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155</v>
      </c>
      <c r="I307" s="4" t="n">
        <v>769</v>
      </c>
      <c r="J307" s="4" t="n">
        <v>15490</v>
      </c>
      <c r="K307" s="5" t="n">
        <v>20.1430429128739</v>
      </c>
    </row>
    <row r="308" customFormat="false" ht="13.2" hidden="false" customHeight="false" outlineLevel="0" collapsed="false">
      <c r="A308" s="2" t="n">
        <v>713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6</v>
      </c>
      <c r="I308" s="4" t="n">
        <v>769</v>
      </c>
      <c r="J308" s="4" t="n">
        <v>15990</v>
      </c>
      <c r="K308" s="5" t="n">
        <v>20.7932379713914</v>
      </c>
    </row>
    <row r="309" customFormat="false" ht="13.2" hidden="false" customHeight="false" outlineLevel="0" collapsed="false">
      <c r="A309" s="2" t="n">
        <v>714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7</v>
      </c>
      <c r="I309" s="4" t="n">
        <v>769</v>
      </c>
      <c r="J309" s="4" t="n">
        <v>17490</v>
      </c>
      <c r="K309" s="5" t="n">
        <v>22.7438231469441</v>
      </c>
    </row>
    <row r="310" customFormat="false" ht="13.2" hidden="false" customHeight="false" outlineLevel="0" collapsed="false">
      <c r="A310" s="2" t="n">
        <v>715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79</v>
      </c>
      <c r="I310" s="4" t="n">
        <v>769</v>
      </c>
      <c r="J310" s="4" t="n">
        <v>17990</v>
      </c>
      <c r="K310" s="5" t="n">
        <v>23.3940182054616</v>
      </c>
    </row>
    <row r="311" customFormat="false" ht="13.2" hidden="false" customHeight="false" outlineLevel="0" collapsed="false">
      <c r="A311" s="2" t="n">
        <v>1256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85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1257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4</v>
      </c>
      <c r="I312" s="4" t="n">
        <v>1021</v>
      </c>
      <c r="J312" s="4" t="n">
        <v>34250</v>
      </c>
      <c r="K312" s="5" t="n">
        <v>33.5455435847209</v>
      </c>
    </row>
    <row r="313" customFormat="false" ht="13.2" hidden="false" customHeight="false" outlineLevel="0" collapsed="false">
      <c r="A313" s="2" t="n">
        <v>1258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60</v>
      </c>
      <c r="I313" s="4" t="n">
        <v>621</v>
      </c>
      <c r="J313" s="4" t="n">
        <v>11700</v>
      </c>
      <c r="K313" s="5" t="n">
        <v>18.8405797101449</v>
      </c>
    </row>
    <row r="314" customFormat="false" ht="13.2" hidden="false" customHeight="false" outlineLevel="0" collapsed="false">
      <c r="A314" s="2" t="n">
        <v>1259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155</v>
      </c>
      <c r="I314" s="4" t="n">
        <v>621</v>
      </c>
      <c r="J314" s="4" t="n">
        <v>14120</v>
      </c>
      <c r="K314" s="5" t="n">
        <v>22.7375201288245</v>
      </c>
    </row>
    <row r="315" customFormat="false" ht="13.2" hidden="false" customHeight="false" outlineLevel="0" collapsed="false">
      <c r="A315" s="2" t="n">
        <v>1260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6</v>
      </c>
      <c r="I315" s="4" t="n">
        <v>621</v>
      </c>
      <c r="J315" s="4" t="n">
        <v>16210</v>
      </c>
      <c r="K315" s="5" t="n">
        <v>26.1030595813205</v>
      </c>
    </row>
    <row r="316" customFormat="false" ht="13.2" hidden="false" customHeight="false" outlineLevel="0" collapsed="false">
      <c r="A316" s="2" t="n">
        <v>1261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7</v>
      </c>
      <c r="I316" s="4" t="n">
        <v>621</v>
      </c>
      <c r="J316" s="4" t="n">
        <v>16870</v>
      </c>
      <c r="K316" s="5" t="n">
        <v>27.1658615136876</v>
      </c>
    </row>
    <row r="317" customFormat="false" ht="13.2" hidden="false" customHeight="false" outlineLevel="0" collapsed="false">
      <c r="A317" s="2" t="n">
        <v>1262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79</v>
      </c>
      <c r="I317" s="4" t="n">
        <v>621</v>
      </c>
      <c r="J317" s="4" t="n">
        <v>19290</v>
      </c>
      <c r="K317" s="5" t="n">
        <v>31.0628019323672</v>
      </c>
    </row>
    <row r="318" customFormat="false" ht="13.2" hidden="false" customHeight="false" outlineLevel="0" collapsed="false">
      <c r="A318" s="2" t="n">
        <v>1263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10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1264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15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265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22</v>
      </c>
      <c r="I320" s="4" t="n">
        <v>1435</v>
      </c>
      <c r="J320" s="4" t="n">
        <v>26770</v>
      </c>
      <c r="K320" s="5" t="n">
        <v>18.6550522648084</v>
      </c>
    </row>
    <row r="321" customFormat="false" ht="13.2" hidden="false" customHeight="false" outlineLevel="0" collapsed="false">
      <c r="A321" s="2" t="n">
        <v>1266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85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1267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154</v>
      </c>
      <c r="I322" s="4" t="n">
        <v>1021</v>
      </c>
      <c r="J322" s="4" t="n">
        <v>34250</v>
      </c>
      <c r="K322" s="5" t="n">
        <v>33.5455435847209</v>
      </c>
    </row>
    <row r="323" customFormat="false" ht="13.2" hidden="false" customHeight="false" outlineLevel="0" collapsed="false">
      <c r="A323" s="2" t="n">
        <v>1268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60</v>
      </c>
      <c r="I323" s="4" t="n">
        <v>621</v>
      </c>
      <c r="J323" s="4" t="n">
        <v>11700</v>
      </c>
      <c r="K323" s="5" t="n">
        <v>18.8405797101449</v>
      </c>
    </row>
    <row r="324" customFormat="false" ht="13.2" hidden="false" customHeight="false" outlineLevel="0" collapsed="false">
      <c r="A324" s="2" t="n">
        <v>1269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155</v>
      </c>
      <c r="I324" s="4" t="n">
        <v>621</v>
      </c>
      <c r="J324" s="4" t="n">
        <v>14120</v>
      </c>
      <c r="K324" s="5" t="n">
        <v>22.7375201288245</v>
      </c>
    </row>
    <row r="325" customFormat="false" ht="13.2" hidden="false" customHeight="false" outlineLevel="0" collapsed="false">
      <c r="A325" s="2" t="n">
        <v>1270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6</v>
      </c>
      <c r="I325" s="4" t="n">
        <v>621</v>
      </c>
      <c r="J325" s="4" t="n">
        <v>16210</v>
      </c>
      <c r="K325" s="5" t="n">
        <v>26.1030595813205</v>
      </c>
    </row>
    <row r="326" customFormat="false" ht="13.2" hidden="false" customHeight="false" outlineLevel="0" collapsed="false">
      <c r="A326" s="2" t="n">
        <v>1271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7</v>
      </c>
      <c r="I326" s="4" t="n">
        <v>621</v>
      </c>
      <c r="J326" s="4" t="n">
        <v>16870</v>
      </c>
      <c r="K326" s="5" t="n">
        <v>27.1658615136876</v>
      </c>
    </row>
    <row r="327" customFormat="false" ht="13.2" hidden="false" customHeight="false" outlineLevel="0" collapsed="false">
      <c r="A327" s="2" t="n">
        <v>1272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79</v>
      </c>
      <c r="I327" s="4" t="n">
        <v>621</v>
      </c>
      <c r="J327" s="4" t="n">
        <v>19290</v>
      </c>
      <c r="K327" s="5" t="n">
        <v>31.0628019323672</v>
      </c>
    </row>
    <row r="328" customFormat="false" ht="13.2" hidden="false" customHeight="false" outlineLevel="0" collapsed="false">
      <c r="A328" s="2" t="n">
        <v>1273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10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1274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15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1275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22</v>
      </c>
      <c r="I330" s="4" t="n">
        <v>1435</v>
      </c>
      <c r="J330" s="4" t="n">
        <v>29570</v>
      </c>
      <c r="K330" s="5" t="n">
        <v>20.6062717770035</v>
      </c>
    </row>
    <row r="331" customFormat="false" ht="13.2" hidden="false" customHeight="false" outlineLevel="0" collapsed="false">
      <c r="A331" s="2" t="n">
        <v>1276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85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1277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4</v>
      </c>
      <c r="I332" s="4" t="n">
        <v>1021</v>
      </c>
      <c r="J332" s="4" t="n">
        <v>34250</v>
      </c>
      <c r="K332" s="5" t="n">
        <v>33.5455435847209</v>
      </c>
    </row>
    <row r="333" customFormat="false" ht="13.2" hidden="false" customHeight="false" outlineLevel="0" collapsed="false">
      <c r="A333" s="2" t="n">
        <v>1278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60</v>
      </c>
      <c r="I333" s="4" t="n">
        <v>621</v>
      </c>
      <c r="J333" s="4" t="n">
        <v>11700</v>
      </c>
      <c r="K333" s="5" t="n">
        <v>18.8405797101449</v>
      </c>
    </row>
    <row r="334" customFormat="false" ht="13.2" hidden="false" customHeight="false" outlineLevel="0" collapsed="false">
      <c r="A334" s="2" t="n">
        <v>1279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155</v>
      </c>
      <c r="I334" s="4" t="n">
        <v>621</v>
      </c>
      <c r="J334" s="4" t="n">
        <v>14120</v>
      </c>
      <c r="K334" s="5" t="n">
        <v>22.7375201288245</v>
      </c>
    </row>
    <row r="335" customFormat="false" ht="13.2" hidden="false" customHeight="false" outlineLevel="0" collapsed="false">
      <c r="A335" s="2" t="n">
        <v>1280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6</v>
      </c>
      <c r="I335" s="4" t="n">
        <v>621</v>
      </c>
      <c r="J335" s="4" t="n">
        <v>16210</v>
      </c>
      <c r="K335" s="5" t="n">
        <v>26.1030595813205</v>
      </c>
    </row>
    <row r="336" customFormat="false" ht="13.2" hidden="false" customHeight="false" outlineLevel="0" collapsed="false">
      <c r="A336" s="2" t="n">
        <v>1281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7</v>
      </c>
      <c r="I336" s="4" t="n">
        <v>621</v>
      </c>
      <c r="J336" s="4" t="n">
        <v>16870</v>
      </c>
      <c r="K336" s="5" t="n">
        <v>27.1658615136876</v>
      </c>
    </row>
    <row r="337" customFormat="false" ht="13.2" hidden="false" customHeight="false" outlineLevel="0" collapsed="false">
      <c r="A337" s="2" t="n">
        <v>1282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79</v>
      </c>
      <c r="I337" s="4" t="n">
        <v>621</v>
      </c>
      <c r="J337" s="4" t="n">
        <v>19290</v>
      </c>
      <c r="K337" s="5" t="n">
        <v>31.0628019323672</v>
      </c>
    </row>
    <row r="338" customFormat="false" ht="13.2" hidden="false" customHeight="false" outlineLevel="0" collapsed="false">
      <c r="A338" s="2" t="n">
        <v>1283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10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1284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15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285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22</v>
      </c>
      <c r="I340" s="4" t="n">
        <v>1435</v>
      </c>
      <c r="J340" s="4" t="n">
        <v>26770</v>
      </c>
      <c r="K340" s="5" t="n">
        <v>18.6550522648084</v>
      </c>
    </row>
    <row r="341" customFormat="false" ht="13.2" hidden="false" customHeight="false" outlineLevel="0" collapsed="false">
      <c r="A341" s="2" t="n">
        <v>1286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85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287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4</v>
      </c>
      <c r="I342" s="4" t="n">
        <v>1021</v>
      </c>
      <c r="J342" s="4" t="n">
        <v>34250</v>
      </c>
      <c r="K342" s="5" t="n">
        <v>33.5455435847209</v>
      </c>
    </row>
    <row r="343" customFormat="false" ht="13.2" hidden="false" customHeight="false" outlineLevel="0" collapsed="false">
      <c r="A343" s="2" t="n">
        <v>1288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60</v>
      </c>
      <c r="I343" s="4" t="n">
        <v>621</v>
      </c>
      <c r="J343" s="4" t="n">
        <v>11700</v>
      </c>
      <c r="K343" s="5" t="n">
        <v>18.8405797101449</v>
      </c>
    </row>
    <row r="344" customFormat="false" ht="13.2" hidden="false" customHeight="false" outlineLevel="0" collapsed="false">
      <c r="A344" s="2" t="n">
        <v>1289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155</v>
      </c>
      <c r="I344" s="4" t="n">
        <v>621</v>
      </c>
      <c r="J344" s="4" t="n">
        <v>14120</v>
      </c>
      <c r="K344" s="5" t="n">
        <v>22.7375201288245</v>
      </c>
    </row>
    <row r="345" customFormat="false" ht="13.2" hidden="false" customHeight="false" outlineLevel="0" collapsed="false">
      <c r="A345" s="2" t="n">
        <v>1290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6</v>
      </c>
      <c r="I345" s="4" t="n">
        <v>621</v>
      </c>
      <c r="J345" s="4" t="n">
        <v>16210</v>
      </c>
      <c r="K345" s="5" t="n">
        <v>26.1030595813205</v>
      </c>
    </row>
    <row r="346" customFormat="false" ht="13.2" hidden="false" customHeight="false" outlineLevel="0" collapsed="false">
      <c r="A346" s="2" t="n">
        <v>1291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7</v>
      </c>
      <c r="I346" s="4" t="n">
        <v>621</v>
      </c>
      <c r="J346" s="4" t="n">
        <v>16870</v>
      </c>
      <c r="K346" s="5" t="n">
        <v>27.1658615136876</v>
      </c>
    </row>
    <row r="347" customFormat="false" ht="13.2" hidden="false" customHeight="false" outlineLevel="0" collapsed="false">
      <c r="A347" s="2" t="n">
        <v>1292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79</v>
      </c>
      <c r="I347" s="4" t="n">
        <v>621</v>
      </c>
      <c r="J347" s="4" t="n">
        <v>19290</v>
      </c>
      <c r="K347" s="5" t="n">
        <v>31.0628019323672</v>
      </c>
    </row>
    <row r="348" customFormat="false" ht="13.2" hidden="false" customHeight="false" outlineLevel="0" collapsed="false">
      <c r="A348" s="2" t="n">
        <v>1293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107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294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15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295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22</v>
      </c>
      <c r="I350" s="4" t="n">
        <v>1435</v>
      </c>
      <c r="J350" s="4" t="n">
        <v>29570</v>
      </c>
      <c r="K350" s="5" t="n">
        <v>20.6062717770035</v>
      </c>
    </row>
    <row r="351" customFormat="false" ht="13.2" hidden="false" customHeight="false" outlineLevel="0" collapsed="false">
      <c r="A351" s="2" t="n">
        <v>1296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85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297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4</v>
      </c>
      <c r="I352" s="4" t="n">
        <v>1021</v>
      </c>
      <c r="J352" s="4" t="n">
        <v>34250</v>
      </c>
      <c r="K352" s="5" t="n">
        <v>33.5455435847209</v>
      </c>
    </row>
    <row r="353" customFormat="false" ht="13.2" hidden="false" customHeight="false" outlineLevel="0" collapsed="false">
      <c r="A353" s="2" t="n">
        <v>1298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60</v>
      </c>
      <c r="I353" s="4" t="n">
        <v>621</v>
      </c>
      <c r="J353" s="4" t="n">
        <v>11700</v>
      </c>
      <c r="K353" s="5" t="n">
        <v>18.8405797101449</v>
      </c>
    </row>
    <row r="354" customFormat="false" ht="13.2" hidden="false" customHeight="false" outlineLevel="0" collapsed="false">
      <c r="A354" s="2" t="n">
        <v>1299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155</v>
      </c>
      <c r="I354" s="4" t="n">
        <v>621</v>
      </c>
      <c r="J354" s="4" t="n">
        <v>14120</v>
      </c>
      <c r="K354" s="5" t="n">
        <v>22.7375201288245</v>
      </c>
    </row>
    <row r="355" customFormat="false" ht="13.2" hidden="false" customHeight="false" outlineLevel="0" collapsed="false">
      <c r="A355" s="2" t="n">
        <v>1300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6</v>
      </c>
      <c r="I355" s="4" t="n">
        <v>621</v>
      </c>
      <c r="J355" s="4" t="n">
        <v>16210</v>
      </c>
      <c r="K355" s="5" t="n">
        <v>26.1030595813205</v>
      </c>
    </row>
    <row r="356" customFormat="false" ht="13.2" hidden="false" customHeight="false" outlineLevel="0" collapsed="false">
      <c r="A356" s="2" t="n">
        <v>1301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7</v>
      </c>
      <c r="I356" s="4" t="n">
        <v>621</v>
      </c>
      <c r="J356" s="4" t="n">
        <v>16870</v>
      </c>
      <c r="K356" s="5" t="n">
        <v>27.1658615136876</v>
      </c>
    </row>
    <row r="357" customFormat="false" ht="13.2" hidden="false" customHeight="false" outlineLevel="0" collapsed="false">
      <c r="A357" s="2" t="n">
        <v>1302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79</v>
      </c>
      <c r="I357" s="4" t="n">
        <v>621</v>
      </c>
      <c r="J357" s="4" t="n">
        <v>19290</v>
      </c>
      <c r="K357" s="5" t="n">
        <v>31.0628019323672</v>
      </c>
    </row>
    <row r="358" customFormat="false" ht="13.2" hidden="false" customHeight="false" outlineLevel="0" collapsed="false">
      <c r="A358" s="2" t="n">
        <v>1303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107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304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15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305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22</v>
      </c>
      <c r="I360" s="4" t="n">
        <v>1435</v>
      </c>
      <c r="J360" s="4" t="n">
        <v>28170</v>
      </c>
      <c r="K360" s="5" t="n">
        <v>19.6306620209059</v>
      </c>
    </row>
    <row r="361" customFormat="false" ht="13.2" hidden="false" customHeight="false" outlineLevel="0" collapsed="false">
      <c r="A361" s="2" t="n">
        <v>1306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85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307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4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308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60</v>
      </c>
      <c r="I363" s="4" t="n">
        <v>621</v>
      </c>
      <c r="J363" s="4" t="n">
        <v>11700</v>
      </c>
      <c r="K363" s="5" t="n">
        <v>18.8405797101449</v>
      </c>
    </row>
    <row r="364" customFormat="false" ht="13.2" hidden="false" customHeight="false" outlineLevel="0" collapsed="false">
      <c r="A364" s="2" t="n">
        <v>1309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155</v>
      </c>
      <c r="I364" s="4" t="n">
        <v>621</v>
      </c>
      <c r="J364" s="4" t="n">
        <v>14120</v>
      </c>
      <c r="K364" s="5" t="n">
        <v>22.7375201288245</v>
      </c>
    </row>
    <row r="365" customFormat="false" ht="13.2" hidden="false" customHeight="false" outlineLevel="0" collapsed="false">
      <c r="A365" s="2" t="n">
        <v>1310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6</v>
      </c>
      <c r="I365" s="4" t="n">
        <v>621</v>
      </c>
      <c r="J365" s="4" t="n">
        <v>16210</v>
      </c>
      <c r="K365" s="5" t="n">
        <v>26.1030595813205</v>
      </c>
    </row>
    <row r="366" customFormat="false" ht="13.2" hidden="false" customHeight="false" outlineLevel="0" collapsed="false">
      <c r="A366" s="2" t="n">
        <v>1311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7</v>
      </c>
      <c r="I366" s="4" t="n">
        <v>621</v>
      </c>
      <c r="J366" s="4" t="n">
        <v>16870</v>
      </c>
      <c r="K366" s="5" t="n">
        <v>27.1658615136876</v>
      </c>
    </row>
    <row r="367" customFormat="false" ht="13.2" hidden="false" customHeight="false" outlineLevel="0" collapsed="false">
      <c r="A367" s="2" t="n">
        <v>1312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79</v>
      </c>
      <c r="I367" s="4" t="n">
        <v>621</v>
      </c>
      <c r="J367" s="4" t="n">
        <v>19290</v>
      </c>
      <c r="K367" s="5" t="n">
        <v>31.0628019323672</v>
      </c>
    </row>
    <row r="368" customFormat="false" ht="13.2" hidden="false" customHeight="false" outlineLevel="0" collapsed="false">
      <c r="A368" s="2" t="n">
        <v>1313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107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314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15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315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22</v>
      </c>
      <c r="I370" s="4" t="n">
        <v>1435</v>
      </c>
      <c r="J370" s="4" t="n">
        <v>26770</v>
      </c>
      <c r="K370" s="5" t="n">
        <v>18.6550522648084</v>
      </c>
    </row>
    <row r="371" customFormat="false" ht="13.2" hidden="false" customHeight="false" outlineLevel="0" collapsed="false">
      <c r="A371" s="2" t="n">
        <v>1316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85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317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4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318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60</v>
      </c>
      <c r="I373" s="4" t="n">
        <v>621</v>
      </c>
      <c r="J373" s="4" t="n">
        <v>11700</v>
      </c>
      <c r="K373" s="5" t="n">
        <v>18.8405797101449</v>
      </c>
    </row>
    <row r="374" customFormat="false" ht="13.2" hidden="false" customHeight="false" outlineLevel="0" collapsed="false">
      <c r="A374" s="2" t="n">
        <v>1319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155</v>
      </c>
      <c r="I374" s="4" t="n">
        <v>621</v>
      </c>
      <c r="J374" s="4" t="n">
        <v>14120</v>
      </c>
      <c r="K374" s="5" t="n">
        <v>22.7375201288245</v>
      </c>
    </row>
    <row r="375" customFormat="false" ht="13.2" hidden="false" customHeight="false" outlineLevel="0" collapsed="false">
      <c r="A375" s="2" t="n">
        <v>1320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6</v>
      </c>
      <c r="I375" s="4" t="n">
        <v>621</v>
      </c>
      <c r="J375" s="4" t="n">
        <v>16210</v>
      </c>
      <c r="K375" s="5" t="n">
        <v>26.1030595813205</v>
      </c>
    </row>
    <row r="376" customFormat="false" ht="13.2" hidden="false" customHeight="false" outlineLevel="0" collapsed="false">
      <c r="A376" s="2" t="n">
        <v>1321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7</v>
      </c>
      <c r="I376" s="4" t="n">
        <v>621</v>
      </c>
      <c r="J376" s="4" t="n">
        <v>16870</v>
      </c>
      <c r="K376" s="5" t="n">
        <v>27.1658615136876</v>
      </c>
    </row>
    <row r="377" customFormat="false" ht="13.2" hidden="false" customHeight="false" outlineLevel="0" collapsed="false">
      <c r="A377" s="2" t="n">
        <v>1322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79</v>
      </c>
      <c r="I377" s="4" t="n">
        <v>621</v>
      </c>
      <c r="J377" s="4" t="n">
        <v>19290</v>
      </c>
      <c r="K377" s="5" t="n">
        <v>31.0628019323672</v>
      </c>
    </row>
    <row r="378" customFormat="false" ht="13.2" hidden="false" customHeight="false" outlineLevel="0" collapsed="false">
      <c r="A378" s="2" t="n">
        <v>1323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107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324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15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25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22</v>
      </c>
      <c r="I380" s="4" t="n">
        <v>1435</v>
      </c>
      <c r="J380" s="4" t="n">
        <v>29570</v>
      </c>
      <c r="K380" s="5" t="n">
        <v>20.6062717770035</v>
      </c>
    </row>
    <row r="381" customFormat="false" ht="13.2" hidden="false" customHeight="false" outlineLevel="0" collapsed="false">
      <c r="A381" s="2" t="n">
        <v>4304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85</v>
      </c>
      <c r="I381" s="4" t="n">
        <v>1700</v>
      </c>
      <c r="J381" s="4" t="n">
        <v>41240</v>
      </c>
      <c r="K381" s="5" t="n">
        <v>24.2588235294118</v>
      </c>
    </row>
    <row r="382" customFormat="false" ht="13.2" hidden="false" customHeight="false" outlineLevel="0" collapsed="false">
      <c r="A382" s="2" t="n">
        <v>4305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3</v>
      </c>
      <c r="I382" s="4" t="n">
        <v>1375</v>
      </c>
      <c r="J382" s="4" t="n">
        <v>35840</v>
      </c>
      <c r="K382" s="5" t="n">
        <v>26.0654545454545</v>
      </c>
    </row>
    <row r="383" customFormat="false" ht="13.2" hidden="false" customHeight="false" outlineLevel="0" collapsed="false">
      <c r="A383" s="2" t="n">
        <v>4306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4</v>
      </c>
      <c r="I383" s="4" t="n">
        <v>1375</v>
      </c>
      <c r="J383" s="4" t="n">
        <v>36740</v>
      </c>
      <c r="K383" s="5" t="n">
        <v>26.72</v>
      </c>
    </row>
    <row r="384" customFormat="false" ht="13.2" hidden="false" customHeight="false" outlineLevel="0" collapsed="false">
      <c r="A384" s="2" t="n">
        <v>4307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60</v>
      </c>
      <c r="I384" s="4" t="n">
        <v>975</v>
      </c>
      <c r="J384" s="4" t="n">
        <v>12540</v>
      </c>
      <c r="K384" s="5" t="n">
        <v>12.8615384615385</v>
      </c>
    </row>
    <row r="385" customFormat="false" ht="13.2" hidden="false" customHeight="false" outlineLevel="0" collapsed="false">
      <c r="A385" s="2" t="n">
        <v>4308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155</v>
      </c>
      <c r="I385" s="4" t="n">
        <v>975</v>
      </c>
      <c r="J385" s="4" t="n">
        <v>12840</v>
      </c>
      <c r="K385" s="5" t="n">
        <v>13.1692307692308</v>
      </c>
    </row>
    <row r="386" customFormat="false" ht="13.2" hidden="false" customHeight="false" outlineLevel="0" collapsed="false">
      <c r="A386" s="2" t="n">
        <v>4309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6</v>
      </c>
      <c r="I386" s="4" t="n">
        <v>975</v>
      </c>
      <c r="J386" s="4" t="n">
        <v>13240</v>
      </c>
      <c r="K386" s="5" t="n">
        <v>13.5794871794872</v>
      </c>
    </row>
    <row r="387" customFormat="false" ht="13.2" hidden="false" customHeight="false" outlineLevel="0" collapsed="false">
      <c r="A387" s="2" t="n">
        <v>4310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7</v>
      </c>
      <c r="I387" s="4" t="n">
        <v>975</v>
      </c>
      <c r="J387" s="4" t="n">
        <v>14440</v>
      </c>
      <c r="K387" s="5" t="n">
        <v>14.8102564102564</v>
      </c>
    </row>
    <row r="388" customFormat="false" ht="13.2" hidden="false" customHeight="false" outlineLevel="0" collapsed="false">
      <c r="A388" s="2" t="n">
        <v>4311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79</v>
      </c>
      <c r="I388" s="4" t="n">
        <v>975</v>
      </c>
      <c r="J388" s="4" t="n">
        <v>14840</v>
      </c>
      <c r="K388" s="5" t="n">
        <v>15.2205128205128</v>
      </c>
    </row>
    <row r="389" customFormat="false" ht="13.2" hidden="false" customHeight="false" outlineLevel="0" collapsed="false">
      <c r="A389" s="2" t="n">
        <v>4312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107</v>
      </c>
      <c r="I389" s="4" t="n">
        <v>2350</v>
      </c>
      <c r="J389" s="4" t="n">
        <v>50740</v>
      </c>
      <c r="K389" s="5" t="n">
        <v>21.5914893617021</v>
      </c>
    </row>
    <row r="390" customFormat="false" ht="13.2" hidden="false" customHeight="false" outlineLevel="0" collapsed="false">
      <c r="A390" s="2" t="n">
        <v>4313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15</v>
      </c>
      <c r="I390" s="4" t="n">
        <v>2025</v>
      </c>
      <c r="J390" s="4" t="n">
        <v>39740</v>
      </c>
      <c r="K390" s="5" t="n">
        <v>19.6246913580247</v>
      </c>
    </row>
    <row r="391" customFormat="false" ht="13.2" hidden="false" customHeight="false" outlineLevel="0" collapsed="false">
      <c r="A391" s="2" t="n">
        <v>4314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22</v>
      </c>
      <c r="I391" s="4" t="n">
        <v>2025</v>
      </c>
      <c r="J391" s="4" t="n">
        <v>23640</v>
      </c>
      <c r="K391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36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7770</v>
      </c>
      <c r="K4" s="5" t="n">
        <v>12.2227112676056</v>
      </c>
    </row>
    <row r="5" customFormat="false" ht="13.2" hidden="false" customHeight="false" outlineLevel="0" collapsed="false">
      <c r="A5" s="2" t="n">
        <v>2896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04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2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9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6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9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6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39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6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9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6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59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6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69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6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9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6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0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22640</v>
      </c>
      <c r="K22" s="5" t="n">
        <v>23.2205128205128</v>
      </c>
    </row>
    <row r="23" customFormat="false" ht="13.2" hidden="false" customHeight="false" outlineLevel="0" collapsed="false">
      <c r="A23" s="2" t="n">
        <v>2997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5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2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93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13090</v>
      </c>
      <c r="K27" s="5" t="n">
        <v>17.0221066319896</v>
      </c>
    </row>
    <row r="28" customFormat="false" ht="13.2" hidden="false" customHeight="false" outlineLevel="0" collapsed="false">
      <c r="A28" s="2" t="n">
        <v>701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20190</v>
      </c>
      <c r="K28" s="5" t="n">
        <v>26.2548764629389</v>
      </c>
    </row>
    <row r="29" customFormat="false" ht="13.2" hidden="false" customHeight="false" outlineLevel="0" collapsed="false">
      <c r="A29" s="2" t="n">
        <v>709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8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5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9570</v>
      </c>
      <c r="K31" s="5" t="n">
        <v>20.6062717770035</v>
      </c>
    </row>
    <row r="32" customFormat="false" ht="13.2" hidden="false" customHeight="false" outlineLevel="0" collapsed="false">
      <c r="A32" s="2" t="n">
        <v>1278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5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8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5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8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5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8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5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8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5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8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5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34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41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5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5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2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2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7770</v>
      </c>
      <c r="K52" s="30" t="n">
        <v>12.2227112676056</v>
      </c>
      <c r="L52" s="29"/>
      <c r="M52" s="29"/>
      <c r="N52" s="30"/>
    </row>
    <row r="53" customFormat="false" ht="13.2" hidden="false" customHeight="false" outlineLevel="0" collapsed="false">
      <c r="A53" s="2" t="n">
        <v>485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41340</v>
      </c>
      <c r="N53" s="5" t="n">
        <f aca="false">M53/L53</f>
        <v>12.1767304860088</v>
      </c>
    </row>
    <row r="54" customFormat="false" ht="13.2" hidden="false" customHeight="false" outlineLevel="0" collapsed="false">
      <c r="A54" s="2" t="n">
        <v>492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5540</v>
      </c>
      <c r="N54" s="5" t="n">
        <f aca="false">M54/L54</f>
        <v>12.2227112676056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6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16590</v>
      </c>
      <c r="K56" s="24" t="n">
        <v>21.5734720416125</v>
      </c>
      <c r="L56" s="23"/>
      <c r="M56" s="23"/>
      <c r="N56" s="24"/>
    </row>
    <row r="57" customFormat="false" ht="13.2" hidden="false" customHeight="false" outlineLevel="0" collapsed="false">
      <c r="A57" s="2" t="n">
        <v>701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20190</v>
      </c>
      <c r="K57" s="5" t="n">
        <v>26.2548764629389</v>
      </c>
      <c r="L57" s="4" t="n">
        <f aca="false">I56+I57</f>
        <v>1538</v>
      </c>
      <c r="M57" s="4" t="n">
        <f aca="false">J56+J57</f>
        <v>36780</v>
      </c>
      <c r="N57" s="5" t="n">
        <f aca="false">M57/L57</f>
        <v>23.9141742522757</v>
      </c>
    </row>
    <row r="58" customFormat="false" ht="13.2" hidden="false" customHeight="false" outlineLevel="0" collapsed="false">
      <c r="A58" s="2" t="n">
        <v>709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26560</v>
      </c>
      <c r="N58" s="5" t="n">
        <f aca="false">M58/L58</f>
        <v>17.2691807542263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4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2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9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8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5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8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5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8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5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8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5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8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5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6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8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5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8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5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08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5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8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5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8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5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9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8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5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8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5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8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5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8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5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6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98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305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7740</v>
      </c>
      <c r="N100" s="5" t="n">
        <f aca="false">M100/L100</f>
        <v>20.1184668989547</v>
      </c>
    </row>
    <row r="101" customFormat="false" ht="13.2" hidden="false" customHeight="false" outlineLevel="0" collapsed="false">
      <c r="A101" s="2" t="n">
        <v>1308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15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18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25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28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35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4940</v>
      </c>
      <c r="N106" s="5" t="n">
        <f aca="false">M106/L106</f>
        <v>19.1428571428571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9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8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5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8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5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8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5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6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8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5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8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5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8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5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9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8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5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8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5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6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8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5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28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5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9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8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5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6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8170</v>
      </c>
      <c r="K140" s="30" t="n">
        <v>19.6306620209059</v>
      </c>
      <c r="L140" s="29"/>
      <c r="M140" s="29"/>
      <c r="N140" s="30"/>
    </row>
    <row r="141" customFormat="false" ht="13.2" hidden="false" customHeight="false" outlineLevel="0" collapsed="false">
      <c r="A141" s="2" t="n">
        <v>1328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9870</v>
      </c>
      <c r="N141" s="5" t="n">
        <f aca="false">M141/L141</f>
        <v>19.3920233463035</v>
      </c>
    </row>
    <row r="142" customFormat="false" ht="13.2" hidden="false" customHeight="false" outlineLevel="0" collapsed="false">
      <c r="A142" s="2" t="n">
        <v>1335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4940</v>
      </c>
      <c r="N142" s="5" t="n">
        <f aca="false">M142/L142</f>
        <v>19.142857142857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9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6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9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6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0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22640</v>
      </c>
      <c r="K152" s="24" t="n">
        <v>23.2205128205128</v>
      </c>
      <c r="L152" s="23"/>
      <c r="M152" s="23"/>
      <c r="N152" s="24"/>
    </row>
    <row r="153" customFormat="false" ht="13.2" hidden="false" customHeight="false" outlineLevel="0" collapsed="false">
      <c r="A153" s="2" t="n">
        <v>4334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35180</v>
      </c>
      <c r="N153" s="5" t="n">
        <f aca="false">M153/L153</f>
        <v>18.0410256410256</v>
      </c>
    </row>
    <row r="154" customFormat="false" ht="13.2" hidden="false" customHeight="false" outlineLevel="0" collapsed="false">
      <c r="A154" s="2" t="n">
        <v>4341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6280</v>
      </c>
      <c r="N154" s="5" t="n">
        <f aca="false">M154/L154</f>
        <v>15.4266666666667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7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34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41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2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3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4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5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6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7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8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89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0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1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2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7770</v>
      </c>
      <c r="K170" s="5" t="n">
        <v>12.2227112676056</v>
      </c>
    </row>
    <row r="171" customFormat="false" ht="13.2" hidden="false" customHeight="false" outlineLevel="0" collapsed="false">
      <c r="A171" s="2" t="n">
        <v>2893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4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5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6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16590</v>
      </c>
      <c r="K174" s="5" t="n">
        <v>21.5734720416125</v>
      </c>
    </row>
    <row r="175" customFormat="false" ht="13.2" hidden="false" customHeight="false" outlineLevel="0" collapsed="false">
      <c r="A175" s="2" t="n">
        <v>2897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6590</v>
      </c>
      <c r="K175" s="5" t="n">
        <v>21.5734720416125</v>
      </c>
    </row>
    <row r="176" customFormat="false" ht="13.2" hidden="false" customHeight="false" outlineLevel="0" collapsed="false">
      <c r="A176" s="2" t="n">
        <v>2898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6590</v>
      </c>
      <c r="K176" s="5" t="n">
        <v>21.5734720416125</v>
      </c>
    </row>
    <row r="177" customFormat="false" ht="13.2" hidden="false" customHeight="false" outlineLevel="0" collapsed="false">
      <c r="A177" s="2" t="n">
        <v>2899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0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1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2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3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4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05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6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7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8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9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0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1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2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3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4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5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6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7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8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9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20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1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2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3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4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5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6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7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8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9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30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1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2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3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4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5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6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8170</v>
      </c>
      <c r="K214" s="5" t="n">
        <v>19.6306620209059</v>
      </c>
    </row>
    <row r="215" customFormat="false" ht="13.2" hidden="false" customHeight="false" outlineLevel="0" collapsed="false">
      <c r="A215" s="2" t="n">
        <v>2937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8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9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40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1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2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3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4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5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6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7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8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9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50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1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2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3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4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5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6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57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8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9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60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61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2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63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64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5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6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8170</v>
      </c>
      <c r="K244" s="5" t="n">
        <v>19.6306620209059</v>
      </c>
    </row>
    <row r="245" customFormat="false" ht="13.2" hidden="false" customHeight="false" outlineLevel="0" collapsed="false">
      <c r="A245" s="2" t="n">
        <v>2967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8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9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70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71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2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73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74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5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6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77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8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9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80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81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2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83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84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5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6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87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8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89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0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22640</v>
      </c>
      <c r="K268" s="5" t="n">
        <v>23.2205128205128</v>
      </c>
    </row>
    <row r="269" customFormat="false" ht="13.2" hidden="false" customHeight="false" outlineLevel="0" collapsed="false">
      <c r="A269" s="2" t="n">
        <v>2991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22640</v>
      </c>
      <c r="K269" s="5" t="n">
        <v>23.2205128205128</v>
      </c>
    </row>
    <row r="270" customFormat="false" ht="13.2" hidden="false" customHeight="false" outlineLevel="0" collapsed="false">
      <c r="A270" s="2" t="n">
        <v>2992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22640</v>
      </c>
      <c r="K270" s="5" t="n">
        <v>23.2205128205128</v>
      </c>
    </row>
    <row r="271" customFormat="false" ht="13.2" hidden="false" customHeight="false" outlineLevel="0" collapsed="false">
      <c r="A271" s="2" t="n">
        <v>2993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22640</v>
      </c>
      <c r="K271" s="5" t="n">
        <v>23.2205128205128</v>
      </c>
    </row>
    <row r="272" customFormat="false" ht="13.2" hidden="false" customHeight="false" outlineLevel="0" collapsed="false">
      <c r="A272" s="2" t="n">
        <v>2994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22640</v>
      </c>
      <c r="K272" s="5" t="n">
        <v>23.2205128205128</v>
      </c>
    </row>
    <row r="273" customFormat="false" ht="13.2" hidden="false" customHeight="false" outlineLevel="0" collapsed="false">
      <c r="A273" s="2" t="n">
        <v>2995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6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7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2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3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4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5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86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87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88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89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0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1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2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7770</v>
      </c>
      <c r="K287" s="5" t="n">
        <v>12.2227112676056</v>
      </c>
    </row>
    <row r="288" customFormat="false" ht="13.2" hidden="false" customHeight="false" outlineLevel="0" collapsed="false">
      <c r="A288" s="2" t="n">
        <v>690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1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2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3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13090</v>
      </c>
      <c r="K291" s="5" t="n">
        <v>17.0221066319896</v>
      </c>
    </row>
    <row r="292" customFormat="false" ht="13.2" hidden="false" customHeight="false" outlineLevel="0" collapsed="false">
      <c r="A292" s="2" t="n">
        <v>694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5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6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7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8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9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700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1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20190</v>
      </c>
      <c r="K299" s="5" t="n">
        <v>26.2548764629389</v>
      </c>
    </row>
    <row r="300" customFormat="false" ht="13.2" hidden="false" customHeight="false" outlineLevel="0" collapsed="false">
      <c r="A300" s="2" t="n">
        <v>702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20190</v>
      </c>
      <c r="K300" s="5" t="n">
        <v>26.2548764629389</v>
      </c>
    </row>
    <row r="301" customFormat="false" ht="13.2" hidden="false" customHeight="false" outlineLevel="0" collapsed="false">
      <c r="A301" s="2" t="n">
        <v>703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20190</v>
      </c>
      <c r="K301" s="5" t="n">
        <v>26.2548764629389</v>
      </c>
    </row>
    <row r="302" customFormat="false" ht="13.2" hidden="false" customHeight="false" outlineLevel="0" collapsed="false">
      <c r="A302" s="2" t="n">
        <v>704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20190</v>
      </c>
      <c r="K302" s="5" t="n">
        <v>26.2548764629389</v>
      </c>
    </row>
    <row r="303" customFormat="false" ht="13.2" hidden="false" customHeight="false" outlineLevel="0" collapsed="false">
      <c r="A303" s="2" t="n">
        <v>705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20190</v>
      </c>
      <c r="K303" s="5" t="n">
        <v>26.2548764629389</v>
      </c>
    </row>
    <row r="304" customFormat="false" ht="13.2" hidden="false" customHeight="false" outlineLevel="0" collapsed="false">
      <c r="A304" s="2" t="n">
        <v>706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7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08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9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10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1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2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3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6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7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8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69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70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71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72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73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4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5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9570</v>
      </c>
      <c r="K321" s="5" t="n">
        <v>20.6062717770035</v>
      </c>
    </row>
    <row r="322" customFormat="false" ht="13.2" hidden="false" customHeight="false" outlineLevel="0" collapsed="false">
      <c r="A322" s="2" t="n">
        <v>1276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7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8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79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80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81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82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83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4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5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86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7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8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89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90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91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92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93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4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5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296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7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8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299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300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301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302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303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4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5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9570</v>
      </c>
      <c r="K351" s="5" t="n">
        <v>20.6062717770035</v>
      </c>
    </row>
    <row r="352" customFormat="false" ht="13.2" hidden="false" customHeight="false" outlineLevel="0" collapsed="false">
      <c r="A352" s="2" t="n">
        <v>1306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7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8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09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10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11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12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13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4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5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316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7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8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319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20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21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22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23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4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5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6770</v>
      </c>
      <c r="K371" s="5" t="n">
        <v>18.6550522648084</v>
      </c>
    </row>
    <row r="372" customFormat="false" ht="13.2" hidden="false" customHeight="false" outlineLevel="0" collapsed="false">
      <c r="A372" s="2" t="n">
        <v>1326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7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8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29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30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31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32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33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4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5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6770</v>
      </c>
      <c r="K381" s="5" t="n">
        <v>18.6550522648084</v>
      </c>
    </row>
    <row r="382" customFormat="false" ht="13.2" hidden="false" customHeight="false" outlineLevel="0" collapsed="false">
      <c r="A382" s="2" t="n">
        <v>4331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32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333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34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35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36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37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38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39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40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41</v>
      </c>
      <c r="B392" s="15" t="s">
        <v>23</v>
      </c>
      <c r="C392" s="15" t="s">
        <v>19</v>
      </c>
      <c r="D392" s="3" t="n">
        <v>0.690972222222222</v>
      </c>
      <c r="E392" s="3" t="n">
        <v>0.763888888888889</v>
      </c>
      <c r="G392" s="1" t="s">
        <v>218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364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92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31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939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20190</v>
      </c>
      <c r="K6" s="5" t="n">
        <v>26.2548764629389</v>
      </c>
    </row>
    <row r="7" customFormat="false" ht="13.2" hidden="false" customHeight="false" outlineLevel="0" collapsed="false">
      <c r="A7" s="2" t="n">
        <v>2947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13090</v>
      </c>
      <c r="K7" s="5" t="n">
        <v>17.0221066319896</v>
      </c>
    </row>
    <row r="8" customFormat="false" ht="13.2" hidden="false" customHeight="false" outlineLevel="0" collapsed="false">
      <c r="A8" s="2" t="n">
        <v>2954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61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964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71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74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81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8170</v>
      </c>
      <c r="K13" s="5" t="n">
        <v>19.6306620209059</v>
      </c>
    </row>
    <row r="14" customFormat="false" ht="13.2" hidden="false" customHeight="false" outlineLevel="0" collapsed="false">
      <c r="A14" s="2" t="n">
        <v>2984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91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94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3001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3004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3011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3014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3021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3025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3032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94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501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702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710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18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1280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87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90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97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300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307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10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17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20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27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330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37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8170</v>
      </c>
      <c r="K41" s="5" t="n">
        <v>19.6306620209059</v>
      </c>
    </row>
    <row r="42" customFormat="false" ht="13.2" hidden="false" customHeight="false" outlineLevel="0" collapsed="false">
      <c r="A42" s="2" t="n">
        <v>1340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47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332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9740</v>
      </c>
      <c r="K44" s="5" t="n">
        <v>20.2461538461538</v>
      </c>
    </row>
    <row r="45" customFormat="false" ht="13.2" hidden="false" customHeight="false" outlineLevel="0" collapsed="false">
      <c r="A45" s="2" t="n">
        <v>4338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115</v>
      </c>
      <c r="I45" s="4" t="n">
        <v>2025</v>
      </c>
      <c r="J45" s="4" t="n">
        <v>40740</v>
      </c>
      <c r="K45" s="5" t="n">
        <v>20.1185185185185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920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94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501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927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94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501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31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13090</v>
      </c>
      <c r="K56" s="24" t="n">
        <v>17.0221066319896</v>
      </c>
      <c r="L56" s="23"/>
      <c r="M56" s="23"/>
      <c r="N56" s="24"/>
    </row>
    <row r="57" customFormat="false" ht="13.2" hidden="false" customHeight="false" outlineLevel="0" collapsed="false">
      <c r="A57" s="2" t="n">
        <v>710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23060</v>
      </c>
      <c r="N57" s="5" t="n">
        <f aca="false">M57/L57</f>
        <v>14.9934980494148</v>
      </c>
    </row>
    <row r="58" customFormat="false" ht="13.2" hidden="false" customHeight="false" outlineLevel="0" collapsed="false">
      <c r="A58" s="2" t="n">
        <v>718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13090</v>
      </c>
      <c r="K58" s="5" t="n">
        <v>17.0221066319896</v>
      </c>
      <c r="L58" s="4" t="n">
        <f aca="false">I56+I58</f>
        <v>1538</v>
      </c>
      <c r="M58" s="4" t="n">
        <f aca="false">J56+J58</f>
        <v>26180</v>
      </c>
      <c r="N58" s="5" t="n">
        <f aca="false">M58/L58</f>
        <v>17.0221066319896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39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20190</v>
      </c>
      <c r="K60" s="24" t="n">
        <v>26.2548764629389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47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13090</v>
      </c>
      <c r="K62" s="24" t="n">
        <v>17.0221066319896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54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300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307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10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17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20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27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330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3570</v>
      </c>
      <c r="K71" s="5" t="n">
        <v>21.8518518518519</v>
      </c>
      <c r="L71" s="4" t="n">
        <f aca="false">I64+I71</f>
        <v>1242</v>
      </c>
      <c r="M71" s="4" t="n">
        <f aca="false">J64+J71</f>
        <v>25270</v>
      </c>
      <c r="N71" s="5" t="n">
        <f aca="false">M71/L71</f>
        <v>20.3462157809984</v>
      </c>
    </row>
    <row r="72" customFormat="false" ht="13.2" hidden="false" customHeight="false" outlineLevel="0" collapsed="false">
      <c r="A72" s="2" t="n">
        <v>1337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8170</v>
      </c>
      <c r="K72" s="5" t="n">
        <v>19.6306620209059</v>
      </c>
      <c r="L72" s="4" t="n">
        <f aca="false">I64+I72</f>
        <v>2056</v>
      </c>
      <c r="M72" s="4" t="n">
        <f aca="false">J64+J72</f>
        <v>39870</v>
      </c>
      <c r="N72" s="5" t="n">
        <f aca="false">M72/L72</f>
        <v>19.3920233463035</v>
      </c>
    </row>
    <row r="73" customFormat="false" ht="13.2" hidden="false" customHeight="false" outlineLevel="0" collapsed="false">
      <c r="A73" s="2" t="n">
        <v>1340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47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61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6770</v>
      </c>
      <c r="K76" s="30" t="n">
        <v>18.6550522648084</v>
      </c>
      <c r="L76" s="29"/>
      <c r="M76" s="29"/>
      <c r="N76" s="30"/>
    </row>
    <row r="77" customFormat="false" ht="13.2" hidden="false" customHeight="false" outlineLevel="0" collapsed="false">
      <c r="A77" s="2" t="n">
        <v>1300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8470</v>
      </c>
      <c r="N77" s="5" t="n">
        <f aca="false">M77/L77</f>
        <v>18.7110894941634</v>
      </c>
    </row>
    <row r="78" customFormat="false" ht="13.2" hidden="false" customHeight="false" outlineLevel="0" collapsed="false">
      <c r="A78" s="2" t="n">
        <v>1307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3540</v>
      </c>
      <c r="N78" s="5" t="n">
        <f aca="false">M78/L78</f>
        <v>18.6550522648084</v>
      </c>
    </row>
    <row r="79" customFormat="false" ht="13.2" hidden="false" customHeight="false" outlineLevel="0" collapsed="false">
      <c r="A79" s="2" t="n">
        <v>1310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8470</v>
      </c>
      <c r="N79" s="5" t="n">
        <f aca="false">M79/L79</f>
        <v>18.7110894941634</v>
      </c>
    </row>
    <row r="80" customFormat="false" ht="13.2" hidden="false" customHeight="false" outlineLevel="0" collapsed="false">
      <c r="A80" s="2" t="n">
        <v>1317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20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8470</v>
      </c>
      <c r="N81" s="5" t="n">
        <f aca="false">M81/L81</f>
        <v>18.7110894941634</v>
      </c>
    </row>
    <row r="82" customFormat="false" ht="13.2" hidden="false" customHeight="false" outlineLevel="0" collapsed="false">
      <c r="A82" s="2" t="n">
        <v>1327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30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3570</v>
      </c>
      <c r="K83" s="5" t="n">
        <v>21.8518518518519</v>
      </c>
      <c r="L83" s="4" t="n">
        <f aca="false">I76+I83</f>
        <v>2056</v>
      </c>
      <c r="M83" s="4" t="n">
        <f aca="false">J76+J83</f>
        <v>40340</v>
      </c>
      <c r="N83" s="5" t="n">
        <f aca="false">M83/L83</f>
        <v>19.6206225680934</v>
      </c>
    </row>
    <row r="84" customFormat="false" ht="13.2" hidden="false" customHeight="false" outlineLevel="0" collapsed="false">
      <c r="A84" s="2" t="n">
        <v>1337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8170</v>
      </c>
      <c r="K84" s="5" t="n">
        <v>19.6306620209059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40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8470</v>
      </c>
      <c r="N85" s="5" t="n">
        <f aca="false">M85/L85</f>
        <v>18.7110894941634</v>
      </c>
    </row>
    <row r="86" customFormat="false" ht="13.2" hidden="false" customHeight="false" outlineLevel="0" collapsed="false">
      <c r="A86" s="2" t="n">
        <v>1347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6340</v>
      </c>
      <c r="N86" s="5" t="n">
        <f aca="false">M86/L86</f>
        <v>19.6306620209059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64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10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17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20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27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330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3570</v>
      </c>
      <c r="K93" s="5" t="n">
        <v>21.8518518518519</v>
      </c>
      <c r="L93" s="4" t="n">
        <f aca="false">I88+I93</f>
        <v>1242</v>
      </c>
      <c r="M93" s="4" t="n">
        <f aca="false">J88+J93</f>
        <v>25270</v>
      </c>
      <c r="N93" s="5" t="n">
        <f aca="false">M93/L93</f>
        <v>20.3462157809984</v>
      </c>
    </row>
    <row r="94" customFormat="false" ht="13.2" hidden="false" customHeight="false" outlineLevel="0" collapsed="false">
      <c r="A94" s="2" t="n">
        <v>1337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8170</v>
      </c>
      <c r="K94" s="5" t="n">
        <v>19.6306620209059</v>
      </c>
      <c r="L94" s="4" t="n">
        <f aca="false">I88+I94</f>
        <v>2056</v>
      </c>
      <c r="M94" s="4" t="n">
        <f aca="false">J88+J94</f>
        <v>39870</v>
      </c>
      <c r="N94" s="5" t="n">
        <f aca="false">M94/L94</f>
        <v>19.3920233463035</v>
      </c>
    </row>
    <row r="95" customFormat="false" ht="13.2" hidden="false" customHeight="false" outlineLevel="0" collapsed="false">
      <c r="A95" s="2" t="n">
        <v>1340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47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71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310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17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20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27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30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3570</v>
      </c>
      <c r="K103" s="5" t="n">
        <v>21.8518518518519</v>
      </c>
      <c r="L103" s="4" t="n">
        <f aca="false">I98+I103</f>
        <v>2056</v>
      </c>
      <c r="M103" s="4" t="n">
        <f aca="false">J98+J103</f>
        <v>40340</v>
      </c>
      <c r="N103" s="5" t="n">
        <f aca="false">M103/L103</f>
        <v>19.6206225680934</v>
      </c>
    </row>
    <row r="104" customFormat="false" ht="13.2" hidden="false" customHeight="false" outlineLevel="0" collapsed="false">
      <c r="A104" s="2" t="n">
        <v>1337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8170</v>
      </c>
      <c r="K104" s="5" t="n">
        <v>19.6306620209059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40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47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74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20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27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330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3570</v>
      </c>
      <c r="K111" s="5" t="n">
        <v>21.8518518518519</v>
      </c>
      <c r="L111" s="4" t="n">
        <f aca="false">I108+I111</f>
        <v>1242</v>
      </c>
      <c r="M111" s="4" t="n">
        <f aca="false">J108+J111</f>
        <v>25270</v>
      </c>
      <c r="N111" s="5" t="n">
        <f aca="false">M111/L111</f>
        <v>20.3462157809984</v>
      </c>
    </row>
    <row r="112" customFormat="false" ht="13.2" hidden="false" customHeight="false" outlineLevel="0" collapsed="false">
      <c r="A112" s="2" t="n">
        <v>1337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8170</v>
      </c>
      <c r="K112" s="5" t="n">
        <v>19.6306620209059</v>
      </c>
      <c r="L112" s="4" t="n">
        <f aca="false">I108+I112</f>
        <v>2056</v>
      </c>
      <c r="M112" s="4" t="n">
        <f aca="false">J108+J112</f>
        <v>39870</v>
      </c>
      <c r="N112" s="5" t="n">
        <f aca="false">M112/L112</f>
        <v>19.3920233463035</v>
      </c>
    </row>
    <row r="113" customFormat="false" ht="13.2" hidden="false" customHeight="false" outlineLevel="0" collapsed="false">
      <c r="A113" s="2" t="n">
        <v>1340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47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81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8170</v>
      </c>
      <c r="K116" s="30" t="n">
        <v>19.6306620209059</v>
      </c>
      <c r="L116" s="29"/>
      <c r="M116" s="29"/>
      <c r="N116" s="30"/>
    </row>
    <row r="117" customFormat="false" ht="13.2" hidden="false" customHeight="false" outlineLevel="0" collapsed="false">
      <c r="A117" s="2" t="n">
        <v>1320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9870</v>
      </c>
      <c r="N117" s="5" t="n">
        <f aca="false">M117/L117</f>
        <v>19.3920233463035</v>
      </c>
    </row>
    <row r="118" customFormat="false" ht="13.2" hidden="false" customHeight="false" outlineLevel="0" collapsed="false">
      <c r="A118" s="2" t="n">
        <v>1327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6340</v>
      </c>
      <c r="N118" s="5" t="n">
        <f aca="false">M118/L118</f>
        <v>19.6306620209059</v>
      </c>
    </row>
    <row r="119" customFormat="false" ht="13.2" hidden="false" customHeight="false" outlineLevel="0" collapsed="false">
      <c r="A119" s="2" t="n">
        <v>1330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3570</v>
      </c>
      <c r="K119" s="5" t="n">
        <v>21.8518518518519</v>
      </c>
      <c r="L119" s="4" t="n">
        <f aca="false">I116+I119</f>
        <v>2056</v>
      </c>
      <c r="M119" s="4" t="n">
        <f aca="false">J116+J119</f>
        <v>41740</v>
      </c>
      <c r="N119" s="5" t="n">
        <f aca="false">M119/L119</f>
        <v>20.3015564202335</v>
      </c>
    </row>
    <row r="120" customFormat="false" ht="13.2" hidden="false" customHeight="false" outlineLevel="0" collapsed="false">
      <c r="A120" s="2" t="n">
        <v>1337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8170</v>
      </c>
      <c r="K120" s="5" t="n">
        <v>19.6306620209059</v>
      </c>
      <c r="L120" s="4" t="n">
        <f aca="false">I116+I120</f>
        <v>2870</v>
      </c>
      <c r="M120" s="4" t="n">
        <f aca="false">J116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340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9870</v>
      </c>
      <c r="N121" s="5" t="n">
        <f aca="false">M121/L121</f>
        <v>19.3920233463035</v>
      </c>
    </row>
    <row r="122" customFormat="false" ht="13.2" hidden="false" customHeight="false" outlineLevel="0" collapsed="false">
      <c r="A122" s="2" t="n">
        <v>1347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7740</v>
      </c>
      <c r="N122" s="5" t="n">
        <f aca="false">M122/L122</f>
        <v>20.1184668989547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84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30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3570</v>
      </c>
      <c r="K125" s="5" t="n">
        <v>21.8518518518519</v>
      </c>
      <c r="L125" s="4" t="n">
        <f aca="false">I124+I125</f>
        <v>1242</v>
      </c>
      <c r="M125" s="4" t="n">
        <f aca="false">J124+J125</f>
        <v>25270</v>
      </c>
      <c r="N125" s="5" t="n">
        <f aca="false">M125/L125</f>
        <v>20.3462157809984</v>
      </c>
    </row>
    <row r="126" customFormat="false" ht="13.2" hidden="false" customHeight="false" outlineLevel="0" collapsed="false">
      <c r="A126" s="2" t="n">
        <v>1337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8170</v>
      </c>
      <c r="K126" s="5" t="n">
        <v>19.6306620209059</v>
      </c>
      <c r="L126" s="4" t="n">
        <f aca="false">I124+I126</f>
        <v>2056</v>
      </c>
      <c r="M126" s="4" t="n">
        <f aca="false">J124+J126</f>
        <v>39870</v>
      </c>
      <c r="N126" s="5" t="n">
        <f aca="false">M126/L126</f>
        <v>19.3920233463035</v>
      </c>
    </row>
    <row r="127" customFormat="false" ht="13.2" hidden="false" customHeight="false" outlineLevel="0" collapsed="false">
      <c r="A127" s="2" t="n">
        <v>1340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47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91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30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3570</v>
      </c>
      <c r="K131" s="5" t="n">
        <v>21.8518518518519</v>
      </c>
      <c r="L131" s="4" t="n">
        <f aca="false">I130+I131</f>
        <v>2056</v>
      </c>
      <c r="M131" s="4" t="n">
        <f aca="false">J130+J131</f>
        <v>43140</v>
      </c>
      <c r="N131" s="5" t="n">
        <f aca="false">M131/L131</f>
        <v>20.9824902723735</v>
      </c>
    </row>
    <row r="132" customFormat="false" ht="13.2" hidden="false" customHeight="false" outlineLevel="0" collapsed="false">
      <c r="A132" s="2" t="n">
        <v>1337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8170</v>
      </c>
      <c r="K132" s="5" t="n">
        <v>19.6306620209059</v>
      </c>
      <c r="L132" s="4" t="n">
        <f aca="false">I130+I132</f>
        <v>2870</v>
      </c>
      <c r="M132" s="4" t="n">
        <f aca="false">J130+J132</f>
        <v>57740</v>
      </c>
      <c r="N132" s="5" t="n">
        <f aca="false">M132/L132</f>
        <v>20.1184668989547</v>
      </c>
    </row>
    <row r="133" customFormat="false" ht="13.2" hidden="false" customHeight="false" outlineLevel="0" collapsed="false">
      <c r="A133" s="2" t="n">
        <v>1340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47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59140</v>
      </c>
      <c r="N134" s="5" t="n">
        <f aca="false">M134/L134</f>
        <v>20.6062717770035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94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40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47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3001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340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347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3004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3011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014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3021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3025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32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9740</v>
      </c>
      <c r="K153" s="5" t="n">
        <v>20.2461538461538</v>
      </c>
      <c r="L153" s="4" t="n">
        <f aca="false">I152+I153</f>
        <v>1950</v>
      </c>
      <c r="M153" s="4" t="n">
        <f aca="false">J152+J153</f>
        <v>36480</v>
      </c>
      <c r="N153" s="5" t="n">
        <f aca="false">M153/L153</f>
        <v>18.7076923076923</v>
      </c>
    </row>
    <row r="154" customFormat="false" ht="13.2" hidden="false" customHeight="false" outlineLevel="0" collapsed="false">
      <c r="A154" s="2" t="n">
        <v>4338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115</v>
      </c>
      <c r="I154" s="4" t="n">
        <v>2025</v>
      </c>
      <c r="J154" s="4" t="n">
        <v>40740</v>
      </c>
      <c r="K154" s="5" t="n">
        <v>20.1185185185185</v>
      </c>
      <c r="L154" s="4" t="n">
        <f aca="false">I152+I154</f>
        <v>3000</v>
      </c>
      <c r="M154" s="4" t="n">
        <f aca="false">J152+J154</f>
        <v>57480</v>
      </c>
      <c r="N154" s="5" t="n">
        <f aca="false">M154/L154</f>
        <v>19.1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32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32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9740</v>
      </c>
      <c r="K157" s="5" t="n">
        <v>20.2461538461538</v>
      </c>
      <c r="L157" s="4" t="n">
        <f aca="false">I156+I157</f>
        <v>3000</v>
      </c>
      <c r="M157" s="4" t="n">
        <f aca="false">J156+J157</f>
        <v>43380</v>
      </c>
      <c r="N157" s="5" t="n">
        <f aca="false">M157/L157</f>
        <v>14.46</v>
      </c>
    </row>
    <row r="158" customFormat="false" ht="13.2" hidden="false" customHeight="false" outlineLevel="0" collapsed="false">
      <c r="A158" s="2" t="n">
        <v>4338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115</v>
      </c>
      <c r="I158" s="4" t="n">
        <v>2025</v>
      </c>
      <c r="J158" s="4" t="n">
        <v>40740</v>
      </c>
      <c r="K158" s="5" t="n">
        <v>20.1185185185185</v>
      </c>
      <c r="L158" s="4" t="n">
        <f aca="false">I156+I158</f>
        <v>4050</v>
      </c>
      <c r="M158" s="4" t="n">
        <f aca="false">J156+J158</f>
        <v>64380</v>
      </c>
      <c r="N158" s="5" t="n">
        <f aca="false">M158/L158</f>
        <v>15.8962962962963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917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18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919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20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921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922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923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924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925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26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927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928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29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30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31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13090</v>
      </c>
      <c r="K174" s="5" t="n">
        <v>17.0221066319896</v>
      </c>
    </row>
    <row r="175" customFormat="false" ht="13.2" hidden="false" customHeight="false" outlineLevel="0" collapsed="false">
      <c r="A175" s="2" t="n">
        <v>2932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33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34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35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36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37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38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39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20190</v>
      </c>
      <c r="K182" s="5" t="n">
        <v>26.2548764629389</v>
      </c>
    </row>
    <row r="183" customFormat="false" ht="13.2" hidden="false" customHeight="false" outlineLevel="0" collapsed="false">
      <c r="A183" s="2" t="n">
        <v>2940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20190</v>
      </c>
      <c r="K183" s="5" t="n">
        <v>26.2548764629389</v>
      </c>
    </row>
    <row r="184" customFormat="false" ht="13.2" hidden="false" customHeight="false" outlineLevel="0" collapsed="false">
      <c r="A184" s="2" t="n">
        <v>2941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20190</v>
      </c>
      <c r="K184" s="5" t="n">
        <v>26.2548764629389</v>
      </c>
    </row>
    <row r="185" customFormat="false" ht="13.2" hidden="false" customHeight="false" outlineLevel="0" collapsed="false">
      <c r="A185" s="2" t="n">
        <v>2942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20190</v>
      </c>
      <c r="K185" s="5" t="n">
        <v>26.2548764629389</v>
      </c>
    </row>
    <row r="186" customFormat="false" ht="13.2" hidden="false" customHeight="false" outlineLevel="0" collapsed="false">
      <c r="A186" s="2" t="n">
        <v>2943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20190</v>
      </c>
      <c r="K186" s="5" t="n">
        <v>26.2548764629389</v>
      </c>
    </row>
    <row r="187" customFormat="false" ht="13.2" hidden="false" customHeight="false" outlineLevel="0" collapsed="false">
      <c r="A187" s="2" t="n">
        <v>2944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45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46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47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13090</v>
      </c>
      <c r="K190" s="5" t="n">
        <v>17.0221066319896</v>
      </c>
    </row>
    <row r="191" customFormat="false" ht="13.2" hidden="false" customHeight="false" outlineLevel="0" collapsed="false">
      <c r="A191" s="2" t="n">
        <v>2948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49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50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51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52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53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54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55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56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57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58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59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60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61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6770</v>
      </c>
      <c r="K204" s="5" t="n">
        <v>18.6550522648084</v>
      </c>
    </row>
    <row r="205" customFormat="false" ht="13.2" hidden="false" customHeight="false" outlineLevel="0" collapsed="false">
      <c r="A205" s="2" t="n">
        <v>2962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63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64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65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66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67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68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69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70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71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72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73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74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75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76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77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78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79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80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81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8170</v>
      </c>
      <c r="K224" s="5" t="n">
        <v>19.6306620209059</v>
      </c>
    </row>
    <row r="225" customFormat="false" ht="13.2" hidden="false" customHeight="false" outlineLevel="0" collapsed="false">
      <c r="A225" s="2" t="n">
        <v>2982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83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84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85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86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87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88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89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90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91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92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93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94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95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96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97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98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99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00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01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9570</v>
      </c>
      <c r="K244" s="5" t="n">
        <v>20.6062717770035</v>
      </c>
    </row>
    <row r="245" customFormat="false" ht="13.2" hidden="false" customHeight="false" outlineLevel="0" collapsed="false">
      <c r="A245" s="2" t="n">
        <v>3002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03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04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3005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006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007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3008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3009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10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11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3012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13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14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3015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3016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3017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3018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3019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20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21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3022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23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3024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25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6740</v>
      </c>
      <c r="K268" s="5" t="n">
        <v>17.1692307692308</v>
      </c>
    </row>
    <row r="269" customFormat="false" ht="13.2" hidden="false" customHeight="false" outlineLevel="0" collapsed="false">
      <c r="A269" s="2" t="n">
        <v>3026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6740</v>
      </c>
      <c r="K269" s="5" t="n">
        <v>17.1692307692308</v>
      </c>
    </row>
    <row r="270" customFormat="false" ht="13.2" hidden="false" customHeight="false" outlineLevel="0" collapsed="false">
      <c r="A270" s="2" t="n">
        <v>3027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6740</v>
      </c>
      <c r="K270" s="5" t="n">
        <v>17.1692307692308</v>
      </c>
    </row>
    <row r="271" customFormat="false" ht="13.2" hidden="false" customHeight="false" outlineLevel="0" collapsed="false">
      <c r="A271" s="2" t="n">
        <v>3028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6740</v>
      </c>
      <c r="K271" s="5" t="n">
        <v>17.1692307692308</v>
      </c>
    </row>
    <row r="272" customFormat="false" ht="13.2" hidden="false" customHeight="false" outlineLevel="0" collapsed="false">
      <c r="A272" s="2" t="n">
        <v>3029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6740</v>
      </c>
      <c r="K272" s="5" t="n">
        <v>17.1692307692308</v>
      </c>
    </row>
    <row r="273" customFormat="false" ht="13.2" hidden="false" customHeight="false" outlineLevel="0" collapsed="false">
      <c r="A273" s="2" t="n">
        <v>3030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31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32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91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92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93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4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95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96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97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98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9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500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1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7770</v>
      </c>
      <c r="K287" s="5" t="n">
        <v>12.2227112676056</v>
      </c>
    </row>
    <row r="288" customFormat="false" ht="13.2" hidden="false" customHeight="false" outlineLevel="0" collapsed="false">
      <c r="A288" s="2" t="n">
        <v>699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700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701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702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703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704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705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6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7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8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709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10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711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12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13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14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15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16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17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8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13090</v>
      </c>
      <c r="K307" s="5" t="n">
        <v>17.0221066319896</v>
      </c>
    </row>
    <row r="308" customFormat="false" ht="13.2" hidden="false" customHeight="false" outlineLevel="0" collapsed="false">
      <c r="A308" s="2" t="n">
        <v>719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20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21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22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8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9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80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81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82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83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84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85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86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7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6770</v>
      </c>
      <c r="K321" s="5" t="n">
        <v>18.6550522648084</v>
      </c>
    </row>
    <row r="322" customFormat="false" ht="13.2" hidden="false" customHeight="false" outlineLevel="0" collapsed="false">
      <c r="A322" s="2" t="n">
        <v>1288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9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90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91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92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93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94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95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96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7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98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9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00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301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302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303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304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305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306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7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308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9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10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311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312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313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314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315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16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7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9570</v>
      </c>
      <c r="K351" s="5" t="n">
        <v>20.6062717770035</v>
      </c>
    </row>
    <row r="352" customFormat="false" ht="13.2" hidden="false" customHeight="false" outlineLevel="0" collapsed="false">
      <c r="A352" s="2" t="n">
        <v>1318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9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20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21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22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23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24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25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26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7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8170</v>
      </c>
      <c r="K361" s="5" t="n">
        <v>19.6306620209059</v>
      </c>
    </row>
    <row r="362" customFormat="false" ht="13.2" hidden="false" customHeight="false" outlineLevel="0" collapsed="false">
      <c r="A362" s="2" t="n">
        <v>1328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9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30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331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32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33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34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35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36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7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8170</v>
      </c>
      <c r="K371" s="5" t="n">
        <v>19.6306620209059</v>
      </c>
    </row>
    <row r="372" customFormat="false" ht="13.2" hidden="false" customHeight="false" outlineLevel="0" collapsed="false">
      <c r="A372" s="2" t="n">
        <v>1338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9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40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41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42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43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44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45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46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7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9570</v>
      </c>
      <c r="K381" s="5" t="n">
        <v>20.6062717770035</v>
      </c>
    </row>
    <row r="382" customFormat="false" ht="13.2" hidden="false" customHeight="false" outlineLevel="0" collapsed="false">
      <c r="A382" s="2" t="n">
        <v>4329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30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331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32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9740</v>
      </c>
      <c r="K385" s="5" t="n">
        <v>20.2461538461538</v>
      </c>
    </row>
    <row r="386" customFormat="false" ht="13.2" hidden="false" customHeight="false" outlineLevel="0" collapsed="false">
      <c r="A386" s="2" t="n">
        <v>4333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9740</v>
      </c>
      <c r="K386" s="5" t="n">
        <v>20.2461538461538</v>
      </c>
    </row>
    <row r="387" customFormat="false" ht="13.2" hidden="false" customHeight="false" outlineLevel="0" collapsed="false">
      <c r="A387" s="2" t="n">
        <v>4334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9740</v>
      </c>
      <c r="K387" s="5" t="n">
        <v>20.2461538461538</v>
      </c>
    </row>
    <row r="388" customFormat="false" ht="13.2" hidden="false" customHeight="false" outlineLevel="0" collapsed="false">
      <c r="A388" s="2" t="n">
        <v>4335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9740</v>
      </c>
      <c r="K388" s="5" t="n">
        <v>20.2461538461538</v>
      </c>
    </row>
    <row r="389" customFormat="false" ht="13.2" hidden="false" customHeight="false" outlineLevel="0" collapsed="false">
      <c r="A389" s="2" t="n">
        <v>4336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9740</v>
      </c>
      <c r="K389" s="5" t="n">
        <v>20.2461538461538</v>
      </c>
    </row>
    <row r="390" customFormat="false" ht="13.2" hidden="false" customHeight="false" outlineLevel="0" collapsed="false">
      <c r="A390" s="2" t="n">
        <v>4337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38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40740</v>
      </c>
      <c r="K391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351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5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01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09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6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3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6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3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36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3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6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3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956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3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66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3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6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3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87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79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90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7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8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87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5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3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1264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1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74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0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30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85</v>
      </c>
      <c r="I44" s="4" t="n">
        <v>1700</v>
      </c>
      <c r="J44" s="4" t="n">
        <v>49540</v>
      </c>
      <c r="K44" s="5" t="n">
        <v>29.1411764705882</v>
      </c>
    </row>
    <row r="45" customFormat="false" ht="13.2" hidden="false" customHeight="false" outlineLevel="0" collapsed="false">
      <c r="A45" s="2" t="n">
        <v>4335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7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7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8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4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7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8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5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85</v>
      </c>
      <c r="I56" s="23" t="n">
        <v>1426</v>
      </c>
      <c r="J56" s="23" t="n">
        <v>48890</v>
      </c>
      <c r="K56" s="24" t="n">
        <v>34.2847124824684</v>
      </c>
      <c r="L56" s="23"/>
      <c r="M56" s="23"/>
      <c r="N56" s="24"/>
    </row>
    <row r="57" customFormat="false" ht="13.2" hidden="false" customHeight="false" outlineLevel="0" collapsed="false">
      <c r="A57" s="2" t="n">
        <v>695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2195</v>
      </c>
      <c r="M57" s="4" t="n">
        <f aca="false">J56+J57</f>
        <v>58860</v>
      </c>
      <c r="N57" s="5" t="n">
        <f aca="false">M57/L57</f>
        <v>26.8154897494305</v>
      </c>
    </row>
    <row r="58" customFormat="false" ht="13.2" hidden="false" customHeight="false" outlineLevel="0" collapsed="false">
      <c r="A58" s="2" t="n">
        <v>703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13090</v>
      </c>
      <c r="K58" s="5" t="n">
        <v>17.0221066319896</v>
      </c>
      <c r="L58" s="4" t="n">
        <f aca="false">I56+I58</f>
        <v>2195</v>
      </c>
      <c r="M58" s="4" t="n">
        <f aca="false">J56+J58</f>
        <v>61980</v>
      </c>
      <c r="N58" s="5" t="n">
        <f aca="false">M58/L58</f>
        <v>28.2369020501139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1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09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6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0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3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0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6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0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3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0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2870</v>
      </c>
      <c r="M100" s="4" t="n">
        <f aca="false">J98+J100</f>
        <v>54940</v>
      </c>
      <c r="N100" s="5" t="n">
        <f aca="false">M100/L100</f>
        <v>19.1428571428571</v>
      </c>
    </row>
    <row r="101" customFormat="false" ht="13.2" hidden="false" customHeight="false" outlineLevel="0" collapsed="false">
      <c r="A101" s="2" t="n">
        <v>130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1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3540</v>
      </c>
      <c r="N102" s="5" t="n">
        <f aca="false">M102/L102</f>
        <v>18.6550522648084</v>
      </c>
    </row>
    <row r="103" customFormat="false" ht="13.2" hidden="false" customHeight="false" outlineLevel="0" collapsed="false">
      <c r="A103" s="2" t="n">
        <v>131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2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3540</v>
      </c>
      <c r="N104" s="5" t="n">
        <f aca="false">M104/L104</f>
        <v>18.6550522648084</v>
      </c>
    </row>
    <row r="105" customFormat="false" ht="13.2" hidden="false" customHeight="false" outlineLevel="0" collapsed="false">
      <c r="A105" s="2" t="n">
        <v>132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3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6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3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6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3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8170</v>
      </c>
      <c r="K130" s="30" t="n">
        <v>19.6306620209059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39870</v>
      </c>
      <c r="N131" s="5" t="n">
        <f aca="false">M131/L131</f>
        <v>19.3920233463035</v>
      </c>
    </row>
    <row r="132" customFormat="false" ht="13.2" hidden="false" customHeight="false" outlineLevel="0" collapsed="false">
      <c r="A132" s="2" t="n">
        <v>132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4940</v>
      </c>
      <c r="N132" s="5" t="n">
        <f aca="false">M132/L132</f>
        <v>19.1428571428571</v>
      </c>
    </row>
    <row r="133" customFormat="false" ht="13.2" hidden="false" customHeight="false" outlineLevel="0" collapsed="false">
      <c r="A133" s="2" t="n">
        <v>132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39870</v>
      </c>
      <c r="N133" s="5" t="n">
        <f aca="false">M133/L133</f>
        <v>19.3920233463035</v>
      </c>
    </row>
    <row r="134" customFormat="false" ht="13.2" hidden="false" customHeight="false" outlineLevel="0" collapsed="false">
      <c r="A134" s="2" t="n">
        <v>133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4940</v>
      </c>
      <c r="N134" s="5" t="n">
        <f aca="false">M134/L134</f>
        <v>19.1428571428571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6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3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3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6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3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6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3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87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79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30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85</v>
      </c>
      <c r="I153" s="4" t="n">
        <v>1700</v>
      </c>
      <c r="J153" s="4" t="n">
        <v>49540</v>
      </c>
      <c r="K153" s="5" t="n">
        <v>29.1411764705882</v>
      </c>
      <c r="L153" s="4" t="n">
        <f aca="false">I152+I153</f>
        <v>2675</v>
      </c>
      <c r="M153" s="4" t="n">
        <f aca="false">J152+J153</f>
        <v>66280</v>
      </c>
      <c r="N153" s="5" t="n">
        <f aca="false">M153/L153</f>
        <v>24.7775700934579</v>
      </c>
    </row>
    <row r="154" customFormat="false" ht="13.2" hidden="false" customHeight="false" outlineLevel="0" collapsed="false">
      <c r="A154" s="2" t="n">
        <v>4335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0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30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85</v>
      </c>
      <c r="I157" s="4" t="n">
        <v>1700</v>
      </c>
      <c r="J157" s="4" t="n">
        <v>49540</v>
      </c>
      <c r="K157" s="5" t="n">
        <v>29.1411764705882</v>
      </c>
      <c r="L157" s="4" t="n">
        <f aca="false">I156+I157</f>
        <v>3725</v>
      </c>
      <c r="M157" s="4" t="n">
        <f aca="false">J156+J157</f>
        <v>73180</v>
      </c>
      <c r="N157" s="5" t="n">
        <f aca="false">M157/L157</f>
        <v>19.6456375838926</v>
      </c>
    </row>
    <row r="158" customFormat="false" ht="13.2" hidden="false" customHeight="false" outlineLevel="0" collapsed="false">
      <c r="A158" s="2" t="n">
        <v>4335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4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5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6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7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8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9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90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91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2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3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4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5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6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6290</v>
      </c>
      <c r="K172" s="5" t="n">
        <v>39.5979469632164</v>
      </c>
    </row>
    <row r="173" customFormat="false" ht="13.2" hidden="false" customHeight="false" outlineLevel="0" collapsed="false">
      <c r="A173" s="2" t="n">
        <v>2897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6290</v>
      </c>
      <c r="K173" s="5" t="n">
        <v>39.5979469632164</v>
      </c>
    </row>
    <row r="174" customFormat="false" ht="13.2" hidden="false" customHeight="false" outlineLevel="0" collapsed="false">
      <c r="A174" s="2" t="n">
        <v>2898</v>
      </c>
      <c r="B174" s="15" t="s">
        <v>19</v>
      </c>
      <c r="C174" s="15" t="s">
        <v>71</v>
      </c>
      <c r="D174" s="3" t="n">
        <v>0.673611111111111</v>
      </c>
      <c r="E174" s="3" t="n">
        <v>0.729166666666667</v>
      </c>
      <c r="G174" s="1" t="s">
        <v>159</v>
      </c>
      <c r="H174" s="15" t="s">
        <v>85</v>
      </c>
      <c r="I174" s="4" t="n">
        <v>1426</v>
      </c>
      <c r="J174" s="4" t="n">
        <v>48890</v>
      </c>
      <c r="K174" s="5" t="n">
        <v>34.2847124824684</v>
      </c>
    </row>
    <row r="175" customFormat="false" ht="13.2" hidden="false" customHeight="false" outlineLevel="0" collapsed="false">
      <c r="A175" s="2" t="n">
        <v>2899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153</v>
      </c>
      <c r="I175" s="4" t="n">
        <v>1169</v>
      </c>
      <c r="J175" s="4" t="n">
        <v>42090</v>
      </c>
      <c r="K175" s="5" t="n">
        <v>36.0051325919589</v>
      </c>
    </row>
    <row r="176" customFormat="false" ht="13.2" hidden="false" customHeight="false" outlineLevel="0" collapsed="false">
      <c r="A176" s="2" t="n">
        <v>2900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4</v>
      </c>
      <c r="I176" s="4" t="n">
        <v>1169</v>
      </c>
      <c r="J176" s="4" t="n">
        <v>43890</v>
      </c>
      <c r="K176" s="5" t="n">
        <v>37.5449101796407</v>
      </c>
    </row>
    <row r="177" customFormat="false" ht="13.2" hidden="false" customHeight="false" outlineLevel="0" collapsed="false">
      <c r="A177" s="2" t="n">
        <v>2901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60</v>
      </c>
      <c r="I177" s="4" t="n">
        <v>769</v>
      </c>
      <c r="J177" s="4" t="n">
        <v>9970</v>
      </c>
      <c r="K177" s="5" t="n">
        <v>12.9648894668401</v>
      </c>
    </row>
    <row r="178" customFormat="false" ht="13.2" hidden="false" customHeight="false" outlineLevel="0" collapsed="false">
      <c r="A178" s="2" t="n">
        <v>2902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155</v>
      </c>
      <c r="I178" s="4" t="n">
        <v>769</v>
      </c>
      <c r="J178" s="4" t="n">
        <v>15490</v>
      </c>
      <c r="K178" s="5" t="n">
        <v>20.1430429128739</v>
      </c>
    </row>
    <row r="179" customFormat="false" ht="13.2" hidden="false" customHeight="false" outlineLevel="0" collapsed="false">
      <c r="A179" s="2" t="n">
        <v>2903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156</v>
      </c>
      <c r="I179" s="4" t="n">
        <v>769</v>
      </c>
      <c r="J179" s="4" t="n">
        <v>15990</v>
      </c>
      <c r="K179" s="5" t="n">
        <v>20.7932379713914</v>
      </c>
    </row>
    <row r="180" customFormat="false" ht="13.2" hidden="false" customHeight="false" outlineLevel="0" collapsed="false">
      <c r="A180" s="2" t="n">
        <v>2904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7</v>
      </c>
      <c r="I180" s="4" t="n">
        <v>769</v>
      </c>
      <c r="J180" s="4" t="n">
        <v>17490</v>
      </c>
      <c r="K180" s="5" t="n">
        <v>22.7438231469441</v>
      </c>
    </row>
    <row r="181" customFormat="false" ht="13.2" hidden="false" customHeight="false" outlineLevel="0" collapsed="false">
      <c r="A181" s="2" t="n">
        <v>2905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79</v>
      </c>
      <c r="I181" s="4" t="n">
        <v>769</v>
      </c>
      <c r="J181" s="4" t="n">
        <v>17990</v>
      </c>
      <c r="K181" s="5" t="n">
        <v>23.3940182054616</v>
      </c>
    </row>
    <row r="182" customFormat="false" ht="13.2" hidden="false" customHeight="false" outlineLevel="0" collapsed="false">
      <c r="A182" s="2" t="n">
        <v>2906</v>
      </c>
      <c r="B182" s="15" t="s">
        <v>19</v>
      </c>
      <c r="C182" s="15" t="s">
        <v>71</v>
      </c>
      <c r="D182" s="3" t="n">
        <v>0.798611111111111</v>
      </c>
      <c r="E182" s="3" t="n">
        <v>0.854166666666667</v>
      </c>
      <c r="G182" s="1" t="s">
        <v>160</v>
      </c>
      <c r="H182" s="15" t="s">
        <v>85</v>
      </c>
      <c r="I182" s="4" t="n">
        <v>1426</v>
      </c>
      <c r="J182" s="4" t="n">
        <v>48890</v>
      </c>
      <c r="K182" s="5" t="n">
        <v>34.2847124824684</v>
      </c>
    </row>
    <row r="183" customFormat="false" ht="13.2" hidden="false" customHeight="false" outlineLevel="0" collapsed="false">
      <c r="A183" s="2" t="n">
        <v>2907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153</v>
      </c>
      <c r="I183" s="4" t="n">
        <v>1169</v>
      </c>
      <c r="J183" s="4" t="n">
        <v>42090</v>
      </c>
      <c r="K183" s="5" t="n">
        <v>36.0051325919589</v>
      </c>
    </row>
    <row r="184" customFormat="false" ht="13.2" hidden="false" customHeight="false" outlineLevel="0" collapsed="false">
      <c r="A184" s="2" t="n">
        <v>2908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4</v>
      </c>
      <c r="I184" s="4" t="n">
        <v>1169</v>
      </c>
      <c r="J184" s="4" t="n">
        <v>43890</v>
      </c>
      <c r="K184" s="5" t="n">
        <v>37.5449101796407</v>
      </c>
    </row>
    <row r="185" customFormat="false" ht="13.2" hidden="false" customHeight="false" outlineLevel="0" collapsed="false">
      <c r="A185" s="2" t="n">
        <v>2909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60</v>
      </c>
      <c r="I185" s="4" t="n">
        <v>769</v>
      </c>
      <c r="J185" s="4" t="n">
        <v>9970</v>
      </c>
      <c r="K185" s="5" t="n">
        <v>12.9648894668401</v>
      </c>
    </row>
    <row r="186" customFormat="false" ht="13.2" hidden="false" customHeight="false" outlineLevel="0" collapsed="false">
      <c r="A186" s="2" t="n">
        <v>2910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155</v>
      </c>
      <c r="I186" s="4" t="n">
        <v>769</v>
      </c>
      <c r="J186" s="4" t="n">
        <v>15490</v>
      </c>
      <c r="K186" s="5" t="n">
        <v>20.1430429128739</v>
      </c>
    </row>
    <row r="187" customFormat="false" ht="13.2" hidden="false" customHeight="false" outlineLevel="0" collapsed="false">
      <c r="A187" s="2" t="n">
        <v>2911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156</v>
      </c>
      <c r="I187" s="4" t="n">
        <v>769</v>
      </c>
      <c r="J187" s="4" t="n">
        <v>15990</v>
      </c>
      <c r="K187" s="5" t="n">
        <v>20.7932379713914</v>
      </c>
    </row>
    <row r="188" customFormat="false" ht="13.2" hidden="false" customHeight="false" outlineLevel="0" collapsed="false">
      <c r="A188" s="2" t="n">
        <v>2912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7</v>
      </c>
      <c r="I188" s="4" t="n">
        <v>769</v>
      </c>
      <c r="J188" s="4" t="n">
        <v>17490</v>
      </c>
      <c r="K188" s="5" t="n">
        <v>22.7438231469441</v>
      </c>
    </row>
    <row r="189" customFormat="false" ht="13.2" hidden="false" customHeight="false" outlineLevel="0" collapsed="false">
      <c r="A189" s="2" t="n">
        <v>2913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79</v>
      </c>
      <c r="I189" s="4" t="n">
        <v>769</v>
      </c>
      <c r="J189" s="4" t="n">
        <v>17990</v>
      </c>
      <c r="K189" s="5" t="n">
        <v>23.3940182054616</v>
      </c>
    </row>
    <row r="190" customFormat="false" ht="13.2" hidden="false" customHeight="false" outlineLevel="0" collapsed="false">
      <c r="A190" s="2" t="n">
        <v>2914</v>
      </c>
      <c r="B190" s="15" t="s">
        <v>19</v>
      </c>
      <c r="C190" s="15" t="s">
        <v>88</v>
      </c>
      <c r="D190" s="3" t="n">
        <v>0.315972222222222</v>
      </c>
      <c r="E190" s="3" t="n">
        <v>0.375</v>
      </c>
      <c r="G190" s="1" t="s">
        <v>208</v>
      </c>
      <c r="H190" s="15" t="s">
        <v>85</v>
      </c>
      <c r="I190" s="4" t="n">
        <v>1228</v>
      </c>
      <c r="J190" s="4" t="n">
        <v>38970</v>
      </c>
      <c r="K190" s="5" t="n">
        <v>31.7345276872964</v>
      </c>
    </row>
    <row r="191" customFormat="false" ht="13.2" hidden="false" customHeight="false" outlineLevel="0" collapsed="false">
      <c r="A191" s="2" t="n">
        <v>2915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154</v>
      </c>
      <c r="I191" s="4" t="n">
        <v>1021</v>
      </c>
      <c r="J191" s="4" t="n">
        <v>34250</v>
      </c>
      <c r="K191" s="5" t="n">
        <v>33.5455435847209</v>
      </c>
    </row>
    <row r="192" customFormat="false" ht="13.2" hidden="false" customHeight="false" outlineLevel="0" collapsed="false">
      <c r="A192" s="2" t="n">
        <v>2916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60</v>
      </c>
      <c r="I192" s="4" t="n">
        <v>621</v>
      </c>
      <c r="J192" s="4" t="n">
        <v>11700</v>
      </c>
      <c r="K192" s="5" t="n">
        <v>18.8405797101449</v>
      </c>
    </row>
    <row r="193" customFormat="false" ht="13.2" hidden="false" customHeight="false" outlineLevel="0" collapsed="false">
      <c r="A193" s="2" t="n">
        <v>2917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155</v>
      </c>
      <c r="I193" s="4" t="n">
        <v>621</v>
      </c>
      <c r="J193" s="4" t="n">
        <v>14120</v>
      </c>
      <c r="K193" s="5" t="n">
        <v>22.7375201288245</v>
      </c>
    </row>
    <row r="194" customFormat="false" ht="13.2" hidden="false" customHeight="false" outlineLevel="0" collapsed="false">
      <c r="A194" s="2" t="n">
        <v>2918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56</v>
      </c>
      <c r="I194" s="4" t="n">
        <v>621</v>
      </c>
      <c r="J194" s="4" t="n">
        <v>16210</v>
      </c>
      <c r="K194" s="5" t="n">
        <v>26.1030595813205</v>
      </c>
    </row>
    <row r="195" customFormat="false" ht="13.2" hidden="false" customHeight="false" outlineLevel="0" collapsed="false">
      <c r="A195" s="2" t="n">
        <v>2919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57</v>
      </c>
      <c r="I195" s="4" t="n">
        <v>621</v>
      </c>
      <c r="J195" s="4" t="n">
        <v>16870</v>
      </c>
      <c r="K195" s="5" t="n">
        <v>27.1658615136876</v>
      </c>
    </row>
    <row r="196" customFormat="false" ht="13.2" hidden="false" customHeight="false" outlineLevel="0" collapsed="false">
      <c r="A196" s="2" t="n">
        <v>2920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79</v>
      </c>
      <c r="I196" s="4" t="n">
        <v>621</v>
      </c>
      <c r="J196" s="4" t="n">
        <v>19290</v>
      </c>
      <c r="K196" s="5" t="n">
        <v>31.0628019323672</v>
      </c>
    </row>
    <row r="197" customFormat="false" ht="13.2" hidden="false" customHeight="false" outlineLevel="0" collapsed="false">
      <c r="A197" s="2" t="n">
        <v>2921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107</v>
      </c>
      <c r="I197" s="4" t="n">
        <v>1642</v>
      </c>
      <c r="J197" s="4" t="n">
        <v>52870</v>
      </c>
      <c r="K197" s="5" t="n">
        <v>32.1985383678441</v>
      </c>
    </row>
    <row r="198" customFormat="false" ht="13.2" hidden="false" customHeight="false" outlineLevel="0" collapsed="false">
      <c r="A198" s="2" t="n">
        <v>2922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15</v>
      </c>
      <c r="I198" s="4" t="n">
        <v>1435</v>
      </c>
      <c r="J198" s="4" t="n">
        <v>32670</v>
      </c>
      <c r="K198" s="5" t="n">
        <v>22.7665505226481</v>
      </c>
    </row>
    <row r="199" customFormat="false" ht="13.2" hidden="false" customHeight="false" outlineLevel="0" collapsed="false">
      <c r="A199" s="2" t="n">
        <v>2923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22</v>
      </c>
      <c r="I199" s="4" t="n">
        <v>1435</v>
      </c>
      <c r="J199" s="4" t="n">
        <v>28170</v>
      </c>
      <c r="K199" s="5" t="n">
        <v>19.6306620209059</v>
      </c>
    </row>
    <row r="200" customFormat="false" ht="13.2" hidden="false" customHeight="false" outlineLevel="0" collapsed="false">
      <c r="A200" s="2" t="n">
        <v>2924</v>
      </c>
      <c r="B200" s="15" t="s">
        <v>19</v>
      </c>
      <c r="C200" s="15" t="s">
        <v>88</v>
      </c>
      <c r="D200" s="3" t="n">
        <v>0.392361111111111</v>
      </c>
      <c r="E200" s="3" t="n">
        <v>0.447916666666667</v>
      </c>
      <c r="G200" s="1" t="s">
        <v>162</v>
      </c>
      <c r="H200" s="15" t="s">
        <v>85</v>
      </c>
      <c r="I200" s="4" t="n">
        <v>1228</v>
      </c>
      <c r="J200" s="4" t="n">
        <v>38970</v>
      </c>
      <c r="K200" s="5" t="n">
        <v>31.7345276872964</v>
      </c>
    </row>
    <row r="201" customFormat="false" ht="13.2" hidden="false" customHeight="false" outlineLevel="0" collapsed="false">
      <c r="A201" s="2" t="n">
        <v>2925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154</v>
      </c>
      <c r="I201" s="4" t="n">
        <v>1021</v>
      </c>
      <c r="J201" s="4" t="n">
        <v>34250</v>
      </c>
      <c r="K201" s="5" t="n">
        <v>33.5455435847209</v>
      </c>
    </row>
    <row r="202" customFormat="false" ht="13.2" hidden="false" customHeight="false" outlineLevel="0" collapsed="false">
      <c r="A202" s="2" t="n">
        <v>2926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60</v>
      </c>
      <c r="I202" s="4" t="n">
        <v>621</v>
      </c>
      <c r="J202" s="4" t="n">
        <v>11700</v>
      </c>
      <c r="K202" s="5" t="n">
        <v>18.8405797101449</v>
      </c>
    </row>
    <row r="203" customFormat="false" ht="13.2" hidden="false" customHeight="false" outlineLevel="0" collapsed="false">
      <c r="A203" s="2" t="n">
        <v>2927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155</v>
      </c>
      <c r="I203" s="4" t="n">
        <v>621</v>
      </c>
      <c r="J203" s="4" t="n">
        <v>14120</v>
      </c>
      <c r="K203" s="5" t="n">
        <v>22.7375201288245</v>
      </c>
    </row>
    <row r="204" customFormat="false" ht="13.2" hidden="false" customHeight="false" outlineLevel="0" collapsed="false">
      <c r="A204" s="2" t="n">
        <v>2928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56</v>
      </c>
      <c r="I204" s="4" t="n">
        <v>621</v>
      </c>
      <c r="J204" s="4" t="n">
        <v>16210</v>
      </c>
      <c r="K204" s="5" t="n">
        <v>26.1030595813205</v>
      </c>
    </row>
    <row r="205" customFormat="false" ht="13.2" hidden="false" customHeight="false" outlineLevel="0" collapsed="false">
      <c r="A205" s="2" t="n">
        <v>2929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57</v>
      </c>
      <c r="I205" s="4" t="n">
        <v>621</v>
      </c>
      <c r="J205" s="4" t="n">
        <v>16870</v>
      </c>
      <c r="K205" s="5" t="n">
        <v>27.1658615136876</v>
      </c>
    </row>
    <row r="206" customFormat="false" ht="13.2" hidden="false" customHeight="false" outlineLevel="0" collapsed="false">
      <c r="A206" s="2" t="n">
        <v>2930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79</v>
      </c>
      <c r="I206" s="4" t="n">
        <v>621</v>
      </c>
      <c r="J206" s="4" t="n">
        <v>19290</v>
      </c>
      <c r="K206" s="5" t="n">
        <v>31.0628019323672</v>
      </c>
    </row>
    <row r="207" customFormat="false" ht="13.2" hidden="false" customHeight="false" outlineLevel="0" collapsed="false">
      <c r="A207" s="2" t="n">
        <v>2931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107</v>
      </c>
      <c r="I207" s="4" t="n">
        <v>1642</v>
      </c>
      <c r="J207" s="4" t="n">
        <v>52870</v>
      </c>
      <c r="K207" s="5" t="n">
        <v>32.1985383678441</v>
      </c>
    </row>
    <row r="208" customFormat="false" ht="13.2" hidden="false" customHeight="false" outlineLevel="0" collapsed="false">
      <c r="A208" s="2" t="n">
        <v>2932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15</v>
      </c>
      <c r="I208" s="4" t="n">
        <v>1435</v>
      </c>
      <c r="J208" s="4" t="n">
        <v>32670</v>
      </c>
      <c r="K208" s="5" t="n">
        <v>22.7665505226481</v>
      </c>
    </row>
    <row r="209" customFormat="false" ht="13.2" hidden="false" customHeight="false" outlineLevel="0" collapsed="false">
      <c r="A209" s="2" t="n">
        <v>2933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22</v>
      </c>
      <c r="I209" s="4" t="n">
        <v>1435</v>
      </c>
      <c r="J209" s="4" t="n">
        <v>26770</v>
      </c>
      <c r="K209" s="5" t="n">
        <v>18.6550522648084</v>
      </c>
    </row>
    <row r="210" customFormat="false" ht="13.2" hidden="false" customHeight="false" outlineLevel="0" collapsed="false">
      <c r="A210" s="2" t="n">
        <v>2934</v>
      </c>
      <c r="B210" s="15" t="s">
        <v>19</v>
      </c>
      <c r="C210" s="15" t="s">
        <v>88</v>
      </c>
      <c r="D210" s="3" t="n">
        <v>0.53125</v>
      </c>
      <c r="E210" s="3" t="n">
        <v>0.590277777777778</v>
      </c>
      <c r="G210" s="1" t="s">
        <v>164</v>
      </c>
      <c r="H210" s="15" t="s">
        <v>85</v>
      </c>
      <c r="I210" s="4" t="n">
        <v>1228</v>
      </c>
      <c r="J210" s="4" t="n">
        <v>38970</v>
      </c>
      <c r="K210" s="5" t="n">
        <v>31.7345276872964</v>
      </c>
    </row>
    <row r="211" customFormat="false" ht="13.2" hidden="false" customHeight="false" outlineLevel="0" collapsed="false">
      <c r="A211" s="2" t="n">
        <v>2935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154</v>
      </c>
      <c r="I211" s="4" t="n">
        <v>1021</v>
      </c>
      <c r="J211" s="4" t="n">
        <v>34250</v>
      </c>
      <c r="K211" s="5" t="n">
        <v>33.5455435847209</v>
      </c>
    </row>
    <row r="212" customFormat="false" ht="13.2" hidden="false" customHeight="false" outlineLevel="0" collapsed="false">
      <c r="A212" s="2" t="n">
        <v>2936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60</v>
      </c>
      <c r="I212" s="4" t="n">
        <v>621</v>
      </c>
      <c r="J212" s="4" t="n">
        <v>11700</v>
      </c>
      <c r="K212" s="5" t="n">
        <v>18.8405797101449</v>
      </c>
    </row>
    <row r="213" customFormat="false" ht="13.2" hidden="false" customHeight="false" outlineLevel="0" collapsed="false">
      <c r="A213" s="2" t="n">
        <v>2937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155</v>
      </c>
      <c r="I213" s="4" t="n">
        <v>621</v>
      </c>
      <c r="J213" s="4" t="n">
        <v>14120</v>
      </c>
      <c r="K213" s="5" t="n">
        <v>22.7375201288245</v>
      </c>
    </row>
    <row r="214" customFormat="false" ht="13.2" hidden="false" customHeight="false" outlineLevel="0" collapsed="false">
      <c r="A214" s="2" t="n">
        <v>2938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6</v>
      </c>
      <c r="I214" s="4" t="n">
        <v>621</v>
      </c>
      <c r="J214" s="4" t="n">
        <v>16210</v>
      </c>
      <c r="K214" s="5" t="n">
        <v>26.1030595813205</v>
      </c>
    </row>
    <row r="215" customFormat="false" ht="13.2" hidden="false" customHeight="false" outlineLevel="0" collapsed="false">
      <c r="A215" s="2" t="n">
        <v>2939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57</v>
      </c>
      <c r="I215" s="4" t="n">
        <v>621</v>
      </c>
      <c r="J215" s="4" t="n">
        <v>16870</v>
      </c>
      <c r="K215" s="5" t="n">
        <v>27.1658615136876</v>
      </c>
    </row>
    <row r="216" customFormat="false" ht="13.2" hidden="false" customHeight="false" outlineLevel="0" collapsed="false">
      <c r="A216" s="2" t="n">
        <v>2940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79</v>
      </c>
      <c r="I216" s="4" t="n">
        <v>621</v>
      </c>
      <c r="J216" s="4" t="n">
        <v>19290</v>
      </c>
      <c r="K216" s="5" t="n">
        <v>31.0628019323672</v>
      </c>
    </row>
    <row r="217" customFormat="false" ht="13.2" hidden="false" customHeight="false" outlineLevel="0" collapsed="false">
      <c r="A217" s="2" t="n">
        <v>2941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107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942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15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943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22</v>
      </c>
      <c r="I219" s="4" t="n">
        <v>1435</v>
      </c>
      <c r="J219" s="4" t="n">
        <v>26770</v>
      </c>
      <c r="K219" s="5" t="n">
        <v>18.6550522648084</v>
      </c>
    </row>
    <row r="220" customFormat="false" ht="13.2" hidden="false" customHeight="false" outlineLevel="0" collapsed="false">
      <c r="A220" s="2" t="n">
        <v>2944</v>
      </c>
      <c r="B220" s="15" t="s">
        <v>19</v>
      </c>
      <c r="C220" s="15" t="s">
        <v>88</v>
      </c>
      <c r="D220" s="3" t="n">
        <v>0.65625</v>
      </c>
      <c r="E220" s="3" t="n">
        <v>0.715277777777778</v>
      </c>
      <c r="G220" s="1" t="s">
        <v>209</v>
      </c>
      <c r="H220" s="15" t="s">
        <v>85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945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154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946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60</v>
      </c>
      <c r="I222" s="4" t="n">
        <v>621</v>
      </c>
      <c r="J222" s="4" t="n">
        <v>11700</v>
      </c>
      <c r="K222" s="5" t="n">
        <v>18.8405797101449</v>
      </c>
    </row>
    <row r="223" customFormat="false" ht="13.2" hidden="false" customHeight="false" outlineLevel="0" collapsed="false">
      <c r="A223" s="2" t="n">
        <v>2947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155</v>
      </c>
      <c r="I223" s="4" t="n">
        <v>621</v>
      </c>
      <c r="J223" s="4" t="n">
        <v>14120</v>
      </c>
      <c r="K223" s="5" t="n">
        <v>22.7375201288245</v>
      </c>
    </row>
    <row r="224" customFormat="false" ht="13.2" hidden="false" customHeight="false" outlineLevel="0" collapsed="false">
      <c r="A224" s="2" t="n">
        <v>2948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6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2949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57</v>
      </c>
      <c r="I225" s="4" t="n">
        <v>621</v>
      </c>
      <c r="J225" s="4" t="n">
        <v>16870</v>
      </c>
      <c r="K225" s="5" t="n">
        <v>27.1658615136876</v>
      </c>
    </row>
    <row r="226" customFormat="false" ht="13.2" hidden="false" customHeight="false" outlineLevel="0" collapsed="false">
      <c r="A226" s="2" t="n">
        <v>2950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79</v>
      </c>
      <c r="I226" s="4" t="n">
        <v>621</v>
      </c>
      <c r="J226" s="4" t="n">
        <v>19290</v>
      </c>
      <c r="K226" s="5" t="n">
        <v>31.0628019323672</v>
      </c>
    </row>
    <row r="227" customFormat="false" ht="13.2" hidden="false" customHeight="false" outlineLevel="0" collapsed="false">
      <c r="A227" s="2" t="n">
        <v>2951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107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2952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15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2953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22</v>
      </c>
      <c r="I229" s="4" t="n">
        <v>1435</v>
      </c>
      <c r="J229" s="4" t="n">
        <v>28170</v>
      </c>
      <c r="K229" s="5" t="n">
        <v>19.6306620209059</v>
      </c>
    </row>
    <row r="230" customFormat="false" ht="13.2" hidden="false" customHeight="false" outlineLevel="0" collapsed="false">
      <c r="A230" s="2" t="n">
        <v>2954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85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2955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154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2956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60</v>
      </c>
      <c r="I232" s="4" t="n">
        <v>621</v>
      </c>
      <c r="J232" s="4" t="n">
        <v>11700</v>
      </c>
      <c r="K232" s="5" t="n">
        <v>18.8405797101449</v>
      </c>
    </row>
    <row r="233" customFormat="false" ht="13.2" hidden="false" customHeight="false" outlineLevel="0" collapsed="false">
      <c r="A233" s="2" t="n">
        <v>2957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155</v>
      </c>
      <c r="I233" s="4" t="n">
        <v>621</v>
      </c>
      <c r="J233" s="4" t="n">
        <v>14120</v>
      </c>
      <c r="K233" s="5" t="n">
        <v>22.7375201288245</v>
      </c>
    </row>
    <row r="234" customFormat="false" ht="13.2" hidden="false" customHeight="false" outlineLevel="0" collapsed="false">
      <c r="A234" s="2" t="n">
        <v>2958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6</v>
      </c>
      <c r="I234" s="4" t="n">
        <v>621</v>
      </c>
      <c r="J234" s="4" t="n">
        <v>16210</v>
      </c>
      <c r="K234" s="5" t="n">
        <v>26.1030595813205</v>
      </c>
    </row>
    <row r="235" customFormat="false" ht="13.2" hidden="false" customHeight="false" outlineLevel="0" collapsed="false">
      <c r="A235" s="2" t="n">
        <v>2959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7</v>
      </c>
      <c r="I235" s="4" t="n">
        <v>621</v>
      </c>
      <c r="J235" s="4" t="n">
        <v>16870</v>
      </c>
      <c r="K235" s="5" t="n">
        <v>27.1658615136876</v>
      </c>
    </row>
    <row r="236" customFormat="false" ht="13.2" hidden="false" customHeight="false" outlineLevel="0" collapsed="false">
      <c r="A236" s="2" t="n">
        <v>2960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79</v>
      </c>
      <c r="I236" s="4" t="n">
        <v>621</v>
      </c>
      <c r="J236" s="4" t="n">
        <v>19290</v>
      </c>
      <c r="K236" s="5" t="n">
        <v>31.0628019323672</v>
      </c>
    </row>
    <row r="237" customFormat="false" ht="13.2" hidden="false" customHeight="false" outlineLevel="0" collapsed="false">
      <c r="A237" s="2" t="n">
        <v>2961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07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2962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15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2963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22</v>
      </c>
      <c r="I239" s="4" t="n">
        <v>1435</v>
      </c>
      <c r="J239" s="4" t="n">
        <v>26770</v>
      </c>
      <c r="K239" s="5" t="n">
        <v>18.6550522648084</v>
      </c>
    </row>
    <row r="240" customFormat="false" ht="13.2" hidden="false" customHeight="false" outlineLevel="0" collapsed="false">
      <c r="A240" s="2" t="n">
        <v>2964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10</v>
      </c>
      <c r="H240" s="15" t="s">
        <v>85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2965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10</v>
      </c>
      <c r="H241" s="15" t="s">
        <v>154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2966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10</v>
      </c>
      <c r="H242" s="15" t="s">
        <v>60</v>
      </c>
      <c r="I242" s="4" t="n">
        <v>621</v>
      </c>
      <c r="J242" s="4" t="n">
        <v>11700</v>
      </c>
      <c r="K242" s="5" t="n">
        <v>18.8405797101449</v>
      </c>
    </row>
    <row r="243" customFormat="false" ht="13.2" hidden="false" customHeight="false" outlineLevel="0" collapsed="false">
      <c r="A243" s="2" t="n">
        <v>2967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10</v>
      </c>
      <c r="H243" s="15" t="s">
        <v>155</v>
      </c>
      <c r="I243" s="4" t="n">
        <v>621</v>
      </c>
      <c r="J243" s="4" t="n">
        <v>14120</v>
      </c>
      <c r="K243" s="5" t="n">
        <v>22.7375201288245</v>
      </c>
    </row>
    <row r="244" customFormat="false" ht="13.2" hidden="false" customHeight="false" outlineLevel="0" collapsed="false">
      <c r="A244" s="2" t="n">
        <v>2968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156</v>
      </c>
      <c r="I244" s="4" t="n">
        <v>621</v>
      </c>
      <c r="J244" s="4" t="n">
        <v>16210</v>
      </c>
      <c r="K244" s="5" t="n">
        <v>26.1030595813205</v>
      </c>
    </row>
    <row r="245" customFormat="false" ht="13.2" hidden="false" customHeight="false" outlineLevel="0" collapsed="false">
      <c r="A245" s="2" t="n">
        <v>2969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157</v>
      </c>
      <c r="I245" s="4" t="n">
        <v>621</v>
      </c>
      <c r="J245" s="4" t="n">
        <v>16870</v>
      </c>
      <c r="K245" s="5" t="n">
        <v>27.1658615136876</v>
      </c>
    </row>
    <row r="246" customFormat="false" ht="13.2" hidden="false" customHeight="false" outlineLevel="0" collapsed="false">
      <c r="A246" s="2" t="n">
        <v>2970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79</v>
      </c>
      <c r="I246" s="4" t="n">
        <v>621</v>
      </c>
      <c r="J246" s="4" t="n">
        <v>19290</v>
      </c>
      <c r="K246" s="5" t="n">
        <v>31.0628019323672</v>
      </c>
    </row>
    <row r="247" customFormat="false" ht="13.2" hidden="false" customHeight="false" outlineLevel="0" collapsed="false">
      <c r="A247" s="2" t="n">
        <v>2971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07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972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15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973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22</v>
      </c>
      <c r="I249" s="4" t="n">
        <v>1435</v>
      </c>
      <c r="J249" s="4" t="n">
        <v>29570</v>
      </c>
      <c r="K249" s="5" t="n">
        <v>20.6062717770035</v>
      </c>
    </row>
    <row r="250" customFormat="false" ht="13.2" hidden="false" customHeight="false" outlineLevel="0" collapsed="false">
      <c r="A250" s="2" t="n">
        <v>2974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85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75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154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2976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60</v>
      </c>
      <c r="I252" s="4" t="n">
        <v>621</v>
      </c>
      <c r="J252" s="4" t="n">
        <v>11700</v>
      </c>
      <c r="K252" s="5" t="n">
        <v>18.8405797101449</v>
      </c>
    </row>
    <row r="253" customFormat="false" ht="13.2" hidden="false" customHeight="false" outlineLevel="0" collapsed="false">
      <c r="A253" s="2" t="n">
        <v>2977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155</v>
      </c>
      <c r="I253" s="4" t="n">
        <v>621</v>
      </c>
      <c r="J253" s="4" t="n">
        <v>14120</v>
      </c>
      <c r="K253" s="5" t="n">
        <v>22.7375201288245</v>
      </c>
    </row>
    <row r="254" customFormat="false" ht="13.2" hidden="false" customHeight="false" outlineLevel="0" collapsed="false">
      <c r="A254" s="2" t="n">
        <v>2978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6</v>
      </c>
      <c r="I254" s="4" t="n">
        <v>621</v>
      </c>
      <c r="J254" s="4" t="n">
        <v>16210</v>
      </c>
      <c r="K254" s="5" t="n">
        <v>26.1030595813205</v>
      </c>
    </row>
    <row r="255" customFormat="false" ht="13.2" hidden="false" customHeight="false" outlineLevel="0" collapsed="false">
      <c r="A255" s="2" t="n">
        <v>2979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7</v>
      </c>
      <c r="I255" s="4" t="n">
        <v>621</v>
      </c>
      <c r="J255" s="4" t="n">
        <v>16870</v>
      </c>
      <c r="K255" s="5" t="n">
        <v>27.1658615136876</v>
      </c>
    </row>
    <row r="256" customFormat="false" ht="13.2" hidden="false" customHeight="false" outlineLevel="0" collapsed="false">
      <c r="A256" s="2" t="n">
        <v>2980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79</v>
      </c>
      <c r="I256" s="4" t="n">
        <v>621</v>
      </c>
      <c r="J256" s="4" t="n">
        <v>19290</v>
      </c>
      <c r="K256" s="5" t="n">
        <v>31.0628019323672</v>
      </c>
    </row>
    <row r="257" customFormat="false" ht="13.2" hidden="false" customHeight="false" outlineLevel="0" collapsed="false">
      <c r="A257" s="2" t="n">
        <v>2981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07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82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15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983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22</v>
      </c>
      <c r="I259" s="4" t="n">
        <v>1435</v>
      </c>
      <c r="J259" s="4" t="n">
        <v>26770</v>
      </c>
      <c r="K259" s="5" t="n">
        <v>18.6550522648084</v>
      </c>
    </row>
    <row r="260" customFormat="false" ht="13.2" hidden="false" customHeight="false" outlineLevel="0" collapsed="false">
      <c r="A260" s="2" t="n">
        <v>2984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212</v>
      </c>
      <c r="H260" s="15" t="s">
        <v>85</v>
      </c>
      <c r="I260" s="4" t="n">
        <v>1700</v>
      </c>
      <c r="J260" s="4" t="n">
        <v>41240</v>
      </c>
      <c r="K260" s="5" t="n">
        <v>24.2588235294118</v>
      </c>
    </row>
    <row r="261" customFormat="false" ht="13.2" hidden="false" customHeight="false" outlineLevel="0" collapsed="false">
      <c r="A261" s="2" t="n">
        <v>2985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12</v>
      </c>
      <c r="H261" s="15" t="s">
        <v>153</v>
      </c>
      <c r="I261" s="4" t="n">
        <v>1375</v>
      </c>
      <c r="J261" s="4" t="n">
        <v>35840</v>
      </c>
      <c r="K261" s="5" t="n">
        <v>26.0654545454545</v>
      </c>
    </row>
    <row r="262" customFormat="false" ht="13.2" hidden="false" customHeight="false" outlineLevel="0" collapsed="false">
      <c r="A262" s="2" t="n">
        <v>2986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12</v>
      </c>
      <c r="H262" s="15" t="s">
        <v>154</v>
      </c>
      <c r="I262" s="4" t="n">
        <v>1375</v>
      </c>
      <c r="J262" s="4" t="n">
        <v>36740</v>
      </c>
      <c r="K262" s="5" t="n">
        <v>26.72</v>
      </c>
    </row>
    <row r="263" customFormat="false" ht="13.2" hidden="false" customHeight="false" outlineLevel="0" collapsed="false">
      <c r="A263" s="2" t="n">
        <v>2987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12</v>
      </c>
      <c r="H263" s="15" t="s">
        <v>79</v>
      </c>
      <c r="I263" s="4" t="n">
        <v>975</v>
      </c>
      <c r="J263" s="4" t="n">
        <v>16740</v>
      </c>
      <c r="K263" s="5" t="n">
        <v>17.1692307692308</v>
      </c>
    </row>
    <row r="264" customFormat="false" ht="13.2" hidden="false" customHeight="false" outlineLevel="0" collapsed="false">
      <c r="A264" s="2" t="n">
        <v>2988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107</v>
      </c>
      <c r="I264" s="4" t="n">
        <v>2350</v>
      </c>
      <c r="J264" s="4" t="n">
        <v>50740</v>
      </c>
      <c r="K264" s="5" t="n">
        <v>21.5914893617021</v>
      </c>
    </row>
    <row r="265" customFormat="false" ht="13.2" hidden="false" customHeight="false" outlineLevel="0" collapsed="false">
      <c r="A265" s="2" t="n">
        <v>2989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15</v>
      </c>
      <c r="I265" s="4" t="n">
        <v>2025</v>
      </c>
      <c r="J265" s="4" t="n">
        <v>39740</v>
      </c>
      <c r="K265" s="5" t="n">
        <v>19.6246913580247</v>
      </c>
    </row>
    <row r="266" customFormat="false" ht="13.2" hidden="false" customHeight="false" outlineLevel="0" collapsed="false">
      <c r="A266" s="2" t="n">
        <v>2990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22</v>
      </c>
      <c r="I266" s="4" t="n">
        <v>2025</v>
      </c>
      <c r="J266" s="4" t="n">
        <v>23640</v>
      </c>
      <c r="K266" s="5" t="n">
        <v>11.6740740740741</v>
      </c>
    </row>
    <row r="267" customFormat="false" ht="13.2" hidden="false" customHeight="false" outlineLevel="0" collapsed="false">
      <c r="A267" s="31" t="s">
        <v>170</v>
      </c>
    </row>
    <row r="268" customFormat="false" ht="13.2" hidden="false" customHeight="false" outlineLevel="0" collapsed="false">
      <c r="A268" s="2" t="n">
        <v>476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213</v>
      </c>
      <c r="H268" s="15" t="s">
        <v>85</v>
      </c>
      <c r="I268" s="4" t="n">
        <v>1898</v>
      </c>
      <c r="J268" s="4" t="n">
        <v>58970</v>
      </c>
      <c r="K268" s="5" t="n">
        <v>31.0695468914647</v>
      </c>
    </row>
    <row r="269" customFormat="false" ht="13.2" hidden="false" customHeight="false" outlineLevel="0" collapsed="false">
      <c r="A269" s="2" t="n">
        <v>477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213</v>
      </c>
      <c r="H269" s="15" t="s">
        <v>153</v>
      </c>
      <c r="I269" s="4" t="n">
        <v>1523</v>
      </c>
      <c r="J269" s="4" t="n">
        <v>46900</v>
      </c>
      <c r="K269" s="5" t="n">
        <v>30.7944845699278</v>
      </c>
    </row>
    <row r="270" customFormat="false" ht="13.2" hidden="false" customHeight="false" outlineLevel="0" collapsed="false">
      <c r="A270" s="2" t="n">
        <v>478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213</v>
      </c>
      <c r="H270" s="15" t="s">
        <v>154</v>
      </c>
      <c r="I270" s="4" t="n">
        <v>1523</v>
      </c>
      <c r="J270" s="4" t="n">
        <v>51960</v>
      </c>
      <c r="K270" s="5" t="n">
        <v>34.1168745896257</v>
      </c>
    </row>
    <row r="271" customFormat="false" ht="13.2" hidden="false" customHeight="false" outlineLevel="0" collapsed="false">
      <c r="A271" s="2" t="n">
        <v>479</v>
      </c>
      <c r="B271" s="15" t="s">
        <v>20</v>
      </c>
      <c r="C271" s="15" t="s">
        <v>19</v>
      </c>
      <c r="D271" s="3" t="n">
        <v>0.784722222222222</v>
      </c>
      <c r="E271" s="3" t="n">
        <v>0.871527777777778</v>
      </c>
      <c r="G271" s="1" t="s">
        <v>213</v>
      </c>
      <c r="H271" s="15" t="s">
        <v>60</v>
      </c>
      <c r="I271" s="4" t="n">
        <v>1123</v>
      </c>
      <c r="J271" s="4" t="n">
        <v>13570</v>
      </c>
      <c r="K271" s="5" t="n">
        <v>12.0837043633126</v>
      </c>
    </row>
    <row r="272" customFormat="false" ht="13.2" hidden="false" customHeight="false" outlineLevel="0" collapsed="false">
      <c r="A272" s="2" t="n">
        <v>480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155</v>
      </c>
      <c r="I272" s="4" t="n">
        <v>1123</v>
      </c>
      <c r="J272" s="4" t="n">
        <v>14670</v>
      </c>
      <c r="K272" s="5" t="n">
        <v>13.0632235084595</v>
      </c>
    </row>
    <row r="273" customFormat="false" ht="13.2" hidden="false" customHeight="false" outlineLevel="0" collapsed="false">
      <c r="A273" s="2" t="n">
        <v>481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6</v>
      </c>
      <c r="I273" s="4" t="n">
        <v>1123</v>
      </c>
      <c r="J273" s="4" t="n">
        <v>17090</v>
      </c>
      <c r="K273" s="5" t="n">
        <v>15.2181656277827</v>
      </c>
    </row>
    <row r="274" customFormat="false" ht="13.2" hidden="false" customHeight="false" outlineLevel="0" collapsed="false">
      <c r="A274" s="2" t="n">
        <v>482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7</v>
      </c>
      <c r="I274" s="4" t="n">
        <v>1123</v>
      </c>
      <c r="J274" s="4" t="n">
        <v>18190</v>
      </c>
      <c r="K274" s="5" t="n">
        <v>16.1976847729297</v>
      </c>
    </row>
    <row r="275" customFormat="false" ht="13.2" hidden="false" customHeight="false" outlineLevel="0" collapsed="false">
      <c r="A275" s="2" t="n">
        <v>483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79</v>
      </c>
      <c r="I275" s="4" t="n">
        <v>1123</v>
      </c>
      <c r="J275" s="4" t="n">
        <v>23800</v>
      </c>
      <c r="K275" s="5" t="n">
        <v>21.193232413179</v>
      </c>
    </row>
    <row r="276" customFormat="false" ht="13.2" hidden="false" customHeight="false" outlineLevel="0" collapsed="false">
      <c r="A276" s="2" t="n">
        <v>484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07</v>
      </c>
      <c r="I276" s="4" t="n">
        <v>2647</v>
      </c>
      <c r="J276" s="4" t="n">
        <v>68870</v>
      </c>
      <c r="K276" s="5" t="n">
        <v>26.0181337363053</v>
      </c>
    </row>
    <row r="277" customFormat="false" ht="13.2" hidden="false" customHeight="false" outlineLevel="0" collapsed="false">
      <c r="A277" s="2" t="n">
        <v>485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15</v>
      </c>
      <c r="I277" s="4" t="n">
        <v>2272</v>
      </c>
      <c r="J277" s="4" t="n">
        <v>54870</v>
      </c>
      <c r="K277" s="5" t="n">
        <v>24.1505281690141</v>
      </c>
    </row>
    <row r="278" customFormat="false" ht="13.2" hidden="false" customHeight="false" outlineLevel="0" collapsed="false">
      <c r="A278" s="2" t="n">
        <v>486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22</v>
      </c>
      <c r="I278" s="4" t="n">
        <v>2272</v>
      </c>
      <c r="J278" s="4" t="n">
        <v>27770</v>
      </c>
      <c r="K278" s="5" t="n">
        <v>12.2227112676056</v>
      </c>
    </row>
    <row r="279" customFormat="false" ht="13.2" hidden="false" customHeight="false" outlineLevel="0" collapsed="false">
      <c r="A279" s="2" t="n">
        <v>684</v>
      </c>
      <c r="B279" s="15" t="s">
        <v>71</v>
      </c>
      <c r="C279" s="15" t="s">
        <v>19</v>
      </c>
      <c r="D279" s="3" t="n">
        <v>0.340277777777778</v>
      </c>
      <c r="E279" s="3" t="n">
        <v>0.40625</v>
      </c>
      <c r="G279" s="1" t="s">
        <v>172</v>
      </c>
      <c r="H279" s="15" t="s">
        <v>85</v>
      </c>
      <c r="I279" s="4" t="n">
        <v>1426</v>
      </c>
      <c r="J279" s="4" t="n">
        <v>48890</v>
      </c>
      <c r="K279" s="5" t="n">
        <v>34.2847124824684</v>
      </c>
    </row>
    <row r="280" customFormat="false" ht="13.2" hidden="false" customHeight="false" outlineLevel="0" collapsed="false">
      <c r="A280" s="2" t="n">
        <v>685</v>
      </c>
      <c r="B280" s="15" t="s">
        <v>71</v>
      </c>
      <c r="C280" s="15" t="s">
        <v>19</v>
      </c>
      <c r="D280" s="3" t="n">
        <v>0.340277777777778</v>
      </c>
      <c r="E280" s="3" t="n">
        <v>0.40625</v>
      </c>
      <c r="G280" s="1" t="s">
        <v>172</v>
      </c>
      <c r="H280" s="15" t="s">
        <v>153</v>
      </c>
      <c r="I280" s="4" t="n">
        <v>1169</v>
      </c>
      <c r="J280" s="4" t="n">
        <v>42090</v>
      </c>
      <c r="K280" s="5" t="n">
        <v>36.0051325919589</v>
      </c>
    </row>
    <row r="281" customFormat="false" ht="13.2" hidden="false" customHeight="false" outlineLevel="0" collapsed="false">
      <c r="A281" s="2" t="n">
        <v>686</v>
      </c>
      <c r="B281" s="15" t="s">
        <v>71</v>
      </c>
      <c r="C281" s="15" t="s">
        <v>19</v>
      </c>
      <c r="D281" s="3" t="n">
        <v>0.340277777777778</v>
      </c>
      <c r="E281" s="3" t="n">
        <v>0.40625</v>
      </c>
      <c r="G281" s="1" t="s">
        <v>172</v>
      </c>
      <c r="H281" s="15" t="s">
        <v>154</v>
      </c>
      <c r="I281" s="4" t="n">
        <v>1169</v>
      </c>
      <c r="J281" s="4" t="n">
        <v>43890</v>
      </c>
      <c r="K281" s="5" t="n">
        <v>37.5449101796407</v>
      </c>
    </row>
    <row r="282" customFormat="false" ht="13.2" hidden="false" customHeight="false" outlineLevel="0" collapsed="false">
      <c r="A282" s="2" t="n">
        <v>687</v>
      </c>
      <c r="B282" s="15" t="s">
        <v>71</v>
      </c>
      <c r="C282" s="15" t="s">
        <v>19</v>
      </c>
      <c r="D282" s="3" t="n">
        <v>0.340277777777778</v>
      </c>
      <c r="E282" s="3" t="n">
        <v>0.40625</v>
      </c>
      <c r="G282" s="1" t="s">
        <v>172</v>
      </c>
      <c r="H282" s="15" t="s">
        <v>60</v>
      </c>
      <c r="I282" s="4" t="n">
        <v>769</v>
      </c>
      <c r="J282" s="4" t="n">
        <v>9970</v>
      </c>
      <c r="K282" s="5" t="n">
        <v>12.9648894668401</v>
      </c>
    </row>
    <row r="283" customFormat="false" ht="13.2" hidden="false" customHeight="false" outlineLevel="0" collapsed="false">
      <c r="A283" s="2" t="n">
        <v>688</v>
      </c>
      <c r="B283" s="15" t="s">
        <v>71</v>
      </c>
      <c r="C283" s="15" t="s">
        <v>19</v>
      </c>
      <c r="D283" s="3" t="n">
        <v>0.340277777777778</v>
      </c>
      <c r="E283" s="3" t="n">
        <v>0.40625</v>
      </c>
      <c r="G283" s="1" t="s">
        <v>172</v>
      </c>
      <c r="H283" s="15" t="s">
        <v>155</v>
      </c>
      <c r="I283" s="4" t="n">
        <v>769</v>
      </c>
      <c r="J283" s="4" t="n">
        <v>15490</v>
      </c>
      <c r="K283" s="5" t="n">
        <v>20.1430429128739</v>
      </c>
    </row>
    <row r="284" customFormat="false" ht="13.2" hidden="false" customHeight="false" outlineLevel="0" collapsed="false">
      <c r="A284" s="2" t="n">
        <v>689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156</v>
      </c>
      <c r="I284" s="4" t="n">
        <v>769</v>
      </c>
      <c r="J284" s="4" t="n">
        <v>15990</v>
      </c>
      <c r="K284" s="5" t="n">
        <v>20.7932379713914</v>
      </c>
    </row>
    <row r="285" customFormat="false" ht="13.2" hidden="false" customHeight="false" outlineLevel="0" collapsed="false">
      <c r="A285" s="2" t="n">
        <v>690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7</v>
      </c>
      <c r="I285" s="4" t="n">
        <v>769</v>
      </c>
      <c r="J285" s="4" t="n">
        <v>17490</v>
      </c>
      <c r="K285" s="5" t="n">
        <v>22.7438231469441</v>
      </c>
    </row>
    <row r="286" customFormat="false" ht="13.2" hidden="false" customHeight="false" outlineLevel="0" collapsed="false">
      <c r="A286" s="2" t="n">
        <v>691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79</v>
      </c>
      <c r="I286" s="4" t="n">
        <v>769</v>
      </c>
      <c r="J286" s="4" t="n">
        <v>17990</v>
      </c>
      <c r="K286" s="5" t="n">
        <v>23.3940182054616</v>
      </c>
    </row>
    <row r="287" customFormat="false" ht="13.2" hidden="false" customHeight="false" outlineLevel="0" collapsed="false">
      <c r="A287" s="2" t="n">
        <v>692</v>
      </c>
      <c r="B287" s="15" t="s">
        <v>71</v>
      </c>
      <c r="C287" s="15" t="s">
        <v>19</v>
      </c>
      <c r="D287" s="3" t="n">
        <v>0.586805555555556</v>
      </c>
      <c r="E287" s="3" t="n">
        <v>0.652777777777778</v>
      </c>
      <c r="G287" s="1" t="s">
        <v>173</v>
      </c>
      <c r="H287" s="15" t="s">
        <v>85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693</v>
      </c>
      <c r="B288" s="15" t="s">
        <v>71</v>
      </c>
      <c r="C288" s="15" t="s">
        <v>19</v>
      </c>
      <c r="D288" s="3" t="n">
        <v>0.586805555555556</v>
      </c>
      <c r="E288" s="3" t="n">
        <v>0.652777777777778</v>
      </c>
      <c r="G288" s="1" t="s">
        <v>173</v>
      </c>
      <c r="H288" s="15" t="s">
        <v>153</v>
      </c>
      <c r="I288" s="4" t="n">
        <v>1169</v>
      </c>
      <c r="J288" s="4" t="n">
        <v>42090</v>
      </c>
      <c r="K288" s="5" t="n">
        <v>36.0051325919589</v>
      </c>
    </row>
    <row r="289" customFormat="false" ht="13.2" hidden="false" customHeight="false" outlineLevel="0" collapsed="false">
      <c r="A289" s="2" t="n">
        <v>694</v>
      </c>
      <c r="B289" s="15" t="s">
        <v>71</v>
      </c>
      <c r="C289" s="15" t="s">
        <v>19</v>
      </c>
      <c r="D289" s="3" t="n">
        <v>0.586805555555556</v>
      </c>
      <c r="E289" s="3" t="n">
        <v>0.652777777777778</v>
      </c>
      <c r="G289" s="1" t="s">
        <v>173</v>
      </c>
      <c r="H289" s="15" t="s">
        <v>154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695</v>
      </c>
      <c r="B290" s="15" t="s">
        <v>71</v>
      </c>
      <c r="C290" s="15" t="s">
        <v>19</v>
      </c>
      <c r="D290" s="3" t="n">
        <v>0.586805555555556</v>
      </c>
      <c r="E290" s="3" t="n">
        <v>0.652777777777778</v>
      </c>
      <c r="G290" s="1" t="s">
        <v>173</v>
      </c>
      <c r="H290" s="15" t="s">
        <v>60</v>
      </c>
      <c r="I290" s="4" t="n">
        <v>769</v>
      </c>
      <c r="J290" s="4" t="n">
        <v>9970</v>
      </c>
      <c r="K290" s="5" t="n">
        <v>12.9648894668401</v>
      </c>
    </row>
    <row r="291" customFormat="false" ht="13.2" hidden="false" customHeight="false" outlineLevel="0" collapsed="false">
      <c r="A291" s="2" t="n">
        <v>696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155</v>
      </c>
      <c r="I291" s="4" t="n">
        <v>769</v>
      </c>
      <c r="J291" s="4" t="n">
        <v>15490</v>
      </c>
      <c r="K291" s="5" t="n">
        <v>20.1430429128739</v>
      </c>
    </row>
    <row r="292" customFormat="false" ht="13.2" hidden="false" customHeight="false" outlineLevel="0" collapsed="false">
      <c r="A292" s="2" t="n">
        <v>697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6</v>
      </c>
      <c r="I292" s="4" t="n">
        <v>769</v>
      </c>
      <c r="J292" s="4" t="n">
        <v>15990</v>
      </c>
      <c r="K292" s="5" t="n">
        <v>20.7932379713914</v>
      </c>
    </row>
    <row r="293" customFormat="false" ht="13.2" hidden="false" customHeight="false" outlineLevel="0" collapsed="false">
      <c r="A293" s="2" t="n">
        <v>698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7</v>
      </c>
      <c r="I293" s="4" t="n">
        <v>769</v>
      </c>
      <c r="J293" s="4" t="n">
        <v>17490</v>
      </c>
      <c r="K293" s="5" t="n">
        <v>22.7438231469441</v>
      </c>
    </row>
    <row r="294" customFormat="false" ht="13.2" hidden="false" customHeight="false" outlineLevel="0" collapsed="false">
      <c r="A294" s="2" t="n">
        <v>699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79</v>
      </c>
      <c r="I294" s="4" t="n">
        <v>769</v>
      </c>
      <c r="J294" s="4" t="n">
        <v>17990</v>
      </c>
      <c r="K294" s="5" t="n">
        <v>23.3940182054616</v>
      </c>
    </row>
    <row r="295" customFormat="false" ht="13.2" hidden="false" customHeight="false" outlineLevel="0" collapsed="false">
      <c r="A295" s="2" t="n">
        <v>700</v>
      </c>
      <c r="B295" s="15" t="s">
        <v>71</v>
      </c>
      <c r="C295" s="15" t="s">
        <v>19</v>
      </c>
      <c r="D295" s="3" t="n">
        <v>0.711805555555555</v>
      </c>
      <c r="E295" s="3" t="n">
        <v>0.777777777777778</v>
      </c>
      <c r="G295" s="1" t="s">
        <v>174</v>
      </c>
      <c r="H295" s="15" t="s">
        <v>85</v>
      </c>
      <c r="I295" s="4" t="n">
        <v>1426</v>
      </c>
      <c r="J295" s="4" t="n">
        <v>48890</v>
      </c>
      <c r="K295" s="5" t="n">
        <v>34.2847124824684</v>
      </c>
    </row>
    <row r="296" customFormat="false" ht="13.2" hidden="false" customHeight="false" outlineLevel="0" collapsed="false">
      <c r="A296" s="2" t="n">
        <v>701</v>
      </c>
      <c r="B296" s="15" t="s">
        <v>71</v>
      </c>
      <c r="C296" s="15" t="s">
        <v>19</v>
      </c>
      <c r="D296" s="3" t="n">
        <v>0.711805555555555</v>
      </c>
      <c r="E296" s="3" t="n">
        <v>0.777777777777778</v>
      </c>
      <c r="G296" s="1" t="s">
        <v>174</v>
      </c>
      <c r="H296" s="15" t="s">
        <v>153</v>
      </c>
      <c r="I296" s="4" t="n">
        <v>1169</v>
      </c>
      <c r="J296" s="4" t="n">
        <v>42090</v>
      </c>
      <c r="K296" s="5" t="n">
        <v>36.0051325919589</v>
      </c>
    </row>
    <row r="297" customFormat="false" ht="13.2" hidden="false" customHeight="false" outlineLevel="0" collapsed="false">
      <c r="A297" s="2" t="n">
        <v>702</v>
      </c>
      <c r="B297" s="15" t="s">
        <v>71</v>
      </c>
      <c r="C297" s="15" t="s">
        <v>19</v>
      </c>
      <c r="D297" s="3" t="n">
        <v>0.711805555555555</v>
      </c>
      <c r="E297" s="3" t="n">
        <v>0.777777777777778</v>
      </c>
      <c r="G297" s="1" t="s">
        <v>174</v>
      </c>
      <c r="H297" s="15" t="s">
        <v>154</v>
      </c>
      <c r="I297" s="4" t="n">
        <v>1169</v>
      </c>
      <c r="J297" s="4" t="n">
        <v>43890</v>
      </c>
      <c r="K297" s="5" t="n">
        <v>37.5449101796407</v>
      </c>
    </row>
    <row r="298" customFormat="false" ht="13.2" hidden="false" customHeight="false" outlineLevel="0" collapsed="false">
      <c r="A298" s="2" t="n">
        <v>703</v>
      </c>
      <c r="B298" s="15" t="s">
        <v>71</v>
      </c>
      <c r="C298" s="15" t="s">
        <v>19</v>
      </c>
      <c r="D298" s="3" t="n">
        <v>0.711805555555555</v>
      </c>
      <c r="E298" s="3" t="n">
        <v>0.777777777777778</v>
      </c>
      <c r="G298" s="1" t="s">
        <v>174</v>
      </c>
      <c r="H298" s="15" t="s">
        <v>60</v>
      </c>
      <c r="I298" s="4" t="n">
        <v>769</v>
      </c>
      <c r="J298" s="4" t="n">
        <v>13090</v>
      </c>
      <c r="K298" s="5" t="n">
        <v>17.0221066319896</v>
      </c>
    </row>
    <row r="299" customFormat="false" ht="13.2" hidden="false" customHeight="false" outlineLevel="0" collapsed="false">
      <c r="A299" s="2" t="n">
        <v>704</v>
      </c>
      <c r="B299" s="15" t="s">
        <v>71</v>
      </c>
      <c r="C299" s="15" t="s">
        <v>19</v>
      </c>
      <c r="D299" s="3" t="n">
        <v>0.711805555555555</v>
      </c>
      <c r="E299" s="3" t="n">
        <v>0.777777777777778</v>
      </c>
      <c r="G299" s="1" t="s">
        <v>174</v>
      </c>
      <c r="H299" s="15" t="s">
        <v>155</v>
      </c>
      <c r="I299" s="4" t="n">
        <v>769</v>
      </c>
      <c r="J299" s="4" t="n">
        <v>15490</v>
      </c>
      <c r="K299" s="5" t="n">
        <v>20.1430429128739</v>
      </c>
    </row>
    <row r="300" customFormat="false" ht="13.2" hidden="false" customHeight="false" outlineLevel="0" collapsed="false">
      <c r="A300" s="2" t="n">
        <v>705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156</v>
      </c>
      <c r="I300" s="4" t="n">
        <v>769</v>
      </c>
      <c r="J300" s="4" t="n">
        <v>15990</v>
      </c>
      <c r="K300" s="5" t="n">
        <v>20.7932379713914</v>
      </c>
    </row>
    <row r="301" customFormat="false" ht="13.2" hidden="false" customHeight="false" outlineLevel="0" collapsed="false">
      <c r="A301" s="2" t="n">
        <v>706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7</v>
      </c>
      <c r="I301" s="4" t="n">
        <v>769</v>
      </c>
      <c r="J301" s="4" t="n">
        <v>17490</v>
      </c>
      <c r="K301" s="5" t="n">
        <v>22.7438231469441</v>
      </c>
    </row>
    <row r="302" customFormat="false" ht="13.2" hidden="false" customHeight="false" outlineLevel="0" collapsed="false">
      <c r="A302" s="2" t="n">
        <v>707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79</v>
      </c>
      <c r="I302" s="4" t="n">
        <v>769</v>
      </c>
      <c r="J302" s="4" t="n">
        <v>17990</v>
      </c>
      <c r="K302" s="5" t="n">
        <v>23.3940182054616</v>
      </c>
    </row>
    <row r="303" customFormat="false" ht="13.2" hidden="false" customHeight="false" outlineLevel="0" collapsed="false">
      <c r="A303" s="2" t="n">
        <v>1262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85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263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154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264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60</v>
      </c>
      <c r="I305" s="4" t="n">
        <v>621</v>
      </c>
      <c r="J305" s="4" t="n">
        <v>11700</v>
      </c>
      <c r="K305" s="5" t="n">
        <v>18.8405797101449</v>
      </c>
    </row>
    <row r="306" customFormat="false" ht="13.2" hidden="false" customHeight="false" outlineLevel="0" collapsed="false">
      <c r="A306" s="2" t="n">
        <v>1265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155</v>
      </c>
      <c r="I306" s="4" t="n">
        <v>621</v>
      </c>
      <c r="J306" s="4" t="n">
        <v>14120</v>
      </c>
      <c r="K306" s="5" t="n">
        <v>22.7375201288245</v>
      </c>
    </row>
    <row r="307" customFormat="false" ht="13.2" hidden="false" customHeight="false" outlineLevel="0" collapsed="false">
      <c r="A307" s="2" t="n">
        <v>1266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156</v>
      </c>
      <c r="I307" s="4" t="n">
        <v>621</v>
      </c>
      <c r="J307" s="4" t="n">
        <v>16210</v>
      </c>
      <c r="K307" s="5" t="n">
        <v>26.1030595813205</v>
      </c>
    </row>
    <row r="308" customFormat="false" ht="13.2" hidden="false" customHeight="false" outlineLevel="0" collapsed="false">
      <c r="A308" s="2" t="n">
        <v>1267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57</v>
      </c>
      <c r="I308" s="4" t="n">
        <v>621</v>
      </c>
      <c r="J308" s="4" t="n">
        <v>16870</v>
      </c>
      <c r="K308" s="5" t="n">
        <v>27.1658615136876</v>
      </c>
    </row>
    <row r="309" customFormat="false" ht="13.2" hidden="false" customHeight="false" outlineLevel="0" collapsed="false">
      <c r="A309" s="2" t="n">
        <v>1268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79</v>
      </c>
      <c r="I309" s="4" t="n">
        <v>621</v>
      </c>
      <c r="J309" s="4" t="n">
        <v>19290</v>
      </c>
      <c r="K309" s="5" t="n">
        <v>31.0628019323672</v>
      </c>
    </row>
    <row r="310" customFormat="false" ht="13.2" hidden="false" customHeight="false" outlineLevel="0" collapsed="false">
      <c r="A310" s="2" t="n">
        <v>1269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107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1270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15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1271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22</v>
      </c>
      <c r="I312" s="4" t="n">
        <v>1435</v>
      </c>
      <c r="J312" s="4" t="n">
        <v>26770</v>
      </c>
      <c r="K312" s="5" t="n">
        <v>18.6550522648084</v>
      </c>
    </row>
    <row r="313" customFormat="false" ht="13.2" hidden="false" customHeight="false" outlineLevel="0" collapsed="false">
      <c r="A313" s="2" t="n">
        <v>1272</v>
      </c>
      <c r="B313" s="15" t="s">
        <v>88</v>
      </c>
      <c r="C313" s="15" t="s">
        <v>19</v>
      </c>
      <c r="D313" s="3" t="n">
        <v>0.392361111111111</v>
      </c>
      <c r="E313" s="3" t="n">
        <v>0.451388888888889</v>
      </c>
      <c r="G313" s="1" t="s">
        <v>214</v>
      </c>
      <c r="H313" s="15" t="s">
        <v>85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1273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14</v>
      </c>
      <c r="H314" s="15" t="s">
        <v>154</v>
      </c>
      <c r="I314" s="4" t="n">
        <v>1021</v>
      </c>
      <c r="J314" s="4" t="n">
        <v>34250</v>
      </c>
      <c r="K314" s="5" t="n">
        <v>33.5455435847209</v>
      </c>
    </row>
    <row r="315" customFormat="false" ht="13.2" hidden="false" customHeight="false" outlineLevel="0" collapsed="false">
      <c r="A315" s="2" t="n">
        <v>1274</v>
      </c>
      <c r="B315" s="15" t="s">
        <v>88</v>
      </c>
      <c r="C315" s="15" t="s">
        <v>19</v>
      </c>
      <c r="D315" s="3" t="n">
        <v>0.392361111111111</v>
      </c>
      <c r="E315" s="3" t="n">
        <v>0.451388888888889</v>
      </c>
      <c r="G315" s="1" t="s">
        <v>214</v>
      </c>
      <c r="H315" s="15" t="s">
        <v>60</v>
      </c>
      <c r="I315" s="4" t="n">
        <v>621</v>
      </c>
      <c r="J315" s="4" t="n">
        <v>11700</v>
      </c>
      <c r="K315" s="5" t="n">
        <v>18.8405797101449</v>
      </c>
    </row>
    <row r="316" customFormat="false" ht="13.2" hidden="false" customHeight="false" outlineLevel="0" collapsed="false">
      <c r="A316" s="2" t="n">
        <v>1275</v>
      </c>
      <c r="B316" s="15" t="s">
        <v>88</v>
      </c>
      <c r="C316" s="15" t="s">
        <v>19</v>
      </c>
      <c r="D316" s="3" t="n">
        <v>0.392361111111111</v>
      </c>
      <c r="E316" s="3" t="n">
        <v>0.451388888888889</v>
      </c>
      <c r="G316" s="1" t="s">
        <v>214</v>
      </c>
      <c r="H316" s="15" t="s">
        <v>155</v>
      </c>
      <c r="I316" s="4" t="n">
        <v>621</v>
      </c>
      <c r="J316" s="4" t="n">
        <v>14120</v>
      </c>
      <c r="K316" s="5" t="n">
        <v>22.7375201288245</v>
      </c>
    </row>
    <row r="317" customFormat="false" ht="13.2" hidden="false" customHeight="false" outlineLevel="0" collapsed="false">
      <c r="A317" s="2" t="n">
        <v>1276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14</v>
      </c>
      <c r="H317" s="15" t="s">
        <v>156</v>
      </c>
      <c r="I317" s="4" t="n">
        <v>621</v>
      </c>
      <c r="J317" s="4" t="n">
        <v>16210</v>
      </c>
      <c r="K317" s="5" t="n">
        <v>26.1030595813205</v>
      </c>
    </row>
    <row r="318" customFormat="false" ht="13.2" hidden="false" customHeight="false" outlineLevel="0" collapsed="false">
      <c r="A318" s="2" t="n">
        <v>1277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157</v>
      </c>
      <c r="I318" s="4" t="n">
        <v>621</v>
      </c>
      <c r="J318" s="4" t="n">
        <v>16870</v>
      </c>
      <c r="K318" s="5" t="n">
        <v>27.1658615136876</v>
      </c>
    </row>
    <row r="319" customFormat="false" ht="13.2" hidden="false" customHeight="false" outlineLevel="0" collapsed="false">
      <c r="A319" s="2" t="n">
        <v>1278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79</v>
      </c>
      <c r="I319" s="4" t="n">
        <v>621</v>
      </c>
      <c r="J319" s="4" t="n">
        <v>19290</v>
      </c>
      <c r="K319" s="5" t="n">
        <v>31.0628019323672</v>
      </c>
    </row>
    <row r="320" customFormat="false" ht="13.2" hidden="false" customHeight="false" outlineLevel="0" collapsed="false">
      <c r="A320" s="2" t="n">
        <v>1279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107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280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15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281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22</v>
      </c>
      <c r="I322" s="4" t="n">
        <v>1435</v>
      </c>
      <c r="J322" s="4" t="n">
        <v>29570</v>
      </c>
      <c r="K322" s="5" t="n">
        <v>20.6062717770035</v>
      </c>
    </row>
    <row r="323" customFormat="false" ht="13.2" hidden="false" customHeight="false" outlineLevel="0" collapsed="false">
      <c r="A323" s="2" t="n">
        <v>1282</v>
      </c>
      <c r="B323" s="15" t="s">
        <v>88</v>
      </c>
      <c r="C323" s="15" t="s">
        <v>19</v>
      </c>
      <c r="D323" s="3" t="n">
        <v>0.440972222222222</v>
      </c>
      <c r="E323" s="3" t="n">
        <v>0.5</v>
      </c>
      <c r="G323" s="1" t="s">
        <v>178</v>
      </c>
      <c r="H323" s="15" t="s">
        <v>85</v>
      </c>
      <c r="I323" s="4" t="n">
        <v>1228</v>
      </c>
      <c r="J323" s="4" t="n">
        <v>38970</v>
      </c>
      <c r="K323" s="5" t="n">
        <v>31.7345276872964</v>
      </c>
    </row>
    <row r="324" customFormat="false" ht="13.2" hidden="false" customHeight="false" outlineLevel="0" collapsed="false">
      <c r="A324" s="2" t="n">
        <v>1283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154</v>
      </c>
      <c r="I324" s="4" t="n">
        <v>1021</v>
      </c>
      <c r="J324" s="4" t="n">
        <v>34250</v>
      </c>
      <c r="K324" s="5" t="n">
        <v>33.5455435847209</v>
      </c>
    </row>
    <row r="325" customFormat="false" ht="13.2" hidden="false" customHeight="false" outlineLevel="0" collapsed="false">
      <c r="A325" s="2" t="n">
        <v>1284</v>
      </c>
      <c r="B325" s="15" t="s">
        <v>88</v>
      </c>
      <c r="C325" s="15" t="s">
        <v>19</v>
      </c>
      <c r="D325" s="3" t="n">
        <v>0.440972222222222</v>
      </c>
      <c r="E325" s="3" t="n">
        <v>0.5</v>
      </c>
      <c r="G325" s="1" t="s">
        <v>178</v>
      </c>
      <c r="H325" s="15" t="s">
        <v>60</v>
      </c>
      <c r="I325" s="4" t="n">
        <v>621</v>
      </c>
      <c r="J325" s="4" t="n">
        <v>11700</v>
      </c>
      <c r="K325" s="5" t="n">
        <v>18.8405797101449</v>
      </c>
    </row>
    <row r="326" customFormat="false" ht="13.2" hidden="false" customHeight="false" outlineLevel="0" collapsed="false">
      <c r="A326" s="2" t="n">
        <v>1285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155</v>
      </c>
      <c r="I326" s="4" t="n">
        <v>621</v>
      </c>
      <c r="J326" s="4" t="n">
        <v>14120</v>
      </c>
      <c r="K326" s="5" t="n">
        <v>22.7375201288245</v>
      </c>
    </row>
    <row r="327" customFormat="false" ht="13.2" hidden="false" customHeight="false" outlineLevel="0" collapsed="false">
      <c r="A327" s="2" t="n">
        <v>1286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156</v>
      </c>
      <c r="I327" s="4" t="n">
        <v>621</v>
      </c>
      <c r="J327" s="4" t="n">
        <v>16210</v>
      </c>
      <c r="K327" s="5" t="n">
        <v>26.1030595813205</v>
      </c>
    </row>
    <row r="328" customFormat="false" ht="13.2" hidden="false" customHeight="false" outlineLevel="0" collapsed="false">
      <c r="A328" s="2" t="n">
        <v>1287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157</v>
      </c>
      <c r="I328" s="4" t="n">
        <v>621</v>
      </c>
      <c r="J328" s="4" t="n">
        <v>16870</v>
      </c>
      <c r="K328" s="5" t="n">
        <v>27.1658615136876</v>
      </c>
    </row>
    <row r="329" customFormat="false" ht="13.2" hidden="false" customHeight="false" outlineLevel="0" collapsed="false">
      <c r="A329" s="2" t="n">
        <v>1288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79</v>
      </c>
      <c r="I329" s="4" t="n">
        <v>621</v>
      </c>
      <c r="J329" s="4" t="n">
        <v>19290</v>
      </c>
      <c r="K329" s="5" t="n">
        <v>31.0628019323672</v>
      </c>
    </row>
    <row r="330" customFormat="false" ht="13.2" hidden="false" customHeight="false" outlineLevel="0" collapsed="false">
      <c r="A330" s="2" t="n">
        <v>1289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07</v>
      </c>
      <c r="I330" s="4" t="n">
        <v>1642</v>
      </c>
      <c r="J330" s="4" t="n">
        <v>52870</v>
      </c>
      <c r="K330" s="5" t="n">
        <v>32.1985383678441</v>
      </c>
    </row>
    <row r="331" customFormat="false" ht="13.2" hidden="false" customHeight="false" outlineLevel="0" collapsed="false">
      <c r="A331" s="2" t="n">
        <v>1290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15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1291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22</v>
      </c>
      <c r="I332" s="4" t="n">
        <v>1435</v>
      </c>
      <c r="J332" s="4" t="n">
        <v>26770</v>
      </c>
      <c r="K332" s="5" t="n">
        <v>18.6550522648084</v>
      </c>
    </row>
    <row r="333" customFormat="false" ht="13.2" hidden="false" customHeight="false" outlineLevel="0" collapsed="false">
      <c r="A333" s="2" t="n">
        <v>1292</v>
      </c>
      <c r="B333" s="15" t="s">
        <v>88</v>
      </c>
      <c r="C333" s="15" t="s">
        <v>19</v>
      </c>
      <c r="D333" s="3" t="n">
        <v>0.552083333333333</v>
      </c>
      <c r="E333" s="3" t="n">
        <v>0.607638888888889</v>
      </c>
      <c r="G333" s="1" t="s">
        <v>215</v>
      </c>
      <c r="H333" s="15" t="s">
        <v>85</v>
      </c>
      <c r="I333" s="4" t="n">
        <v>1228</v>
      </c>
      <c r="J333" s="4" t="n">
        <v>38970</v>
      </c>
      <c r="K333" s="5" t="n">
        <v>31.7345276872964</v>
      </c>
    </row>
    <row r="334" customFormat="false" ht="13.2" hidden="false" customHeight="false" outlineLevel="0" collapsed="false">
      <c r="A334" s="2" t="n">
        <v>1293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15</v>
      </c>
      <c r="H334" s="15" t="s">
        <v>154</v>
      </c>
      <c r="I334" s="4" t="n">
        <v>1021</v>
      </c>
      <c r="J334" s="4" t="n">
        <v>34250</v>
      </c>
      <c r="K334" s="5" t="n">
        <v>33.5455435847209</v>
      </c>
    </row>
    <row r="335" customFormat="false" ht="13.2" hidden="false" customHeight="false" outlineLevel="0" collapsed="false">
      <c r="A335" s="2" t="n">
        <v>1294</v>
      </c>
      <c r="B335" s="15" t="s">
        <v>88</v>
      </c>
      <c r="C335" s="15" t="s">
        <v>19</v>
      </c>
      <c r="D335" s="3" t="n">
        <v>0.552083333333333</v>
      </c>
      <c r="E335" s="3" t="n">
        <v>0.607638888888889</v>
      </c>
      <c r="G335" s="1" t="s">
        <v>215</v>
      </c>
      <c r="H335" s="15" t="s">
        <v>60</v>
      </c>
      <c r="I335" s="4" t="n">
        <v>621</v>
      </c>
      <c r="J335" s="4" t="n">
        <v>11700</v>
      </c>
      <c r="K335" s="5" t="n">
        <v>18.8405797101449</v>
      </c>
    </row>
    <row r="336" customFormat="false" ht="13.2" hidden="false" customHeight="false" outlineLevel="0" collapsed="false">
      <c r="A336" s="2" t="n">
        <v>1295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15</v>
      </c>
      <c r="H336" s="15" t="s">
        <v>155</v>
      </c>
      <c r="I336" s="4" t="n">
        <v>621</v>
      </c>
      <c r="J336" s="4" t="n">
        <v>14120</v>
      </c>
      <c r="K336" s="5" t="n">
        <v>22.7375201288245</v>
      </c>
    </row>
    <row r="337" customFormat="false" ht="13.2" hidden="false" customHeight="false" outlineLevel="0" collapsed="false">
      <c r="A337" s="2" t="n">
        <v>1296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156</v>
      </c>
      <c r="I337" s="4" t="n">
        <v>621</v>
      </c>
      <c r="J337" s="4" t="n">
        <v>16210</v>
      </c>
      <c r="K337" s="5" t="n">
        <v>26.1030595813205</v>
      </c>
    </row>
    <row r="338" customFormat="false" ht="13.2" hidden="false" customHeight="false" outlineLevel="0" collapsed="false">
      <c r="A338" s="2" t="n">
        <v>1297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157</v>
      </c>
      <c r="I338" s="4" t="n">
        <v>621</v>
      </c>
      <c r="J338" s="4" t="n">
        <v>16870</v>
      </c>
      <c r="K338" s="5" t="n">
        <v>27.1658615136876</v>
      </c>
    </row>
    <row r="339" customFormat="false" ht="13.2" hidden="false" customHeight="false" outlineLevel="0" collapsed="false">
      <c r="A339" s="2" t="n">
        <v>1298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79</v>
      </c>
      <c r="I339" s="4" t="n">
        <v>621</v>
      </c>
      <c r="J339" s="4" t="n">
        <v>19290</v>
      </c>
      <c r="K339" s="5" t="n">
        <v>31.0628019323672</v>
      </c>
    </row>
    <row r="340" customFormat="false" ht="13.2" hidden="false" customHeight="false" outlineLevel="0" collapsed="false">
      <c r="A340" s="2" t="n">
        <v>1299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107</v>
      </c>
      <c r="I340" s="4" t="n">
        <v>1642</v>
      </c>
      <c r="J340" s="4" t="n">
        <v>52870</v>
      </c>
      <c r="K340" s="5" t="n">
        <v>32.1985383678441</v>
      </c>
    </row>
    <row r="341" customFormat="false" ht="13.2" hidden="false" customHeight="false" outlineLevel="0" collapsed="false">
      <c r="A341" s="2" t="n">
        <v>1300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15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301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22</v>
      </c>
      <c r="I342" s="4" t="n">
        <v>1435</v>
      </c>
      <c r="J342" s="4" t="n">
        <v>28170</v>
      </c>
      <c r="K342" s="5" t="n">
        <v>19.6306620209059</v>
      </c>
    </row>
    <row r="343" customFormat="false" ht="13.2" hidden="false" customHeight="false" outlineLevel="0" collapsed="false">
      <c r="A343" s="2" t="n">
        <v>1302</v>
      </c>
      <c r="B343" s="15" t="s">
        <v>88</v>
      </c>
      <c r="C343" s="15" t="s">
        <v>19</v>
      </c>
      <c r="D343" s="3" t="n">
        <v>0.621527777777778</v>
      </c>
      <c r="E343" s="3" t="n">
        <v>0.680555555555555</v>
      </c>
      <c r="G343" s="1" t="s">
        <v>180</v>
      </c>
      <c r="H343" s="15" t="s">
        <v>85</v>
      </c>
      <c r="I343" s="4" t="n">
        <v>1228</v>
      </c>
      <c r="J343" s="4" t="n">
        <v>38970</v>
      </c>
      <c r="K343" s="5" t="n">
        <v>31.7345276872964</v>
      </c>
    </row>
    <row r="344" customFormat="false" ht="13.2" hidden="false" customHeight="false" outlineLevel="0" collapsed="false">
      <c r="A344" s="2" t="n">
        <v>1303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154</v>
      </c>
      <c r="I344" s="4" t="n">
        <v>1021</v>
      </c>
      <c r="J344" s="4" t="n">
        <v>34250</v>
      </c>
      <c r="K344" s="5" t="n">
        <v>33.5455435847209</v>
      </c>
    </row>
    <row r="345" customFormat="false" ht="13.2" hidden="false" customHeight="false" outlineLevel="0" collapsed="false">
      <c r="A345" s="2" t="n">
        <v>1304</v>
      </c>
      <c r="B345" s="15" t="s">
        <v>88</v>
      </c>
      <c r="C345" s="15" t="s">
        <v>19</v>
      </c>
      <c r="D345" s="3" t="n">
        <v>0.621527777777778</v>
      </c>
      <c r="E345" s="3" t="n">
        <v>0.680555555555555</v>
      </c>
      <c r="G345" s="1" t="s">
        <v>180</v>
      </c>
      <c r="H345" s="15" t="s">
        <v>60</v>
      </c>
      <c r="I345" s="4" t="n">
        <v>621</v>
      </c>
      <c r="J345" s="4" t="n">
        <v>11700</v>
      </c>
      <c r="K345" s="5" t="n">
        <v>18.8405797101449</v>
      </c>
    </row>
    <row r="346" customFormat="false" ht="13.2" hidden="false" customHeight="false" outlineLevel="0" collapsed="false">
      <c r="A346" s="2" t="n">
        <v>1305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155</v>
      </c>
      <c r="I346" s="4" t="n">
        <v>621</v>
      </c>
      <c r="J346" s="4" t="n">
        <v>14120</v>
      </c>
      <c r="K346" s="5" t="n">
        <v>22.7375201288245</v>
      </c>
    </row>
    <row r="347" customFormat="false" ht="13.2" hidden="false" customHeight="false" outlineLevel="0" collapsed="false">
      <c r="A347" s="2" t="n">
        <v>1306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156</v>
      </c>
      <c r="I347" s="4" t="n">
        <v>621</v>
      </c>
      <c r="J347" s="4" t="n">
        <v>16210</v>
      </c>
      <c r="K347" s="5" t="n">
        <v>26.1030595813205</v>
      </c>
    </row>
    <row r="348" customFormat="false" ht="13.2" hidden="false" customHeight="false" outlineLevel="0" collapsed="false">
      <c r="A348" s="2" t="n">
        <v>1307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157</v>
      </c>
      <c r="I348" s="4" t="n">
        <v>621</v>
      </c>
      <c r="J348" s="4" t="n">
        <v>16870</v>
      </c>
      <c r="K348" s="5" t="n">
        <v>27.1658615136876</v>
      </c>
    </row>
    <row r="349" customFormat="false" ht="13.2" hidden="false" customHeight="false" outlineLevel="0" collapsed="false">
      <c r="A349" s="2" t="n">
        <v>1308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79</v>
      </c>
      <c r="I349" s="4" t="n">
        <v>621</v>
      </c>
      <c r="J349" s="4" t="n">
        <v>19290</v>
      </c>
      <c r="K349" s="5" t="n">
        <v>31.0628019323672</v>
      </c>
    </row>
    <row r="350" customFormat="false" ht="13.2" hidden="false" customHeight="false" outlineLevel="0" collapsed="false">
      <c r="A350" s="2" t="n">
        <v>1309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07</v>
      </c>
      <c r="I350" s="4" t="n">
        <v>1642</v>
      </c>
      <c r="J350" s="4" t="n">
        <v>52870</v>
      </c>
      <c r="K350" s="5" t="n">
        <v>32.1985383678441</v>
      </c>
    </row>
    <row r="351" customFormat="false" ht="13.2" hidden="false" customHeight="false" outlineLevel="0" collapsed="false">
      <c r="A351" s="2" t="n">
        <v>1310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15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311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22</v>
      </c>
      <c r="I352" s="4" t="n">
        <v>1435</v>
      </c>
      <c r="J352" s="4" t="n">
        <v>26770</v>
      </c>
      <c r="K352" s="5" t="n">
        <v>18.6550522648084</v>
      </c>
    </row>
    <row r="353" customFormat="false" ht="13.2" hidden="false" customHeight="false" outlineLevel="0" collapsed="false">
      <c r="A353" s="2" t="n">
        <v>1312</v>
      </c>
      <c r="B353" s="15" t="s">
        <v>88</v>
      </c>
      <c r="C353" s="15" t="s">
        <v>19</v>
      </c>
      <c r="D353" s="3" t="n">
        <v>0.756944444444445</v>
      </c>
      <c r="E353" s="3" t="n">
        <v>0.815972222222222</v>
      </c>
      <c r="G353" s="1" t="s">
        <v>216</v>
      </c>
      <c r="H353" s="15" t="s">
        <v>85</v>
      </c>
      <c r="I353" s="4" t="n">
        <v>1228</v>
      </c>
      <c r="J353" s="4" t="n">
        <v>38970</v>
      </c>
      <c r="K353" s="5" t="n">
        <v>31.7345276872964</v>
      </c>
    </row>
    <row r="354" customFormat="false" ht="13.2" hidden="false" customHeight="false" outlineLevel="0" collapsed="false">
      <c r="A354" s="2" t="n">
        <v>1313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16</v>
      </c>
      <c r="H354" s="15" t="s">
        <v>154</v>
      </c>
      <c r="I354" s="4" t="n">
        <v>1021</v>
      </c>
      <c r="J354" s="4" t="n">
        <v>34250</v>
      </c>
      <c r="K354" s="5" t="n">
        <v>33.5455435847209</v>
      </c>
    </row>
    <row r="355" customFormat="false" ht="13.2" hidden="false" customHeight="false" outlineLevel="0" collapsed="false">
      <c r="A355" s="2" t="n">
        <v>1314</v>
      </c>
      <c r="B355" s="15" t="s">
        <v>88</v>
      </c>
      <c r="C355" s="15" t="s">
        <v>19</v>
      </c>
      <c r="D355" s="3" t="n">
        <v>0.756944444444445</v>
      </c>
      <c r="E355" s="3" t="n">
        <v>0.815972222222222</v>
      </c>
      <c r="G355" s="1" t="s">
        <v>216</v>
      </c>
      <c r="H355" s="15" t="s">
        <v>60</v>
      </c>
      <c r="I355" s="4" t="n">
        <v>621</v>
      </c>
      <c r="J355" s="4" t="n">
        <v>11700</v>
      </c>
      <c r="K355" s="5" t="n">
        <v>18.8405797101449</v>
      </c>
    </row>
    <row r="356" customFormat="false" ht="13.2" hidden="false" customHeight="false" outlineLevel="0" collapsed="false">
      <c r="A356" s="2" t="n">
        <v>1315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16</v>
      </c>
      <c r="H356" s="15" t="s">
        <v>155</v>
      </c>
      <c r="I356" s="4" t="n">
        <v>621</v>
      </c>
      <c r="J356" s="4" t="n">
        <v>14120</v>
      </c>
      <c r="K356" s="5" t="n">
        <v>22.7375201288245</v>
      </c>
    </row>
    <row r="357" customFormat="false" ht="13.2" hidden="false" customHeight="false" outlineLevel="0" collapsed="false">
      <c r="A357" s="2" t="n">
        <v>1316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156</v>
      </c>
      <c r="I357" s="4" t="n">
        <v>621</v>
      </c>
      <c r="J357" s="4" t="n">
        <v>16210</v>
      </c>
      <c r="K357" s="5" t="n">
        <v>26.1030595813205</v>
      </c>
    </row>
    <row r="358" customFormat="false" ht="13.2" hidden="false" customHeight="false" outlineLevel="0" collapsed="false">
      <c r="A358" s="2" t="n">
        <v>1317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157</v>
      </c>
      <c r="I358" s="4" t="n">
        <v>621</v>
      </c>
      <c r="J358" s="4" t="n">
        <v>16870</v>
      </c>
      <c r="K358" s="5" t="n">
        <v>27.1658615136876</v>
      </c>
    </row>
    <row r="359" customFormat="false" ht="13.2" hidden="false" customHeight="false" outlineLevel="0" collapsed="false">
      <c r="A359" s="2" t="n">
        <v>1318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79</v>
      </c>
      <c r="I359" s="4" t="n">
        <v>621</v>
      </c>
      <c r="J359" s="4" t="n">
        <v>19290</v>
      </c>
      <c r="K359" s="5" t="n">
        <v>31.0628019323672</v>
      </c>
    </row>
    <row r="360" customFormat="false" ht="13.2" hidden="false" customHeight="false" outlineLevel="0" collapsed="false">
      <c r="A360" s="2" t="n">
        <v>1319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107</v>
      </c>
      <c r="I360" s="4" t="n">
        <v>1642</v>
      </c>
      <c r="J360" s="4" t="n">
        <v>52870</v>
      </c>
      <c r="K360" s="5" t="n">
        <v>32.1985383678441</v>
      </c>
    </row>
    <row r="361" customFormat="false" ht="13.2" hidden="false" customHeight="false" outlineLevel="0" collapsed="false">
      <c r="A361" s="2" t="n">
        <v>1320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15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321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22</v>
      </c>
      <c r="I362" s="4" t="n">
        <v>1435</v>
      </c>
      <c r="J362" s="4" t="n">
        <v>26770</v>
      </c>
      <c r="K362" s="5" t="n">
        <v>18.6550522648084</v>
      </c>
    </row>
    <row r="363" customFormat="false" ht="13.2" hidden="false" customHeight="false" outlineLevel="0" collapsed="false">
      <c r="A363" s="2" t="n">
        <v>1322</v>
      </c>
      <c r="B363" s="15" t="s">
        <v>88</v>
      </c>
      <c r="C363" s="15" t="s">
        <v>19</v>
      </c>
      <c r="D363" s="3" t="n">
        <v>0.819444444444445</v>
      </c>
      <c r="E363" s="3" t="n">
        <v>0.878472222222222</v>
      </c>
      <c r="G363" s="1" t="s">
        <v>217</v>
      </c>
      <c r="H363" s="15" t="s">
        <v>85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323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154</v>
      </c>
      <c r="I364" s="4" t="n">
        <v>1021</v>
      </c>
      <c r="J364" s="4" t="n">
        <v>34250</v>
      </c>
      <c r="K364" s="5" t="n">
        <v>33.5455435847209</v>
      </c>
    </row>
    <row r="365" customFormat="false" ht="13.2" hidden="false" customHeight="false" outlineLevel="0" collapsed="false">
      <c r="A365" s="2" t="n">
        <v>1324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217</v>
      </c>
      <c r="H365" s="15" t="s">
        <v>60</v>
      </c>
      <c r="I365" s="4" t="n">
        <v>621</v>
      </c>
      <c r="J365" s="4" t="n">
        <v>11700</v>
      </c>
      <c r="K365" s="5" t="n">
        <v>18.8405797101449</v>
      </c>
    </row>
    <row r="366" customFormat="false" ht="13.2" hidden="false" customHeight="false" outlineLevel="0" collapsed="false">
      <c r="A366" s="2" t="n">
        <v>1325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155</v>
      </c>
      <c r="I366" s="4" t="n">
        <v>621</v>
      </c>
      <c r="J366" s="4" t="n">
        <v>14120</v>
      </c>
      <c r="K366" s="5" t="n">
        <v>22.7375201288245</v>
      </c>
    </row>
    <row r="367" customFormat="false" ht="13.2" hidden="false" customHeight="false" outlineLevel="0" collapsed="false">
      <c r="A367" s="2" t="n">
        <v>1326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156</v>
      </c>
      <c r="I367" s="4" t="n">
        <v>621</v>
      </c>
      <c r="J367" s="4" t="n">
        <v>16210</v>
      </c>
      <c r="K367" s="5" t="n">
        <v>26.1030595813205</v>
      </c>
    </row>
    <row r="368" customFormat="false" ht="13.2" hidden="false" customHeight="false" outlineLevel="0" collapsed="false">
      <c r="A368" s="2" t="n">
        <v>1327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157</v>
      </c>
      <c r="I368" s="4" t="n">
        <v>621</v>
      </c>
      <c r="J368" s="4" t="n">
        <v>16870</v>
      </c>
      <c r="K368" s="5" t="n">
        <v>27.1658615136876</v>
      </c>
    </row>
    <row r="369" customFormat="false" ht="13.2" hidden="false" customHeight="false" outlineLevel="0" collapsed="false">
      <c r="A369" s="2" t="n">
        <v>1328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79</v>
      </c>
      <c r="I369" s="4" t="n">
        <v>621</v>
      </c>
      <c r="J369" s="4" t="n">
        <v>19290</v>
      </c>
      <c r="K369" s="5" t="n">
        <v>31.0628019323672</v>
      </c>
    </row>
    <row r="370" customFormat="false" ht="13.2" hidden="false" customHeight="false" outlineLevel="0" collapsed="false">
      <c r="A370" s="2" t="n">
        <v>1329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107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330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15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331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22</v>
      </c>
      <c r="I372" s="4" t="n">
        <v>1435</v>
      </c>
      <c r="J372" s="4" t="n">
        <v>26770</v>
      </c>
      <c r="K372" s="5" t="n">
        <v>18.6550522648084</v>
      </c>
    </row>
    <row r="373" customFormat="false" ht="13.2" hidden="false" customHeight="false" outlineLevel="0" collapsed="false">
      <c r="A373" s="2" t="n">
        <v>4330</v>
      </c>
      <c r="B373" s="15" t="s">
        <v>23</v>
      </c>
      <c r="C373" s="15" t="s">
        <v>19</v>
      </c>
      <c r="D373" s="3" t="n">
        <v>0.690972222222222</v>
      </c>
      <c r="E373" s="3" t="n">
        <v>0.763888888888889</v>
      </c>
      <c r="G373" s="1" t="s">
        <v>218</v>
      </c>
      <c r="H373" s="15" t="s">
        <v>85</v>
      </c>
      <c r="I373" s="4" t="n">
        <v>1700</v>
      </c>
      <c r="J373" s="4" t="n">
        <v>49540</v>
      </c>
      <c r="K373" s="5" t="n">
        <v>29.1411764705882</v>
      </c>
    </row>
    <row r="374" customFormat="false" ht="13.2" hidden="false" customHeight="false" outlineLevel="0" collapsed="false">
      <c r="A374" s="2" t="n">
        <v>4331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18</v>
      </c>
      <c r="H374" s="15" t="s">
        <v>153</v>
      </c>
      <c r="I374" s="4" t="n">
        <v>1375</v>
      </c>
      <c r="J374" s="4" t="n">
        <v>45340</v>
      </c>
      <c r="K374" s="5" t="n">
        <v>32.9745454545455</v>
      </c>
    </row>
    <row r="375" customFormat="false" ht="13.2" hidden="false" customHeight="false" outlineLevel="0" collapsed="false">
      <c r="A375" s="2" t="n">
        <v>4332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18</v>
      </c>
      <c r="H375" s="15" t="s">
        <v>154</v>
      </c>
      <c r="I375" s="4" t="n">
        <v>1375</v>
      </c>
      <c r="J375" s="4" t="n">
        <v>45340</v>
      </c>
      <c r="K375" s="5" t="n">
        <v>32.9745454545455</v>
      </c>
    </row>
    <row r="376" customFormat="false" ht="13.2" hidden="false" customHeight="false" outlineLevel="0" collapsed="false">
      <c r="A376" s="2" t="n">
        <v>4333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18</v>
      </c>
      <c r="H376" s="15" t="s">
        <v>107</v>
      </c>
      <c r="I376" s="4" t="n">
        <v>2350</v>
      </c>
      <c r="J376" s="4" t="n">
        <v>50740</v>
      </c>
      <c r="K376" s="5" t="n">
        <v>21.5914893617021</v>
      </c>
    </row>
    <row r="377" customFormat="false" ht="13.2" hidden="false" customHeight="false" outlineLevel="0" collapsed="false">
      <c r="A377" s="2" t="n">
        <v>4334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18</v>
      </c>
      <c r="H377" s="15" t="s">
        <v>115</v>
      </c>
      <c r="I377" s="4" t="n">
        <v>2025</v>
      </c>
      <c r="J377" s="4" t="n">
        <v>40740</v>
      </c>
      <c r="K377" s="5" t="n">
        <v>20.1185185185185</v>
      </c>
    </row>
    <row r="378" customFormat="false" ht="13.2" hidden="false" customHeight="false" outlineLevel="0" collapsed="false">
      <c r="A378" s="2" t="n">
        <v>4335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22</v>
      </c>
      <c r="I378" s="4" t="n">
        <v>2025</v>
      </c>
      <c r="J378" s="4" t="n">
        <v>23640</v>
      </c>
      <c r="K37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361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4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02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0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7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4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7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4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37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4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7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4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57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4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67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4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7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4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88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80</v>
      </c>
      <c r="H22" s="15" t="s">
        <v>79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91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32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76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83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5170</v>
      </c>
      <c r="K26" s="5" t="n">
        <v>11.0783450704225</v>
      </c>
    </row>
    <row r="27" customFormat="false" ht="13.2" hidden="false" customHeight="false" outlineLevel="0" collapsed="false">
      <c r="A27" s="2" t="n">
        <v>684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2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0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4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1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74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226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27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15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2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3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76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83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5170</v>
      </c>
      <c r="K50" s="5" t="n">
        <v>11.0783450704225</v>
      </c>
      <c r="L50" s="4" t="n">
        <f aca="false">I48+I50</f>
        <v>3395</v>
      </c>
      <c r="M50" s="4" t="n">
        <f aca="false">J48+J50</f>
        <v>38740</v>
      </c>
      <c r="N50" s="5" t="n">
        <f aca="false">M50/L50</f>
        <v>11.4108983799705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0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76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83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5170</v>
      </c>
      <c r="K54" s="5" t="n">
        <v>11.0783450704225</v>
      </c>
      <c r="L54" s="4" t="n">
        <f aca="false">I52+I54</f>
        <v>4544</v>
      </c>
      <c r="M54" s="4" t="n">
        <f aca="false">J52+J54</f>
        <v>50340</v>
      </c>
      <c r="N54" s="5" t="n">
        <f aca="false">M54/L54</f>
        <v>11.0783450704225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4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692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00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2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0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7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4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0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7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4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0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0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1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3540</v>
      </c>
      <c r="N102" s="5" t="n">
        <f aca="false">M102/L102</f>
        <v>18.6550522648084</v>
      </c>
    </row>
    <row r="103" customFormat="false" ht="13.2" hidden="false" customHeight="false" outlineLevel="0" collapsed="false">
      <c r="A103" s="2" t="n">
        <v>131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2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3540</v>
      </c>
      <c r="N104" s="5" t="n">
        <f aca="false">M104/L104</f>
        <v>18.6550522648084</v>
      </c>
    </row>
    <row r="105" customFormat="false" ht="13.2" hidden="false" customHeight="false" outlineLevel="0" collapsed="false">
      <c r="A105" s="2" t="n">
        <v>132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3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7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4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7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4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2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7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4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3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7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4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7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4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88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80</v>
      </c>
      <c r="H152" s="20" t="s">
        <v>79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15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22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1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32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5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2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0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1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2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3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4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5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6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87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88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9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0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1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2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3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4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95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6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7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8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9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0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1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2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03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4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5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6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7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8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09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0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1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2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3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4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5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6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7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18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19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0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1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2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3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4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5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6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7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28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29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0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1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2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3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4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35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6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7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38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39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0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1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2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3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4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5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6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7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48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49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0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1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2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3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4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55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6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7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58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59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0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61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62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3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4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65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6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7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68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69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0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71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72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3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4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75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6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7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78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79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0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81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82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3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4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85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28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6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28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87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28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8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28</v>
      </c>
      <c r="H268" s="15" t="s">
        <v>79</v>
      </c>
      <c r="I268" s="4" t="n">
        <v>975</v>
      </c>
      <c r="J268" s="4" t="n">
        <v>16740</v>
      </c>
      <c r="K268" s="5" t="n">
        <v>17.1692307692308</v>
      </c>
    </row>
    <row r="269" customFormat="false" ht="13.2" hidden="false" customHeight="false" outlineLevel="0" collapsed="false">
      <c r="A269" s="2" t="n">
        <v>2989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28</v>
      </c>
      <c r="H269" s="15" t="s">
        <v>107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2990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28</v>
      </c>
      <c r="H270" s="15" t="s">
        <v>115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2991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28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70</v>
      </c>
    </row>
    <row r="273" customFormat="false" ht="13.2" hidden="false" customHeight="false" outlineLevel="0" collapsed="false">
      <c r="A273" s="2" t="n">
        <v>473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85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74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3</v>
      </c>
      <c r="I274" s="4" t="n">
        <v>1523</v>
      </c>
      <c r="J274" s="4" t="n">
        <v>46900</v>
      </c>
      <c r="K274" s="5" t="n">
        <v>30.7944845699278</v>
      </c>
    </row>
    <row r="275" customFormat="false" ht="13.2" hidden="false" customHeight="false" outlineLevel="0" collapsed="false">
      <c r="A275" s="2" t="n">
        <v>475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154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76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60</v>
      </c>
      <c r="I276" s="4" t="n">
        <v>1123</v>
      </c>
      <c r="J276" s="4" t="n">
        <v>13570</v>
      </c>
      <c r="K276" s="5" t="n">
        <v>12.0837043633126</v>
      </c>
    </row>
    <row r="277" customFormat="false" ht="13.2" hidden="false" customHeight="false" outlineLevel="0" collapsed="false">
      <c r="A277" s="2" t="n">
        <v>47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5</v>
      </c>
      <c r="I277" s="4" t="n">
        <v>1123</v>
      </c>
      <c r="J277" s="4" t="n">
        <v>14670</v>
      </c>
      <c r="K277" s="5" t="n">
        <v>13.0632235084595</v>
      </c>
    </row>
    <row r="278" customFormat="false" ht="13.2" hidden="false" customHeight="false" outlineLevel="0" collapsed="false">
      <c r="A278" s="2" t="n">
        <v>47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6</v>
      </c>
      <c r="I278" s="4" t="n">
        <v>1123</v>
      </c>
      <c r="J278" s="4" t="n">
        <v>17090</v>
      </c>
      <c r="K278" s="5" t="n">
        <v>15.2181656277827</v>
      </c>
    </row>
    <row r="279" customFormat="false" ht="13.2" hidden="false" customHeight="false" outlineLevel="0" collapsed="false">
      <c r="A279" s="2" t="n">
        <v>47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7</v>
      </c>
      <c r="I279" s="4" t="n">
        <v>1123</v>
      </c>
      <c r="J279" s="4" t="n">
        <v>18190</v>
      </c>
      <c r="K279" s="5" t="n">
        <v>16.1976847729297</v>
      </c>
    </row>
    <row r="280" customFormat="false" ht="13.2" hidden="false" customHeight="false" outlineLevel="0" collapsed="false">
      <c r="A280" s="2" t="n">
        <v>48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79</v>
      </c>
      <c r="I280" s="4" t="n">
        <v>1123</v>
      </c>
      <c r="J280" s="4" t="n">
        <v>23800</v>
      </c>
      <c r="K280" s="5" t="n">
        <v>21.193232413179</v>
      </c>
    </row>
    <row r="281" customFormat="false" ht="13.2" hidden="false" customHeight="false" outlineLevel="0" collapsed="false">
      <c r="A281" s="2" t="n">
        <v>48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07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48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15</v>
      </c>
      <c r="I282" s="4" t="n">
        <v>2272</v>
      </c>
      <c r="J282" s="4" t="n">
        <v>53770</v>
      </c>
      <c r="K282" s="5" t="n">
        <v>23.6663732394366</v>
      </c>
    </row>
    <row r="283" customFormat="false" ht="13.2" hidden="false" customHeight="false" outlineLevel="0" collapsed="false">
      <c r="A283" s="2" t="n">
        <v>483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22</v>
      </c>
      <c r="I283" s="4" t="n">
        <v>2272</v>
      </c>
      <c r="J283" s="4" t="n">
        <v>25170</v>
      </c>
      <c r="K283" s="5" t="n">
        <v>11.0783450704225</v>
      </c>
    </row>
    <row r="284" customFormat="false" ht="13.2" hidden="false" customHeight="false" outlineLevel="0" collapsed="false">
      <c r="A284" s="2" t="n">
        <v>681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85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82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3</v>
      </c>
      <c r="I285" s="4" t="n">
        <v>1169</v>
      </c>
      <c r="J285" s="4" t="n">
        <v>42090</v>
      </c>
      <c r="K285" s="5" t="n">
        <v>36.0051325919589</v>
      </c>
    </row>
    <row r="286" customFormat="false" ht="13.2" hidden="false" customHeight="false" outlineLevel="0" collapsed="false">
      <c r="A286" s="2" t="n">
        <v>683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154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84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60</v>
      </c>
      <c r="I287" s="4" t="n">
        <v>769</v>
      </c>
      <c r="J287" s="4" t="n">
        <v>9970</v>
      </c>
      <c r="K287" s="5" t="n">
        <v>12.9648894668401</v>
      </c>
    </row>
    <row r="288" customFormat="false" ht="13.2" hidden="false" customHeight="false" outlineLevel="0" collapsed="false">
      <c r="A288" s="2" t="n">
        <v>685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5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86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6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87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7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88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79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89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85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90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3</v>
      </c>
      <c r="I293" s="4" t="n">
        <v>1169</v>
      </c>
      <c r="J293" s="4" t="n">
        <v>42090</v>
      </c>
      <c r="K293" s="5" t="n">
        <v>36.0051325919589</v>
      </c>
    </row>
    <row r="294" customFormat="false" ht="13.2" hidden="false" customHeight="false" outlineLevel="0" collapsed="false">
      <c r="A294" s="2" t="n">
        <v>691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154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692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60</v>
      </c>
      <c r="I295" s="4" t="n">
        <v>769</v>
      </c>
      <c r="J295" s="4" t="n">
        <v>9970</v>
      </c>
      <c r="K295" s="5" t="n">
        <v>12.9648894668401</v>
      </c>
    </row>
    <row r="296" customFormat="false" ht="13.2" hidden="false" customHeight="false" outlineLevel="0" collapsed="false">
      <c r="A296" s="2" t="n">
        <v>693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5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694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6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695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7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696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79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697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85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698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3</v>
      </c>
      <c r="I301" s="4" t="n">
        <v>1169</v>
      </c>
      <c r="J301" s="4" t="n">
        <v>42090</v>
      </c>
      <c r="K301" s="5" t="n">
        <v>36.0051325919589</v>
      </c>
    </row>
    <row r="302" customFormat="false" ht="13.2" hidden="false" customHeight="false" outlineLevel="0" collapsed="false">
      <c r="A302" s="2" t="n">
        <v>699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154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00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60</v>
      </c>
      <c r="I303" s="4" t="n">
        <v>769</v>
      </c>
      <c r="J303" s="4" t="n">
        <v>9970</v>
      </c>
      <c r="K303" s="5" t="n">
        <v>12.9648894668401</v>
      </c>
    </row>
    <row r="304" customFormat="false" ht="13.2" hidden="false" customHeight="false" outlineLevel="0" collapsed="false">
      <c r="A304" s="2" t="n">
        <v>701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5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02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6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03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7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04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79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62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85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63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54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64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60</v>
      </c>
      <c r="I310" s="4" t="n">
        <v>621</v>
      </c>
      <c r="J310" s="4" t="n">
        <v>11700</v>
      </c>
      <c r="K310" s="5" t="n">
        <v>18.8405797101449</v>
      </c>
    </row>
    <row r="311" customFormat="false" ht="13.2" hidden="false" customHeight="false" outlineLevel="0" collapsed="false">
      <c r="A311" s="2" t="n">
        <v>1265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5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266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267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268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79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269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07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70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15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71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22</v>
      </c>
      <c r="I317" s="4" t="n">
        <v>1435</v>
      </c>
      <c r="J317" s="4" t="n">
        <v>26770</v>
      </c>
      <c r="K317" s="5" t="n">
        <v>18.6550522648084</v>
      </c>
    </row>
    <row r="318" customFormat="false" ht="13.2" hidden="false" customHeight="false" outlineLevel="0" collapsed="false">
      <c r="A318" s="2" t="n">
        <v>1272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29</v>
      </c>
      <c r="H318" s="15" t="s">
        <v>85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73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29</v>
      </c>
      <c r="H319" s="15" t="s">
        <v>154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74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29</v>
      </c>
      <c r="H320" s="15" t="s">
        <v>60</v>
      </c>
      <c r="I320" s="4" t="n">
        <v>621</v>
      </c>
      <c r="J320" s="4" t="n">
        <v>11700</v>
      </c>
      <c r="K320" s="5" t="n">
        <v>18.8405797101449</v>
      </c>
    </row>
    <row r="321" customFormat="false" ht="13.2" hidden="false" customHeight="false" outlineLevel="0" collapsed="false">
      <c r="A321" s="2" t="n">
        <v>1275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29</v>
      </c>
      <c r="H321" s="15" t="s">
        <v>155</v>
      </c>
      <c r="I321" s="4" t="n">
        <v>621</v>
      </c>
      <c r="J321" s="4" t="n">
        <v>14120</v>
      </c>
      <c r="K321" s="5" t="n">
        <v>22.7375201288245</v>
      </c>
    </row>
    <row r="322" customFormat="false" ht="13.2" hidden="false" customHeight="false" outlineLevel="0" collapsed="false">
      <c r="A322" s="2" t="n">
        <v>1276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29</v>
      </c>
      <c r="H322" s="15" t="s">
        <v>156</v>
      </c>
      <c r="I322" s="4" t="n">
        <v>621</v>
      </c>
      <c r="J322" s="4" t="n">
        <v>16210</v>
      </c>
      <c r="K322" s="5" t="n">
        <v>26.1030595813205</v>
      </c>
    </row>
    <row r="323" customFormat="false" ht="13.2" hidden="false" customHeight="false" outlineLevel="0" collapsed="false">
      <c r="A323" s="2" t="n">
        <v>1277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29</v>
      </c>
      <c r="H323" s="15" t="s">
        <v>157</v>
      </c>
      <c r="I323" s="4" t="n">
        <v>621</v>
      </c>
      <c r="J323" s="4" t="n">
        <v>16870</v>
      </c>
      <c r="K323" s="5" t="n">
        <v>27.1658615136876</v>
      </c>
    </row>
    <row r="324" customFormat="false" ht="13.2" hidden="false" customHeight="false" outlineLevel="0" collapsed="false">
      <c r="A324" s="2" t="n">
        <v>1278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29</v>
      </c>
      <c r="H324" s="15" t="s">
        <v>79</v>
      </c>
      <c r="I324" s="4" t="n">
        <v>621</v>
      </c>
      <c r="J324" s="4" t="n">
        <v>19290</v>
      </c>
      <c r="K324" s="5" t="n">
        <v>31.0628019323672</v>
      </c>
    </row>
    <row r="325" customFormat="false" ht="13.2" hidden="false" customHeight="false" outlineLevel="0" collapsed="false">
      <c r="A325" s="2" t="n">
        <v>1279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29</v>
      </c>
      <c r="H325" s="15" t="s">
        <v>107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80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29</v>
      </c>
      <c r="H326" s="15" t="s">
        <v>115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81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29</v>
      </c>
      <c r="H327" s="15" t="s">
        <v>22</v>
      </c>
      <c r="I327" s="4" t="n">
        <v>1435</v>
      </c>
      <c r="J327" s="4" t="n">
        <v>29570</v>
      </c>
      <c r="K327" s="5" t="n">
        <v>20.6062717770035</v>
      </c>
    </row>
    <row r="328" customFormat="false" ht="13.2" hidden="false" customHeight="false" outlineLevel="0" collapsed="false">
      <c r="A328" s="2" t="n">
        <v>1282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85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83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4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84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60</v>
      </c>
      <c r="I330" s="4" t="n">
        <v>621</v>
      </c>
      <c r="J330" s="4" t="n">
        <v>11700</v>
      </c>
      <c r="K330" s="5" t="n">
        <v>18.8405797101449</v>
      </c>
    </row>
    <row r="331" customFormat="false" ht="13.2" hidden="false" customHeight="false" outlineLevel="0" collapsed="false">
      <c r="A331" s="2" t="n">
        <v>1285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5</v>
      </c>
      <c r="I331" s="4" t="n">
        <v>621</v>
      </c>
      <c r="J331" s="4" t="n">
        <v>14120</v>
      </c>
      <c r="K331" s="5" t="n">
        <v>22.7375201288245</v>
      </c>
    </row>
    <row r="332" customFormat="false" ht="13.2" hidden="false" customHeight="false" outlineLevel="0" collapsed="false">
      <c r="A332" s="2" t="n">
        <v>1286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6</v>
      </c>
      <c r="I332" s="4" t="n">
        <v>621</v>
      </c>
      <c r="J332" s="4" t="n">
        <v>16210</v>
      </c>
      <c r="K332" s="5" t="n">
        <v>26.1030595813205</v>
      </c>
    </row>
    <row r="333" customFormat="false" ht="13.2" hidden="false" customHeight="false" outlineLevel="0" collapsed="false">
      <c r="A333" s="2" t="n">
        <v>1287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7</v>
      </c>
      <c r="I333" s="4" t="n">
        <v>621</v>
      </c>
      <c r="J333" s="4" t="n">
        <v>16870</v>
      </c>
      <c r="K333" s="5" t="n">
        <v>27.1658615136876</v>
      </c>
    </row>
    <row r="334" customFormat="false" ht="13.2" hidden="false" customHeight="false" outlineLevel="0" collapsed="false">
      <c r="A334" s="2" t="n">
        <v>1288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79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289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07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90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15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91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22</v>
      </c>
      <c r="I337" s="4" t="n">
        <v>1435</v>
      </c>
      <c r="J337" s="4" t="n">
        <v>26770</v>
      </c>
      <c r="K337" s="5" t="n">
        <v>18.6550522648084</v>
      </c>
    </row>
    <row r="338" customFormat="false" ht="13.2" hidden="false" customHeight="false" outlineLevel="0" collapsed="false">
      <c r="A338" s="2" t="n">
        <v>1292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85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3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4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4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60</v>
      </c>
      <c r="I340" s="4" t="n">
        <v>621</v>
      </c>
      <c r="J340" s="4" t="n">
        <v>11700</v>
      </c>
      <c r="K340" s="5" t="n">
        <v>18.8405797101449</v>
      </c>
    </row>
    <row r="341" customFormat="false" ht="13.2" hidden="false" customHeight="false" outlineLevel="0" collapsed="false">
      <c r="A341" s="2" t="n">
        <v>1295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5</v>
      </c>
      <c r="I341" s="4" t="n">
        <v>621</v>
      </c>
      <c r="J341" s="4" t="n">
        <v>14120</v>
      </c>
      <c r="K341" s="5" t="n">
        <v>22.7375201288245</v>
      </c>
    </row>
    <row r="342" customFormat="false" ht="13.2" hidden="false" customHeight="false" outlineLevel="0" collapsed="false">
      <c r="A342" s="2" t="n">
        <v>1296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6</v>
      </c>
      <c r="I342" s="4" t="n">
        <v>621</v>
      </c>
      <c r="J342" s="4" t="n">
        <v>16210</v>
      </c>
      <c r="K342" s="5" t="n">
        <v>26.1030595813205</v>
      </c>
    </row>
    <row r="343" customFormat="false" ht="13.2" hidden="false" customHeight="false" outlineLevel="0" collapsed="false">
      <c r="A343" s="2" t="n">
        <v>1297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7</v>
      </c>
      <c r="I343" s="4" t="n">
        <v>621</v>
      </c>
      <c r="J343" s="4" t="n">
        <v>16870</v>
      </c>
      <c r="K343" s="5" t="n">
        <v>27.1658615136876</v>
      </c>
    </row>
    <row r="344" customFormat="false" ht="13.2" hidden="false" customHeight="false" outlineLevel="0" collapsed="false">
      <c r="A344" s="2" t="n">
        <v>1298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79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299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07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00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1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01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22</v>
      </c>
      <c r="I347" s="4" t="n">
        <v>1435</v>
      </c>
      <c r="J347" s="4" t="n">
        <v>29570</v>
      </c>
      <c r="K347" s="5" t="n">
        <v>20.6062717770035</v>
      </c>
    </row>
    <row r="348" customFormat="false" ht="13.2" hidden="false" customHeight="false" outlineLevel="0" collapsed="false">
      <c r="A348" s="2" t="n">
        <v>1302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85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3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4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4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60</v>
      </c>
      <c r="I350" s="4" t="n">
        <v>621</v>
      </c>
      <c r="J350" s="4" t="n">
        <v>11700</v>
      </c>
      <c r="K350" s="5" t="n">
        <v>18.8405797101449</v>
      </c>
    </row>
    <row r="351" customFormat="false" ht="13.2" hidden="false" customHeight="false" outlineLevel="0" collapsed="false">
      <c r="A351" s="2" t="n">
        <v>1305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5</v>
      </c>
      <c r="I351" s="4" t="n">
        <v>621</v>
      </c>
      <c r="J351" s="4" t="n">
        <v>14120</v>
      </c>
      <c r="K351" s="5" t="n">
        <v>22.7375201288245</v>
      </c>
    </row>
    <row r="352" customFormat="false" ht="13.2" hidden="false" customHeight="false" outlineLevel="0" collapsed="false">
      <c r="A352" s="2" t="n">
        <v>1306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6</v>
      </c>
      <c r="I352" s="4" t="n">
        <v>621</v>
      </c>
      <c r="J352" s="4" t="n">
        <v>16210</v>
      </c>
      <c r="K352" s="5" t="n">
        <v>26.1030595813205</v>
      </c>
    </row>
    <row r="353" customFormat="false" ht="13.2" hidden="false" customHeight="false" outlineLevel="0" collapsed="false">
      <c r="A353" s="2" t="n">
        <v>1307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7</v>
      </c>
      <c r="I353" s="4" t="n">
        <v>621</v>
      </c>
      <c r="J353" s="4" t="n">
        <v>16870</v>
      </c>
      <c r="K353" s="5" t="n">
        <v>27.1658615136876</v>
      </c>
    </row>
    <row r="354" customFormat="false" ht="13.2" hidden="false" customHeight="false" outlineLevel="0" collapsed="false">
      <c r="A354" s="2" t="n">
        <v>1308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79</v>
      </c>
      <c r="I354" s="4" t="n">
        <v>621</v>
      </c>
      <c r="J354" s="4" t="n">
        <v>19290</v>
      </c>
      <c r="K354" s="5" t="n">
        <v>31.0628019323672</v>
      </c>
    </row>
    <row r="355" customFormat="false" ht="13.2" hidden="false" customHeight="false" outlineLevel="0" collapsed="false">
      <c r="A355" s="2" t="n">
        <v>1309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07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10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1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11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22</v>
      </c>
      <c r="I357" s="4" t="n">
        <v>1435</v>
      </c>
      <c r="J357" s="4" t="n">
        <v>26770</v>
      </c>
      <c r="K357" s="5" t="n">
        <v>18.6550522648084</v>
      </c>
    </row>
    <row r="358" customFormat="false" ht="13.2" hidden="false" customHeight="false" outlineLevel="0" collapsed="false">
      <c r="A358" s="2" t="n">
        <v>1312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85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3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54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4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60</v>
      </c>
      <c r="I360" s="4" t="n">
        <v>621</v>
      </c>
      <c r="J360" s="4" t="n">
        <v>11700</v>
      </c>
      <c r="K360" s="5" t="n">
        <v>18.8405797101449</v>
      </c>
    </row>
    <row r="361" customFormat="false" ht="13.2" hidden="false" customHeight="false" outlineLevel="0" collapsed="false">
      <c r="A361" s="2" t="n">
        <v>1315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5</v>
      </c>
      <c r="I361" s="4" t="n">
        <v>621</v>
      </c>
      <c r="J361" s="4" t="n">
        <v>14120</v>
      </c>
      <c r="K361" s="5" t="n">
        <v>22.7375201288245</v>
      </c>
    </row>
    <row r="362" customFormat="false" ht="13.2" hidden="false" customHeight="false" outlineLevel="0" collapsed="false">
      <c r="A362" s="2" t="n">
        <v>1316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6</v>
      </c>
      <c r="I362" s="4" t="n">
        <v>621</v>
      </c>
      <c r="J362" s="4" t="n">
        <v>16210</v>
      </c>
      <c r="K362" s="5" t="n">
        <v>26.1030595813205</v>
      </c>
    </row>
    <row r="363" customFormat="false" ht="13.2" hidden="false" customHeight="false" outlineLevel="0" collapsed="false">
      <c r="A363" s="2" t="n">
        <v>1317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7</v>
      </c>
      <c r="I363" s="4" t="n">
        <v>621</v>
      </c>
      <c r="J363" s="4" t="n">
        <v>16870</v>
      </c>
      <c r="K363" s="5" t="n">
        <v>27.1658615136876</v>
      </c>
    </row>
    <row r="364" customFormat="false" ht="13.2" hidden="false" customHeight="false" outlineLevel="0" collapsed="false">
      <c r="A364" s="2" t="n">
        <v>1318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79</v>
      </c>
      <c r="I364" s="4" t="n">
        <v>621</v>
      </c>
      <c r="J364" s="4" t="n">
        <v>19290</v>
      </c>
      <c r="K364" s="5" t="n">
        <v>31.0628019323672</v>
      </c>
    </row>
    <row r="365" customFormat="false" ht="13.2" hidden="false" customHeight="false" outlineLevel="0" collapsed="false">
      <c r="A365" s="2" t="n">
        <v>1319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07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20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1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21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22</v>
      </c>
      <c r="I367" s="4" t="n">
        <v>1435</v>
      </c>
      <c r="J367" s="4" t="n">
        <v>26770</v>
      </c>
      <c r="K367" s="5" t="n">
        <v>18.6550522648084</v>
      </c>
    </row>
    <row r="368" customFormat="false" ht="13.2" hidden="false" customHeight="false" outlineLevel="0" collapsed="false">
      <c r="A368" s="2" t="n">
        <v>1322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85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3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4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4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60</v>
      </c>
      <c r="I370" s="4" t="n">
        <v>621</v>
      </c>
      <c r="J370" s="4" t="n">
        <v>11700</v>
      </c>
      <c r="K370" s="5" t="n">
        <v>18.8405797101449</v>
      </c>
    </row>
    <row r="371" customFormat="false" ht="13.2" hidden="false" customHeight="false" outlineLevel="0" collapsed="false">
      <c r="A371" s="2" t="n">
        <v>1325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5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326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6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327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7</v>
      </c>
      <c r="I373" s="4" t="n">
        <v>621</v>
      </c>
      <c r="J373" s="4" t="n">
        <v>16870</v>
      </c>
      <c r="K373" s="5" t="n">
        <v>27.1658615136876</v>
      </c>
    </row>
    <row r="374" customFormat="false" ht="13.2" hidden="false" customHeight="false" outlineLevel="0" collapsed="false">
      <c r="A374" s="2" t="n">
        <v>1328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79</v>
      </c>
      <c r="I374" s="4" t="n">
        <v>621</v>
      </c>
      <c r="J374" s="4" t="n">
        <v>19290</v>
      </c>
      <c r="K374" s="5" t="n">
        <v>31.0628019323672</v>
      </c>
    </row>
    <row r="375" customFormat="false" ht="13.2" hidden="false" customHeight="false" outlineLevel="0" collapsed="false">
      <c r="A375" s="2" t="n">
        <v>1329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07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30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1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31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22</v>
      </c>
      <c r="I377" s="4" t="n">
        <v>1435</v>
      </c>
      <c r="J377" s="4" t="n">
        <v>26770</v>
      </c>
      <c r="K377" s="5" t="n">
        <v>18.6550522648084</v>
      </c>
    </row>
    <row r="378" customFormat="false" ht="13.2" hidden="false" customHeight="false" outlineLevel="0" collapsed="false">
      <c r="A378" s="2" t="n">
        <v>4312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85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13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18</v>
      </c>
      <c r="H379" s="15" t="s">
        <v>153</v>
      </c>
      <c r="I379" s="4" t="n">
        <v>1375</v>
      </c>
      <c r="J379" s="4" t="n">
        <v>35840</v>
      </c>
      <c r="K379" s="5" t="n">
        <v>26.0654545454545</v>
      </c>
    </row>
    <row r="380" customFormat="false" ht="13.2" hidden="false" customHeight="false" outlineLevel="0" collapsed="false">
      <c r="A380" s="2" t="n">
        <v>4314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154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15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60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16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5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17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6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18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7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19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79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20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07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21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15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22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360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4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51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59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867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874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81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884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91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9570</v>
      </c>
      <c r="K11" s="5" t="n">
        <v>20.6062717770035</v>
      </c>
    </row>
    <row r="12" customFormat="false" ht="13.2" hidden="false" customHeight="false" outlineLevel="0" collapsed="false">
      <c r="A12" s="2" t="n">
        <v>2894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01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04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11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14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21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24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231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31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232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34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41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45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80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2952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32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70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77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78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86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691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85</v>
      </c>
      <c r="I29" s="4" t="n">
        <v>1426</v>
      </c>
      <c r="J29" s="4" t="n">
        <v>59690</v>
      </c>
      <c r="K29" s="5" t="n">
        <v>41.8583450210379</v>
      </c>
    </row>
    <row r="30" customFormat="false" ht="13.2" hidden="false" customHeight="false" outlineLevel="0" collapsed="false">
      <c r="A30" s="2" t="n">
        <v>1247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54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57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226</v>
      </c>
      <c r="H32" s="15" t="s">
        <v>60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264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27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67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74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77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84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287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94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297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04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07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14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253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81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60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2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40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70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77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47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70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7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51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686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691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85</v>
      </c>
      <c r="I58" s="4" t="n">
        <v>1426</v>
      </c>
      <c r="J58" s="4" t="n">
        <v>59690</v>
      </c>
      <c r="K58" s="5" t="n">
        <v>41.8583450210379</v>
      </c>
      <c r="L58" s="4" t="n">
        <f aca="false">I56+I58</f>
        <v>2195</v>
      </c>
      <c r="M58" s="4" t="n">
        <f aca="false">J56+J58</f>
        <v>69660</v>
      </c>
      <c r="N58" s="5" t="n">
        <f aca="false">M58/L58</f>
        <v>31.7357630979499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59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67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874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67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74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77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284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287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294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297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04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07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14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881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67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74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77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284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287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294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297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04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07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14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884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77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284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287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294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297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04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07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14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891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9570</v>
      </c>
      <c r="K98" s="30" t="n">
        <v>20.6062717770035</v>
      </c>
      <c r="L98" s="29"/>
      <c r="M98" s="29"/>
      <c r="N98" s="30"/>
    </row>
    <row r="99" customFormat="false" ht="13.2" hidden="false" customHeight="false" outlineLevel="0" collapsed="false">
      <c r="A99" s="2" t="n">
        <v>1277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41270</v>
      </c>
      <c r="N99" s="5" t="n">
        <f aca="false">M99/L99</f>
        <v>20.0729571984436</v>
      </c>
    </row>
    <row r="100" customFormat="false" ht="13.2" hidden="false" customHeight="false" outlineLevel="0" collapsed="false">
      <c r="A100" s="2" t="n">
        <v>1284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9140</v>
      </c>
      <c r="N100" s="5" t="n">
        <f aca="false">M100/L100</f>
        <v>20.6062717770035</v>
      </c>
    </row>
    <row r="101" customFormat="false" ht="13.2" hidden="false" customHeight="false" outlineLevel="0" collapsed="false">
      <c r="A101" s="2" t="n">
        <v>1287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41270</v>
      </c>
      <c r="N101" s="5" t="n">
        <f aca="false">M101/L101</f>
        <v>20.0729571984436</v>
      </c>
    </row>
    <row r="102" customFormat="false" ht="13.2" hidden="false" customHeight="false" outlineLevel="0" collapsed="false">
      <c r="A102" s="2" t="n">
        <v>1294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297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41270</v>
      </c>
      <c r="N103" s="5" t="n">
        <f aca="false">M103/L103</f>
        <v>20.0729571984436</v>
      </c>
    </row>
    <row r="104" customFormat="false" ht="13.2" hidden="false" customHeight="false" outlineLevel="0" collapsed="false">
      <c r="A104" s="2" t="n">
        <v>1304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6340</v>
      </c>
      <c r="N104" s="5" t="n">
        <f aca="false">M104/L104</f>
        <v>19.6306620209059</v>
      </c>
    </row>
    <row r="105" customFormat="false" ht="13.2" hidden="false" customHeight="false" outlineLevel="0" collapsed="false">
      <c r="A105" s="2" t="n">
        <v>1307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41270</v>
      </c>
      <c r="N105" s="5" t="n">
        <f aca="false">M105/L105</f>
        <v>20.0729571984436</v>
      </c>
    </row>
    <row r="106" customFormat="false" ht="13.2" hidden="false" customHeight="false" outlineLevel="0" collapsed="false">
      <c r="A106" s="2" t="n">
        <v>1314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894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287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294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297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04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07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14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01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287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294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297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04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07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14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04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97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04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07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14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11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297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04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07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14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14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07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14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21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07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14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24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231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31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232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34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41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45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80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253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81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6380</v>
      </c>
      <c r="N153" s="5" t="n">
        <f aca="false">M153/L153</f>
        <v>13.5282051282051</v>
      </c>
    </row>
    <row r="154" customFormat="false" ht="13.2" hidden="false" customHeight="false" outlineLevel="0" collapsed="false">
      <c r="A154" s="2" t="n">
        <v>4260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2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52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32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53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81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60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2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37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38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39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40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41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42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43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44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45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46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47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48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49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50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51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52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53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54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55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56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57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858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59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860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61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62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63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64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65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866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67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868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869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870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871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872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873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874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875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876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877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878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879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880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881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882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883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884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885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886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887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888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889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890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891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9570</v>
      </c>
      <c r="K214" s="5" t="n">
        <v>20.6062717770035</v>
      </c>
    </row>
    <row r="215" customFormat="false" ht="13.2" hidden="false" customHeight="false" outlineLevel="0" collapsed="false">
      <c r="A215" s="2" t="n">
        <v>2892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893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894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895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896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897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898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899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00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01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02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03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04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05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06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07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08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09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10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11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12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13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14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15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16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17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18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19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20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21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22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33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23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33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24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33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25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33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26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33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27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33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28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33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29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33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30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33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31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33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32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33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34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35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36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37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38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39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40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41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42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28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43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28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44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28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45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28</v>
      </c>
      <c r="H268" s="15" t="s">
        <v>60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2946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28</v>
      </c>
      <c r="H269" s="15" t="s">
        <v>155</v>
      </c>
      <c r="I269" s="4" t="n">
        <v>975</v>
      </c>
      <c r="J269" s="4" t="n">
        <v>13840</v>
      </c>
      <c r="K269" s="5" t="n">
        <v>14.1948717948718</v>
      </c>
    </row>
    <row r="270" customFormat="false" ht="13.2" hidden="false" customHeight="false" outlineLevel="0" collapsed="false">
      <c r="A270" s="2" t="n">
        <v>2947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28</v>
      </c>
      <c r="H270" s="15" t="s">
        <v>156</v>
      </c>
      <c r="I270" s="4" t="n">
        <v>975</v>
      </c>
      <c r="J270" s="4" t="n">
        <v>13840</v>
      </c>
      <c r="K270" s="5" t="n">
        <v>14.1948717948718</v>
      </c>
    </row>
    <row r="271" customFormat="false" ht="13.2" hidden="false" customHeight="false" outlineLevel="0" collapsed="false">
      <c r="A271" s="2" t="n">
        <v>2948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28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49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28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50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28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51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28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52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2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6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6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6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7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7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73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74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75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76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77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6470</v>
      </c>
      <c r="K287" s="5" t="n">
        <v>11.6505281690141</v>
      </c>
    </row>
    <row r="288" customFormat="false" ht="13.2" hidden="false" customHeight="false" outlineLevel="0" collapsed="false">
      <c r="A288" s="2" t="n">
        <v>675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76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77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78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679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0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1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82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83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84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685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86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687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88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89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0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1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59690</v>
      </c>
      <c r="K304" s="5" t="n">
        <v>41.8583450210379</v>
      </c>
    </row>
    <row r="305" customFormat="false" ht="13.2" hidden="false" customHeight="false" outlineLevel="0" collapsed="false">
      <c r="A305" s="2" t="n">
        <v>692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54690</v>
      </c>
      <c r="K305" s="5" t="n">
        <v>46.7835757057314</v>
      </c>
    </row>
    <row r="306" customFormat="false" ht="13.2" hidden="false" customHeight="false" outlineLevel="0" collapsed="false">
      <c r="A306" s="2" t="n">
        <v>693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54690</v>
      </c>
      <c r="K306" s="5" t="n">
        <v>46.7835757057314</v>
      </c>
    </row>
    <row r="307" customFormat="false" ht="13.2" hidden="false" customHeight="false" outlineLevel="0" collapsed="false">
      <c r="A307" s="2" t="n">
        <v>1245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85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246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54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247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60</v>
      </c>
      <c r="I309" s="4" t="n">
        <v>621</v>
      </c>
      <c r="J309" s="4" t="n">
        <v>11700</v>
      </c>
      <c r="K309" s="5" t="n">
        <v>18.8405797101449</v>
      </c>
    </row>
    <row r="310" customFormat="false" ht="13.2" hidden="false" customHeight="false" outlineLevel="0" collapsed="false">
      <c r="A310" s="2" t="n">
        <v>1248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155</v>
      </c>
      <c r="I310" s="4" t="n">
        <v>621</v>
      </c>
      <c r="J310" s="4" t="n">
        <v>14120</v>
      </c>
      <c r="K310" s="5" t="n">
        <v>22.7375201288245</v>
      </c>
    </row>
    <row r="311" customFormat="false" ht="13.2" hidden="false" customHeight="false" outlineLevel="0" collapsed="false">
      <c r="A311" s="2" t="n">
        <v>1249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6</v>
      </c>
      <c r="I311" s="4" t="n">
        <v>621</v>
      </c>
      <c r="J311" s="4" t="n">
        <v>16210</v>
      </c>
      <c r="K311" s="5" t="n">
        <v>26.1030595813205</v>
      </c>
    </row>
    <row r="312" customFormat="false" ht="13.2" hidden="false" customHeight="false" outlineLevel="0" collapsed="false">
      <c r="A312" s="2" t="n">
        <v>1250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7</v>
      </c>
      <c r="I312" s="4" t="n">
        <v>621</v>
      </c>
      <c r="J312" s="4" t="n">
        <v>16870</v>
      </c>
      <c r="K312" s="5" t="n">
        <v>27.1658615136876</v>
      </c>
    </row>
    <row r="313" customFormat="false" ht="13.2" hidden="false" customHeight="false" outlineLevel="0" collapsed="false">
      <c r="A313" s="2" t="n">
        <v>1251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79</v>
      </c>
      <c r="I313" s="4" t="n">
        <v>621</v>
      </c>
      <c r="J313" s="4" t="n">
        <v>19290</v>
      </c>
      <c r="K313" s="5" t="n">
        <v>31.0628019323672</v>
      </c>
    </row>
    <row r="314" customFormat="false" ht="13.2" hidden="false" customHeight="false" outlineLevel="0" collapsed="false">
      <c r="A314" s="2" t="n">
        <v>1252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107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1253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15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1254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22</v>
      </c>
      <c r="I316" s="4" t="n">
        <v>1435</v>
      </c>
      <c r="J316" s="4" t="n">
        <v>26770</v>
      </c>
      <c r="K316" s="5" t="n">
        <v>18.6550522648084</v>
      </c>
    </row>
    <row r="317" customFormat="false" ht="13.2" hidden="false" customHeight="false" outlineLevel="0" collapsed="false">
      <c r="A317" s="2" t="n">
        <v>1255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29</v>
      </c>
      <c r="H317" s="15" t="s">
        <v>85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1256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29</v>
      </c>
      <c r="H318" s="15" t="s">
        <v>154</v>
      </c>
      <c r="I318" s="4" t="n">
        <v>1021</v>
      </c>
      <c r="J318" s="4" t="n">
        <v>34250</v>
      </c>
      <c r="K318" s="5" t="n">
        <v>33.5455435847209</v>
      </c>
    </row>
    <row r="319" customFormat="false" ht="13.2" hidden="false" customHeight="false" outlineLevel="0" collapsed="false">
      <c r="A319" s="2" t="n">
        <v>1257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29</v>
      </c>
      <c r="H319" s="15" t="s">
        <v>60</v>
      </c>
      <c r="I319" s="4" t="n">
        <v>621</v>
      </c>
      <c r="J319" s="4" t="n">
        <v>13570</v>
      </c>
      <c r="K319" s="5" t="n">
        <v>21.8518518518519</v>
      </c>
    </row>
    <row r="320" customFormat="false" ht="13.2" hidden="false" customHeight="false" outlineLevel="0" collapsed="false">
      <c r="A320" s="2" t="n">
        <v>1258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29</v>
      </c>
      <c r="H320" s="15" t="s">
        <v>155</v>
      </c>
      <c r="I320" s="4" t="n">
        <v>621</v>
      </c>
      <c r="J320" s="4" t="n">
        <v>14120</v>
      </c>
      <c r="K320" s="5" t="n">
        <v>22.7375201288245</v>
      </c>
    </row>
    <row r="321" customFormat="false" ht="13.2" hidden="false" customHeight="false" outlineLevel="0" collapsed="false">
      <c r="A321" s="2" t="n">
        <v>1259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29</v>
      </c>
      <c r="H321" s="15" t="s">
        <v>156</v>
      </c>
      <c r="I321" s="4" t="n">
        <v>621</v>
      </c>
      <c r="J321" s="4" t="n">
        <v>16210</v>
      </c>
      <c r="K321" s="5" t="n">
        <v>26.1030595813205</v>
      </c>
    </row>
    <row r="322" customFormat="false" ht="13.2" hidden="false" customHeight="false" outlineLevel="0" collapsed="false">
      <c r="A322" s="2" t="n">
        <v>1260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29</v>
      </c>
      <c r="H322" s="15" t="s">
        <v>157</v>
      </c>
      <c r="I322" s="4" t="n">
        <v>621</v>
      </c>
      <c r="J322" s="4" t="n">
        <v>16870</v>
      </c>
      <c r="K322" s="5" t="n">
        <v>27.1658615136876</v>
      </c>
    </row>
    <row r="323" customFormat="false" ht="13.2" hidden="false" customHeight="false" outlineLevel="0" collapsed="false">
      <c r="A323" s="2" t="n">
        <v>1261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29</v>
      </c>
      <c r="H323" s="15" t="s">
        <v>79</v>
      </c>
      <c r="I323" s="4" t="n">
        <v>621</v>
      </c>
      <c r="J323" s="4" t="n">
        <v>19290</v>
      </c>
      <c r="K323" s="5" t="n">
        <v>31.0628019323672</v>
      </c>
    </row>
    <row r="324" customFormat="false" ht="13.2" hidden="false" customHeight="false" outlineLevel="0" collapsed="false">
      <c r="A324" s="2" t="n">
        <v>1262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29</v>
      </c>
      <c r="H324" s="15" t="s">
        <v>107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263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29</v>
      </c>
      <c r="H325" s="15" t="s">
        <v>115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264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29</v>
      </c>
      <c r="H326" s="15" t="s">
        <v>22</v>
      </c>
      <c r="I326" s="4" t="n">
        <v>1435</v>
      </c>
      <c r="J326" s="4" t="n">
        <v>29570</v>
      </c>
      <c r="K326" s="5" t="n">
        <v>20.6062717770035</v>
      </c>
    </row>
    <row r="327" customFormat="false" ht="13.2" hidden="false" customHeight="false" outlineLevel="0" collapsed="false">
      <c r="A327" s="2" t="n">
        <v>1265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85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266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154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267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60</v>
      </c>
      <c r="I329" s="4" t="n">
        <v>621</v>
      </c>
      <c r="J329" s="4" t="n">
        <v>11700</v>
      </c>
      <c r="K329" s="5" t="n">
        <v>18.8405797101449</v>
      </c>
    </row>
    <row r="330" customFormat="false" ht="13.2" hidden="false" customHeight="false" outlineLevel="0" collapsed="false">
      <c r="A330" s="2" t="n">
        <v>1268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55</v>
      </c>
      <c r="I330" s="4" t="n">
        <v>621</v>
      </c>
      <c r="J330" s="4" t="n">
        <v>14120</v>
      </c>
      <c r="K330" s="5" t="n">
        <v>22.7375201288245</v>
      </c>
    </row>
    <row r="331" customFormat="false" ht="13.2" hidden="false" customHeight="false" outlineLevel="0" collapsed="false">
      <c r="A331" s="2" t="n">
        <v>1269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6</v>
      </c>
      <c r="I331" s="4" t="n">
        <v>621</v>
      </c>
      <c r="J331" s="4" t="n">
        <v>16210</v>
      </c>
      <c r="K331" s="5" t="n">
        <v>26.1030595813205</v>
      </c>
    </row>
    <row r="332" customFormat="false" ht="13.2" hidden="false" customHeight="false" outlineLevel="0" collapsed="false">
      <c r="A332" s="2" t="n">
        <v>1270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7</v>
      </c>
      <c r="I332" s="4" t="n">
        <v>621</v>
      </c>
      <c r="J332" s="4" t="n">
        <v>16870</v>
      </c>
      <c r="K332" s="5" t="n">
        <v>27.1658615136876</v>
      </c>
    </row>
    <row r="333" customFormat="false" ht="13.2" hidden="false" customHeight="false" outlineLevel="0" collapsed="false">
      <c r="A333" s="2" t="n">
        <v>1271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79</v>
      </c>
      <c r="I333" s="4" t="n">
        <v>621</v>
      </c>
      <c r="J333" s="4" t="n">
        <v>19290</v>
      </c>
      <c r="K333" s="5" t="n">
        <v>31.0628019323672</v>
      </c>
    </row>
    <row r="334" customFormat="false" ht="13.2" hidden="false" customHeight="false" outlineLevel="0" collapsed="false">
      <c r="A334" s="2" t="n">
        <v>1272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107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1273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15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74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22</v>
      </c>
      <c r="I336" s="4" t="n">
        <v>1435</v>
      </c>
      <c r="J336" s="4" t="n">
        <v>26770</v>
      </c>
      <c r="K336" s="5" t="n">
        <v>18.6550522648084</v>
      </c>
    </row>
    <row r="337" customFormat="false" ht="13.2" hidden="false" customHeight="false" outlineLevel="0" collapsed="false">
      <c r="A337" s="2" t="n">
        <v>1275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85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76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154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77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60</v>
      </c>
      <c r="I339" s="4" t="n">
        <v>621</v>
      </c>
      <c r="J339" s="4" t="n">
        <v>11700</v>
      </c>
      <c r="K339" s="5" t="n">
        <v>18.8405797101449</v>
      </c>
    </row>
    <row r="340" customFormat="false" ht="13.2" hidden="false" customHeight="false" outlineLevel="0" collapsed="false">
      <c r="A340" s="2" t="n">
        <v>1278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155</v>
      </c>
      <c r="I340" s="4" t="n">
        <v>621</v>
      </c>
      <c r="J340" s="4" t="n">
        <v>14120</v>
      </c>
      <c r="K340" s="5" t="n">
        <v>22.7375201288245</v>
      </c>
    </row>
    <row r="341" customFormat="false" ht="13.2" hidden="false" customHeight="false" outlineLevel="0" collapsed="false">
      <c r="A341" s="2" t="n">
        <v>1279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6</v>
      </c>
      <c r="I341" s="4" t="n">
        <v>621</v>
      </c>
      <c r="J341" s="4" t="n">
        <v>16210</v>
      </c>
      <c r="K341" s="5" t="n">
        <v>26.1030595813205</v>
      </c>
    </row>
    <row r="342" customFormat="false" ht="13.2" hidden="false" customHeight="false" outlineLevel="0" collapsed="false">
      <c r="A342" s="2" t="n">
        <v>1280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7</v>
      </c>
      <c r="I342" s="4" t="n">
        <v>621</v>
      </c>
      <c r="J342" s="4" t="n">
        <v>16870</v>
      </c>
      <c r="K342" s="5" t="n">
        <v>27.1658615136876</v>
      </c>
    </row>
    <row r="343" customFormat="false" ht="13.2" hidden="false" customHeight="false" outlineLevel="0" collapsed="false">
      <c r="A343" s="2" t="n">
        <v>1281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79</v>
      </c>
      <c r="I343" s="4" t="n">
        <v>621</v>
      </c>
      <c r="J343" s="4" t="n">
        <v>19290</v>
      </c>
      <c r="K343" s="5" t="n">
        <v>31.0628019323672</v>
      </c>
    </row>
    <row r="344" customFormat="false" ht="13.2" hidden="false" customHeight="false" outlineLevel="0" collapsed="false">
      <c r="A344" s="2" t="n">
        <v>1282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107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283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15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284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22</v>
      </c>
      <c r="I346" s="4" t="n">
        <v>1435</v>
      </c>
      <c r="J346" s="4" t="n">
        <v>29570</v>
      </c>
      <c r="K346" s="5" t="n">
        <v>20.6062717770035</v>
      </c>
    </row>
    <row r="347" customFormat="false" ht="13.2" hidden="false" customHeight="false" outlineLevel="0" collapsed="false">
      <c r="A347" s="2" t="n">
        <v>1285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85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286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154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287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60</v>
      </c>
      <c r="I349" s="4" t="n">
        <v>621</v>
      </c>
      <c r="J349" s="4" t="n">
        <v>11700</v>
      </c>
      <c r="K349" s="5" t="n">
        <v>18.8405797101449</v>
      </c>
    </row>
    <row r="350" customFormat="false" ht="13.2" hidden="false" customHeight="false" outlineLevel="0" collapsed="false">
      <c r="A350" s="2" t="n">
        <v>1288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55</v>
      </c>
      <c r="I350" s="4" t="n">
        <v>621</v>
      </c>
      <c r="J350" s="4" t="n">
        <v>14120</v>
      </c>
      <c r="K350" s="5" t="n">
        <v>22.7375201288245</v>
      </c>
    </row>
    <row r="351" customFormat="false" ht="13.2" hidden="false" customHeight="false" outlineLevel="0" collapsed="false">
      <c r="A351" s="2" t="n">
        <v>1289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6</v>
      </c>
      <c r="I351" s="4" t="n">
        <v>621</v>
      </c>
      <c r="J351" s="4" t="n">
        <v>16210</v>
      </c>
      <c r="K351" s="5" t="n">
        <v>26.1030595813205</v>
      </c>
    </row>
    <row r="352" customFormat="false" ht="13.2" hidden="false" customHeight="false" outlineLevel="0" collapsed="false">
      <c r="A352" s="2" t="n">
        <v>1290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7</v>
      </c>
      <c r="I352" s="4" t="n">
        <v>621</v>
      </c>
      <c r="J352" s="4" t="n">
        <v>16870</v>
      </c>
      <c r="K352" s="5" t="n">
        <v>27.1658615136876</v>
      </c>
    </row>
    <row r="353" customFormat="false" ht="13.2" hidden="false" customHeight="false" outlineLevel="0" collapsed="false">
      <c r="A353" s="2" t="n">
        <v>1291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79</v>
      </c>
      <c r="I353" s="4" t="n">
        <v>621</v>
      </c>
      <c r="J353" s="4" t="n">
        <v>19290</v>
      </c>
      <c r="K353" s="5" t="n">
        <v>31.0628019323672</v>
      </c>
    </row>
    <row r="354" customFormat="false" ht="13.2" hidden="false" customHeight="false" outlineLevel="0" collapsed="false">
      <c r="A354" s="2" t="n">
        <v>1292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107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293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15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294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22</v>
      </c>
      <c r="I356" s="4" t="n">
        <v>1435</v>
      </c>
      <c r="J356" s="4" t="n">
        <v>26770</v>
      </c>
      <c r="K356" s="5" t="n">
        <v>18.6550522648084</v>
      </c>
    </row>
    <row r="357" customFormat="false" ht="13.2" hidden="false" customHeight="false" outlineLevel="0" collapsed="false">
      <c r="A357" s="2" t="n">
        <v>1295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85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296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154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297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60</v>
      </c>
      <c r="I359" s="4" t="n">
        <v>621</v>
      </c>
      <c r="J359" s="4" t="n">
        <v>11700</v>
      </c>
      <c r="K359" s="5" t="n">
        <v>18.8405797101449</v>
      </c>
    </row>
    <row r="360" customFormat="false" ht="13.2" hidden="false" customHeight="false" outlineLevel="0" collapsed="false">
      <c r="A360" s="2" t="n">
        <v>1298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155</v>
      </c>
      <c r="I360" s="4" t="n">
        <v>621</v>
      </c>
      <c r="J360" s="4" t="n">
        <v>14120</v>
      </c>
      <c r="K360" s="5" t="n">
        <v>22.7375201288245</v>
      </c>
    </row>
    <row r="361" customFormat="false" ht="13.2" hidden="false" customHeight="false" outlineLevel="0" collapsed="false">
      <c r="A361" s="2" t="n">
        <v>1299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6</v>
      </c>
      <c r="I361" s="4" t="n">
        <v>621</v>
      </c>
      <c r="J361" s="4" t="n">
        <v>16210</v>
      </c>
      <c r="K361" s="5" t="n">
        <v>26.1030595813205</v>
      </c>
    </row>
    <row r="362" customFormat="false" ht="13.2" hidden="false" customHeight="false" outlineLevel="0" collapsed="false">
      <c r="A362" s="2" t="n">
        <v>1300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7</v>
      </c>
      <c r="I362" s="4" t="n">
        <v>621</v>
      </c>
      <c r="J362" s="4" t="n">
        <v>16870</v>
      </c>
      <c r="K362" s="5" t="n">
        <v>27.1658615136876</v>
      </c>
    </row>
    <row r="363" customFormat="false" ht="13.2" hidden="false" customHeight="false" outlineLevel="0" collapsed="false">
      <c r="A363" s="2" t="n">
        <v>1301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79</v>
      </c>
      <c r="I363" s="4" t="n">
        <v>621</v>
      </c>
      <c r="J363" s="4" t="n">
        <v>19290</v>
      </c>
      <c r="K363" s="5" t="n">
        <v>31.0628019323672</v>
      </c>
    </row>
    <row r="364" customFormat="false" ht="13.2" hidden="false" customHeight="false" outlineLevel="0" collapsed="false">
      <c r="A364" s="2" t="n">
        <v>1302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107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03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15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04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22</v>
      </c>
      <c r="I366" s="4" t="n">
        <v>1435</v>
      </c>
      <c r="J366" s="4" t="n">
        <v>26770</v>
      </c>
      <c r="K366" s="5" t="n">
        <v>18.6550522648084</v>
      </c>
    </row>
    <row r="367" customFormat="false" ht="13.2" hidden="false" customHeight="false" outlineLevel="0" collapsed="false">
      <c r="A367" s="2" t="n">
        <v>1305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85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06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154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07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60</v>
      </c>
      <c r="I369" s="4" t="n">
        <v>621</v>
      </c>
      <c r="J369" s="4" t="n">
        <v>11700</v>
      </c>
      <c r="K369" s="5" t="n">
        <v>18.8405797101449</v>
      </c>
    </row>
    <row r="370" customFormat="false" ht="13.2" hidden="false" customHeight="false" outlineLevel="0" collapsed="false">
      <c r="A370" s="2" t="n">
        <v>1308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155</v>
      </c>
      <c r="I370" s="4" t="n">
        <v>621</v>
      </c>
      <c r="J370" s="4" t="n">
        <v>14120</v>
      </c>
      <c r="K370" s="5" t="n">
        <v>22.7375201288245</v>
      </c>
    </row>
    <row r="371" customFormat="false" ht="13.2" hidden="false" customHeight="false" outlineLevel="0" collapsed="false">
      <c r="A371" s="2" t="n">
        <v>1309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6</v>
      </c>
      <c r="I371" s="4" t="n">
        <v>621</v>
      </c>
      <c r="J371" s="4" t="n">
        <v>16210</v>
      </c>
      <c r="K371" s="5" t="n">
        <v>26.1030595813205</v>
      </c>
    </row>
    <row r="372" customFormat="false" ht="13.2" hidden="false" customHeight="false" outlineLevel="0" collapsed="false">
      <c r="A372" s="2" t="n">
        <v>1310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7</v>
      </c>
      <c r="I372" s="4" t="n">
        <v>621</v>
      </c>
      <c r="J372" s="4" t="n">
        <v>16870</v>
      </c>
      <c r="K372" s="5" t="n">
        <v>27.1658615136876</v>
      </c>
    </row>
    <row r="373" customFormat="false" ht="13.2" hidden="false" customHeight="false" outlineLevel="0" collapsed="false">
      <c r="A373" s="2" t="n">
        <v>1311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79</v>
      </c>
      <c r="I373" s="4" t="n">
        <v>621</v>
      </c>
      <c r="J373" s="4" t="n">
        <v>19290</v>
      </c>
      <c r="K373" s="5" t="n">
        <v>31.0628019323672</v>
      </c>
    </row>
    <row r="374" customFormat="false" ht="13.2" hidden="false" customHeight="false" outlineLevel="0" collapsed="false">
      <c r="A374" s="2" t="n">
        <v>1312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107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13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1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14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22</v>
      </c>
      <c r="I376" s="4" t="n">
        <v>1435</v>
      </c>
      <c r="J376" s="4" t="n">
        <v>26770</v>
      </c>
      <c r="K376" s="5" t="n">
        <v>18.6550522648084</v>
      </c>
    </row>
    <row r="377" customFormat="false" ht="13.2" hidden="false" customHeight="false" outlineLevel="0" collapsed="false">
      <c r="A377" s="2" t="n">
        <v>4250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34</v>
      </c>
      <c r="H377" s="15" t="s">
        <v>85</v>
      </c>
      <c r="I377" s="4" t="n">
        <v>1700</v>
      </c>
      <c r="J377" s="4" t="n">
        <v>41240</v>
      </c>
      <c r="K377" s="5" t="n">
        <v>24.2588235294118</v>
      </c>
    </row>
    <row r="378" customFormat="false" ht="13.2" hidden="false" customHeight="false" outlineLevel="0" collapsed="false">
      <c r="A378" s="2" t="n">
        <v>4251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34</v>
      </c>
      <c r="H378" s="15" t="s">
        <v>153</v>
      </c>
      <c r="I378" s="4" t="n">
        <v>1375</v>
      </c>
      <c r="J378" s="4" t="n">
        <v>35840</v>
      </c>
      <c r="K378" s="5" t="n">
        <v>26.0654545454545</v>
      </c>
    </row>
    <row r="379" customFormat="false" ht="13.2" hidden="false" customHeight="false" outlineLevel="0" collapsed="false">
      <c r="A379" s="2" t="n">
        <v>4252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34</v>
      </c>
      <c r="H379" s="15" t="s">
        <v>154</v>
      </c>
      <c r="I379" s="4" t="n">
        <v>1375</v>
      </c>
      <c r="J379" s="4" t="n">
        <v>36740</v>
      </c>
      <c r="K379" s="5" t="n">
        <v>26.72</v>
      </c>
    </row>
    <row r="380" customFormat="false" ht="13.2" hidden="false" customHeight="false" outlineLevel="0" collapsed="false">
      <c r="A380" s="2" t="n">
        <v>4253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34</v>
      </c>
      <c r="H380" s="15" t="s">
        <v>60</v>
      </c>
      <c r="I380" s="4" t="n">
        <v>975</v>
      </c>
      <c r="J380" s="4" t="n">
        <v>12540</v>
      </c>
      <c r="K380" s="5" t="n">
        <v>12.8615384615385</v>
      </c>
    </row>
    <row r="381" customFormat="false" ht="13.2" hidden="false" customHeight="false" outlineLevel="0" collapsed="false">
      <c r="A381" s="2" t="n">
        <v>4254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34</v>
      </c>
      <c r="H381" s="15" t="s">
        <v>155</v>
      </c>
      <c r="I381" s="4" t="n">
        <v>975</v>
      </c>
      <c r="J381" s="4" t="n">
        <v>12840</v>
      </c>
      <c r="K381" s="5" t="n">
        <v>13.1692307692308</v>
      </c>
    </row>
    <row r="382" customFormat="false" ht="13.2" hidden="false" customHeight="false" outlineLevel="0" collapsed="false">
      <c r="A382" s="2" t="n">
        <v>4255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34</v>
      </c>
      <c r="H382" s="15" t="s">
        <v>156</v>
      </c>
      <c r="I382" s="4" t="n">
        <v>975</v>
      </c>
      <c r="J382" s="4" t="n">
        <v>13240</v>
      </c>
      <c r="K382" s="5" t="n">
        <v>13.5794871794872</v>
      </c>
    </row>
    <row r="383" customFormat="false" ht="13.2" hidden="false" customHeight="false" outlineLevel="0" collapsed="false">
      <c r="A383" s="2" t="n">
        <v>4256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34</v>
      </c>
      <c r="H383" s="15" t="s">
        <v>157</v>
      </c>
      <c r="I383" s="4" t="n">
        <v>975</v>
      </c>
      <c r="J383" s="4" t="n">
        <v>14440</v>
      </c>
      <c r="K383" s="5" t="n">
        <v>14.8102564102564</v>
      </c>
    </row>
    <row r="384" customFormat="false" ht="13.2" hidden="false" customHeight="false" outlineLevel="0" collapsed="false">
      <c r="A384" s="2" t="n">
        <v>4257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34</v>
      </c>
      <c r="H384" s="15" t="s">
        <v>79</v>
      </c>
      <c r="I384" s="4" t="n">
        <v>975</v>
      </c>
      <c r="J384" s="4" t="n">
        <v>14840</v>
      </c>
      <c r="K384" s="5" t="n">
        <v>15.2205128205128</v>
      </c>
    </row>
    <row r="385" customFormat="false" ht="13.2" hidden="false" customHeight="false" outlineLevel="0" collapsed="false">
      <c r="A385" s="2" t="n">
        <v>4258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34</v>
      </c>
      <c r="H385" s="15" t="s">
        <v>107</v>
      </c>
      <c r="I385" s="4" t="n">
        <v>2350</v>
      </c>
      <c r="J385" s="4" t="n">
        <v>50740</v>
      </c>
      <c r="K385" s="5" t="n">
        <v>21.5914893617021</v>
      </c>
    </row>
    <row r="386" customFormat="false" ht="13.2" hidden="false" customHeight="false" outlineLevel="0" collapsed="false">
      <c r="A386" s="2" t="n">
        <v>4259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34</v>
      </c>
      <c r="H386" s="15" t="s">
        <v>115</v>
      </c>
      <c r="I386" s="4" t="n">
        <v>2025</v>
      </c>
      <c r="J386" s="4" t="n">
        <v>39740</v>
      </c>
      <c r="K386" s="5" t="n">
        <v>19.6246913580247</v>
      </c>
    </row>
    <row r="387" customFormat="false" ht="13.2" hidden="false" customHeight="false" outlineLevel="0" collapsed="false">
      <c r="A387" s="2" t="n">
        <v>4260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34</v>
      </c>
      <c r="H387" s="15" t="s">
        <v>22</v>
      </c>
      <c r="I387" s="4" t="n">
        <v>2025</v>
      </c>
      <c r="J387" s="4" t="n">
        <v>23640</v>
      </c>
      <c r="K38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356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7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905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16590</v>
      </c>
      <c r="K6" s="5" t="n">
        <v>21.5734720416125</v>
      </c>
    </row>
    <row r="7" customFormat="false" ht="13.2" hidden="false" customHeight="false" outlineLevel="0" collapsed="false">
      <c r="A7" s="2" t="n">
        <v>2913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13090</v>
      </c>
      <c r="K7" s="5" t="n">
        <v>17.0221066319896</v>
      </c>
    </row>
    <row r="8" customFormat="false" ht="13.2" hidden="false" customHeight="false" outlineLevel="0" collapsed="false">
      <c r="A8" s="2" t="n">
        <v>292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3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40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7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50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6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59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6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69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231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6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232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9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6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0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80</v>
      </c>
      <c r="H22" s="15" t="s">
        <v>60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97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32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0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85</v>
      </c>
      <c r="I27" s="4" t="n">
        <v>1426</v>
      </c>
      <c r="J27" s="4" t="n">
        <v>48890</v>
      </c>
      <c r="K27" s="5" t="n">
        <v>34.2847124824684</v>
      </c>
    </row>
    <row r="28" customFormat="false" ht="13.2" hidden="false" customHeight="false" outlineLevel="0" collapsed="false">
      <c r="A28" s="2" t="n">
        <v>697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5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4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1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8170</v>
      </c>
      <c r="K31" s="5" t="n">
        <v>19.6306620209059</v>
      </c>
    </row>
    <row r="32" customFormat="false" ht="13.2" hidden="false" customHeight="false" outlineLevel="0" collapsed="false">
      <c r="A32" s="2" t="n">
        <v>1274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226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27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0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314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81</v>
      </c>
      <c r="H44" s="15" t="s">
        <v>79</v>
      </c>
      <c r="I44" s="4" t="n">
        <v>975</v>
      </c>
      <c r="J44" s="4" t="n">
        <v>16740</v>
      </c>
      <c r="K44" s="5" t="n">
        <v>17.1692307692308</v>
      </c>
    </row>
    <row r="45" customFormat="false" ht="13.2" hidden="false" customHeight="false" outlineLevel="0" collapsed="false">
      <c r="A45" s="2" t="n">
        <v>4317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2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6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3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7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13090</v>
      </c>
      <c r="K56" s="24" t="n">
        <v>17.0221066319896</v>
      </c>
      <c r="L56" s="23"/>
      <c r="M56" s="23"/>
      <c r="N56" s="24"/>
    </row>
    <row r="57" customFormat="false" ht="13.2" hidden="false" customHeight="false" outlineLevel="0" collapsed="false">
      <c r="A57" s="2" t="n">
        <v>697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23060</v>
      </c>
      <c r="N57" s="5" t="n">
        <f aca="false">M57/L57</f>
        <v>14.9934980494148</v>
      </c>
    </row>
    <row r="58" customFormat="false" ht="13.2" hidden="false" customHeight="false" outlineLevel="0" collapsed="false">
      <c r="A58" s="2" t="n">
        <v>705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23060</v>
      </c>
      <c r="N58" s="5" t="n">
        <f aca="false">M58/L58</f>
        <v>14.9934980494148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5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3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13090</v>
      </c>
      <c r="K62" s="24" t="n">
        <v>17.0221066319896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20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0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7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0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7740</v>
      </c>
      <c r="N86" s="5" t="n">
        <f aca="false">M86/L86</f>
        <v>20.1184668989547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30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0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7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30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0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1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1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2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2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3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40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7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50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6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32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32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33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63240</v>
      </c>
      <c r="N134" s="5" t="n">
        <f aca="false">M134/L134</f>
        <v>22.034843205574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9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6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8170</v>
      </c>
      <c r="K140" s="30" t="n">
        <v>19.6306620209059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9870</v>
      </c>
      <c r="N141" s="5" t="n">
        <f aca="false">M141/L141</f>
        <v>19.3920233463035</v>
      </c>
    </row>
    <row r="142" customFormat="false" ht="13.2" hidden="false" customHeight="false" outlineLevel="0" collapsed="false">
      <c r="A142" s="2" t="n">
        <v>133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7740</v>
      </c>
      <c r="N142" s="5" t="n">
        <f aca="false">M142/L142</f>
        <v>20.1184668989547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9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231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6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232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9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6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0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80</v>
      </c>
      <c r="H152" s="20" t="s">
        <v>60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4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81</v>
      </c>
      <c r="H153" s="15" t="s">
        <v>79</v>
      </c>
      <c r="I153" s="4" t="n">
        <v>975</v>
      </c>
      <c r="J153" s="4" t="n">
        <v>16740</v>
      </c>
      <c r="K153" s="5" t="n">
        <v>17.1692307692308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17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2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7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32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4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81</v>
      </c>
      <c r="H157" s="15" t="s">
        <v>79</v>
      </c>
      <c r="I157" s="4" t="n">
        <v>975</v>
      </c>
      <c r="J157" s="4" t="n">
        <v>16740</v>
      </c>
      <c r="K157" s="5" t="n">
        <v>17.1692307692308</v>
      </c>
      <c r="L157" s="4" t="n">
        <f aca="false">I156+I157</f>
        <v>3000</v>
      </c>
      <c r="M157" s="4" t="n">
        <f aca="false">J156+J157</f>
        <v>40380</v>
      </c>
      <c r="N157" s="5" t="n">
        <f aca="false">M157/L157</f>
        <v>13.46</v>
      </c>
    </row>
    <row r="158" customFormat="false" ht="13.2" hidden="false" customHeight="false" outlineLevel="0" collapsed="false">
      <c r="A158" s="2" t="n">
        <v>4317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2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3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4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5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6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7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8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9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90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1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2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3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4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5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6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7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13090</v>
      </c>
      <c r="K174" s="5" t="n">
        <v>17.0221066319896</v>
      </c>
    </row>
    <row r="175" customFormat="false" ht="13.2" hidden="false" customHeight="false" outlineLevel="0" collapsed="false">
      <c r="A175" s="2" t="n">
        <v>2898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9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0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1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2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3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4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5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16590</v>
      </c>
      <c r="K182" s="5" t="n">
        <v>21.5734720416125</v>
      </c>
    </row>
    <row r="183" customFormat="false" ht="13.2" hidden="false" customHeight="false" outlineLevel="0" collapsed="false">
      <c r="A183" s="2" t="n">
        <v>2906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6590</v>
      </c>
      <c r="K183" s="5" t="n">
        <v>21.5734720416125</v>
      </c>
    </row>
    <row r="184" customFormat="false" ht="13.2" hidden="false" customHeight="false" outlineLevel="0" collapsed="false">
      <c r="A184" s="2" t="n">
        <v>2907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6590</v>
      </c>
      <c r="K184" s="5" t="n">
        <v>21.5734720416125</v>
      </c>
    </row>
    <row r="185" customFormat="false" ht="13.2" hidden="false" customHeight="false" outlineLevel="0" collapsed="false">
      <c r="A185" s="2" t="n">
        <v>2908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9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0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1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2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3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13090</v>
      </c>
      <c r="K190" s="5" t="n">
        <v>17.0221066319896</v>
      </c>
    </row>
    <row r="191" customFormat="false" ht="13.2" hidden="false" customHeight="false" outlineLevel="0" collapsed="false">
      <c r="A191" s="2" t="n">
        <v>2914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5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6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7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8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9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0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21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2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3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4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5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6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7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8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9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0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31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2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3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4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5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6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7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8170</v>
      </c>
      <c r="K214" s="5" t="n">
        <v>19.6306620209059</v>
      </c>
    </row>
    <row r="215" customFormat="false" ht="13.2" hidden="false" customHeight="false" outlineLevel="0" collapsed="false">
      <c r="A215" s="2" t="n">
        <v>2938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9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0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41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2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3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4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5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6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7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8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9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0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51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2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3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4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5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6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3670</v>
      </c>
      <c r="K233" s="5" t="n">
        <v>23.4634146341463</v>
      </c>
    </row>
    <row r="234" customFormat="false" ht="13.2" hidden="false" customHeight="false" outlineLevel="0" collapsed="false">
      <c r="A234" s="2" t="n">
        <v>2957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85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958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4</v>
      </c>
      <c r="I235" s="4" t="n">
        <v>1021</v>
      </c>
      <c r="J235" s="4" t="n">
        <v>34250</v>
      </c>
      <c r="K235" s="5" t="n">
        <v>33.5455435847209</v>
      </c>
    </row>
    <row r="236" customFormat="false" ht="13.2" hidden="false" customHeight="false" outlineLevel="0" collapsed="false">
      <c r="A236" s="2" t="n">
        <v>2959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60</v>
      </c>
      <c r="I236" s="4" t="n">
        <v>621</v>
      </c>
      <c r="J236" s="4" t="n">
        <v>11700</v>
      </c>
      <c r="K236" s="5" t="n">
        <v>18.8405797101449</v>
      </c>
    </row>
    <row r="237" customFormat="false" ht="13.2" hidden="false" customHeight="false" outlineLevel="0" collapsed="false">
      <c r="A237" s="2" t="n">
        <v>2960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55</v>
      </c>
      <c r="I237" s="4" t="n">
        <v>621</v>
      </c>
      <c r="J237" s="4" t="n">
        <v>14120</v>
      </c>
      <c r="K237" s="5" t="n">
        <v>22.7375201288245</v>
      </c>
    </row>
    <row r="238" customFormat="false" ht="13.2" hidden="false" customHeight="false" outlineLevel="0" collapsed="false">
      <c r="A238" s="2" t="n">
        <v>2961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6</v>
      </c>
      <c r="I238" s="4" t="n">
        <v>621</v>
      </c>
      <c r="J238" s="4" t="n">
        <v>16210</v>
      </c>
      <c r="K238" s="5" t="n">
        <v>26.1030595813205</v>
      </c>
    </row>
    <row r="239" customFormat="false" ht="13.2" hidden="false" customHeight="false" outlineLevel="0" collapsed="false">
      <c r="A239" s="2" t="n">
        <v>2962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7</v>
      </c>
      <c r="I239" s="4" t="n">
        <v>621</v>
      </c>
      <c r="J239" s="4" t="n">
        <v>16870</v>
      </c>
      <c r="K239" s="5" t="n">
        <v>27.1658615136876</v>
      </c>
    </row>
    <row r="240" customFormat="false" ht="13.2" hidden="false" customHeight="false" outlineLevel="0" collapsed="false">
      <c r="A240" s="2" t="n">
        <v>2963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79</v>
      </c>
      <c r="I240" s="4" t="n">
        <v>621</v>
      </c>
      <c r="J240" s="4" t="n">
        <v>19290</v>
      </c>
      <c r="K240" s="5" t="n">
        <v>31.0628019323672</v>
      </c>
    </row>
    <row r="241" customFormat="false" ht="13.2" hidden="false" customHeight="false" outlineLevel="0" collapsed="false">
      <c r="A241" s="2" t="n">
        <v>2964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107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965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15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966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22</v>
      </c>
      <c r="I243" s="4" t="n">
        <v>1435</v>
      </c>
      <c r="J243" s="4" t="n">
        <v>28170</v>
      </c>
      <c r="K243" s="5" t="n">
        <v>19.6306620209059</v>
      </c>
    </row>
    <row r="244" customFormat="false" ht="13.2" hidden="false" customHeight="false" outlineLevel="0" collapsed="false">
      <c r="A244" s="2" t="n">
        <v>2967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33</v>
      </c>
      <c r="H244" s="15" t="s">
        <v>85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968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33</v>
      </c>
      <c r="H245" s="15" t="s">
        <v>154</v>
      </c>
      <c r="I245" s="4" t="n">
        <v>1021</v>
      </c>
      <c r="J245" s="4" t="n">
        <v>34250</v>
      </c>
      <c r="K245" s="5" t="n">
        <v>33.5455435847209</v>
      </c>
    </row>
    <row r="246" customFormat="false" ht="13.2" hidden="false" customHeight="false" outlineLevel="0" collapsed="false">
      <c r="A246" s="2" t="n">
        <v>2969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33</v>
      </c>
      <c r="H246" s="15" t="s">
        <v>60</v>
      </c>
      <c r="I246" s="4" t="n">
        <v>621</v>
      </c>
      <c r="J246" s="4" t="n">
        <v>11700</v>
      </c>
      <c r="K246" s="5" t="n">
        <v>18.8405797101449</v>
      </c>
    </row>
    <row r="247" customFormat="false" ht="13.2" hidden="false" customHeight="false" outlineLevel="0" collapsed="false">
      <c r="A247" s="2" t="n">
        <v>2970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33</v>
      </c>
      <c r="H247" s="15" t="s">
        <v>155</v>
      </c>
      <c r="I247" s="4" t="n">
        <v>621</v>
      </c>
      <c r="J247" s="4" t="n">
        <v>14120</v>
      </c>
      <c r="K247" s="5" t="n">
        <v>22.7375201288245</v>
      </c>
    </row>
    <row r="248" customFormat="false" ht="13.2" hidden="false" customHeight="false" outlineLevel="0" collapsed="false">
      <c r="A248" s="2" t="n">
        <v>2971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33</v>
      </c>
      <c r="H248" s="15" t="s">
        <v>156</v>
      </c>
      <c r="I248" s="4" t="n">
        <v>621</v>
      </c>
      <c r="J248" s="4" t="n">
        <v>16210</v>
      </c>
      <c r="K248" s="5" t="n">
        <v>26.1030595813205</v>
      </c>
    </row>
    <row r="249" customFormat="false" ht="13.2" hidden="false" customHeight="false" outlineLevel="0" collapsed="false">
      <c r="A249" s="2" t="n">
        <v>2972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33</v>
      </c>
      <c r="H249" s="15" t="s">
        <v>157</v>
      </c>
      <c r="I249" s="4" t="n">
        <v>621</v>
      </c>
      <c r="J249" s="4" t="n">
        <v>16870</v>
      </c>
      <c r="K249" s="5" t="n">
        <v>27.1658615136876</v>
      </c>
    </row>
    <row r="250" customFormat="false" ht="13.2" hidden="false" customHeight="false" outlineLevel="0" collapsed="false">
      <c r="A250" s="2" t="n">
        <v>2973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33</v>
      </c>
      <c r="H250" s="15" t="s">
        <v>79</v>
      </c>
      <c r="I250" s="4" t="n">
        <v>621</v>
      </c>
      <c r="J250" s="4" t="n">
        <v>19290</v>
      </c>
      <c r="K250" s="5" t="n">
        <v>31.0628019323672</v>
      </c>
    </row>
    <row r="251" customFormat="false" ht="13.2" hidden="false" customHeight="false" outlineLevel="0" collapsed="false">
      <c r="A251" s="2" t="n">
        <v>2974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33</v>
      </c>
      <c r="H251" s="15" t="s">
        <v>107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2975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33</v>
      </c>
      <c r="H252" s="15" t="s">
        <v>115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976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33</v>
      </c>
      <c r="H253" s="15" t="s">
        <v>22</v>
      </c>
      <c r="I253" s="4" t="n">
        <v>1435</v>
      </c>
      <c r="J253" s="4" t="n">
        <v>29570</v>
      </c>
      <c r="K253" s="5" t="n">
        <v>20.6062717770035</v>
      </c>
    </row>
    <row r="254" customFormat="false" ht="13.2" hidden="false" customHeight="false" outlineLevel="0" collapsed="false">
      <c r="A254" s="2" t="n">
        <v>2977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85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78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4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2979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60</v>
      </c>
      <c r="I256" s="4" t="n">
        <v>621</v>
      </c>
      <c r="J256" s="4" t="n">
        <v>11700</v>
      </c>
      <c r="K256" s="5" t="n">
        <v>18.8405797101449</v>
      </c>
    </row>
    <row r="257" customFormat="false" ht="13.2" hidden="false" customHeight="false" outlineLevel="0" collapsed="false">
      <c r="A257" s="2" t="n">
        <v>2980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55</v>
      </c>
      <c r="I257" s="4" t="n">
        <v>621</v>
      </c>
      <c r="J257" s="4" t="n">
        <v>14120</v>
      </c>
      <c r="K257" s="5" t="n">
        <v>22.7375201288245</v>
      </c>
    </row>
    <row r="258" customFormat="false" ht="13.2" hidden="false" customHeight="false" outlineLevel="0" collapsed="false">
      <c r="A258" s="2" t="n">
        <v>2981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6</v>
      </c>
      <c r="I258" s="4" t="n">
        <v>621</v>
      </c>
      <c r="J258" s="4" t="n">
        <v>16210</v>
      </c>
      <c r="K258" s="5" t="n">
        <v>26.1030595813205</v>
      </c>
    </row>
    <row r="259" customFormat="false" ht="13.2" hidden="false" customHeight="false" outlineLevel="0" collapsed="false">
      <c r="A259" s="2" t="n">
        <v>2982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7</v>
      </c>
      <c r="I259" s="4" t="n">
        <v>621</v>
      </c>
      <c r="J259" s="4" t="n">
        <v>16870</v>
      </c>
      <c r="K259" s="5" t="n">
        <v>27.1658615136876</v>
      </c>
    </row>
    <row r="260" customFormat="false" ht="13.2" hidden="false" customHeight="false" outlineLevel="0" collapsed="false">
      <c r="A260" s="2" t="n">
        <v>2983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79</v>
      </c>
      <c r="I260" s="4" t="n">
        <v>621</v>
      </c>
      <c r="J260" s="4" t="n">
        <v>19290</v>
      </c>
      <c r="K260" s="5" t="n">
        <v>31.0628019323672</v>
      </c>
    </row>
    <row r="261" customFormat="false" ht="13.2" hidden="false" customHeight="false" outlineLevel="0" collapsed="false">
      <c r="A261" s="2" t="n">
        <v>2984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107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85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15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86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22</v>
      </c>
      <c r="I263" s="4" t="n">
        <v>1435</v>
      </c>
      <c r="J263" s="4" t="n">
        <v>26770</v>
      </c>
      <c r="K263" s="5" t="n">
        <v>18.6550522648084</v>
      </c>
    </row>
    <row r="264" customFormat="false" ht="13.2" hidden="false" customHeight="false" outlineLevel="0" collapsed="false">
      <c r="A264" s="2" t="n">
        <v>2987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28</v>
      </c>
      <c r="H264" s="15" t="s">
        <v>85</v>
      </c>
      <c r="I264" s="4" t="n">
        <v>1700</v>
      </c>
      <c r="J264" s="4" t="n">
        <v>41240</v>
      </c>
      <c r="K264" s="5" t="n">
        <v>24.2588235294118</v>
      </c>
    </row>
    <row r="265" customFormat="false" ht="13.2" hidden="false" customHeight="false" outlineLevel="0" collapsed="false">
      <c r="A265" s="2" t="n">
        <v>2988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28</v>
      </c>
      <c r="H265" s="15" t="s">
        <v>153</v>
      </c>
      <c r="I265" s="4" t="n">
        <v>1375</v>
      </c>
      <c r="J265" s="4" t="n">
        <v>35840</v>
      </c>
      <c r="K265" s="5" t="n">
        <v>26.0654545454545</v>
      </c>
    </row>
    <row r="266" customFormat="false" ht="13.2" hidden="false" customHeight="false" outlineLevel="0" collapsed="false">
      <c r="A266" s="2" t="n">
        <v>2989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28</v>
      </c>
      <c r="H266" s="15" t="s">
        <v>154</v>
      </c>
      <c r="I266" s="4" t="n">
        <v>1375</v>
      </c>
      <c r="J266" s="4" t="n">
        <v>36740</v>
      </c>
      <c r="K266" s="5" t="n">
        <v>26.72</v>
      </c>
    </row>
    <row r="267" customFormat="false" ht="13.2" hidden="false" customHeight="false" outlineLevel="0" collapsed="false">
      <c r="A267" s="2" t="n">
        <v>2990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28</v>
      </c>
      <c r="H267" s="15" t="s">
        <v>60</v>
      </c>
      <c r="I267" s="4" t="n">
        <v>975</v>
      </c>
      <c r="J267" s="4" t="n">
        <v>12540</v>
      </c>
      <c r="K267" s="5" t="n">
        <v>12.8615384615385</v>
      </c>
    </row>
    <row r="268" customFormat="false" ht="13.2" hidden="false" customHeight="false" outlineLevel="0" collapsed="false">
      <c r="A268" s="2" t="n">
        <v>2991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28</v>
      </c>
      <c r="H268" s="15" t="s">
        <v>155</v>
      </c>
      <c r="I268" s="4" t="n">
        <v>975</v>
      </c>
      <c r="J268" s="4" t="n">
        <v>12840</v>
      </c>
      <c r="K268" s="5" t="n">
        <v>13.1692307692308</v>
      </c>
    </row>
    <row r="269" customFormat="false" ht="13.2" hidden="false" customHeight="false" outlineLevel="0" collapsed="false">
      <c r="A269" s="2" t="n">
        <v>2992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28</v>
      </c>
      <c r="H269" s="15" t="s">
        <v>156</v>
      </c>
      <c r="I269" s="4" t="n">
        <v>975</v>
      </c>
      <c r="J269" s="4" t="n">
        <v>13240</v>
      </c>
      <c r="K269" s="5" t="n">
        <v>13.5794871794872</v>
      </c>
    </row>
    <row r="270" customFormat="false" ht="13.2" hidden="false" customHeight="false" outlineLevel="0" collapsed="false">
      <c r="A270" s="2" t="n">
        <v>2993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28</v>
      </c>
      <c r="H270" s="15" t="s">
        <v>157</v>
      </c>
      <c r="I270" s="4" t="n">
        <v>975</v>
      </c>
      <c r="J270" s="4" t="n">
        <v>14440</v>
      </c>
      <c r="K270" s="5" t="n">
        <v>14.8102564102564</v>
      </c>
    </row>
    <row r="271" customFormat="false" ht="13.2" hidden="false" customHeight="false" outlineLevel="0" collapsed="false">
      <c r="A271" s="2" t="n">
        <v>2994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28</v>
      </c>
      <c r="H271" s="15" t="s">
        <v>79</v>
      </c>
      <c r="I271" s="4" t="n">
        <v>975</v>
      </c>
      <c r="J271" s="4" t="n">
        <v>14840</v>
      </c>
      <c r="K271" s="5" t="n">
        <v>15.2205128205128</v>
      </c>
    </row>
    <row r="272" customFormat="false" ht="13.2" hidden="false" customHeight="false" outlineLevel="0" collapsed="false">
      <c r="A272" s="2" t="n">
        <v>2995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28</v>
      </c>
      <c r="H272" s="15" t="s">
        <v>107</v>
      </c>
      <c r="I272" s="4" t="n">
        <v>2350</v>
      </c>
      <c r="J272" s="4" t="n">
        <v>50740</v>
      </c>
      <c r="K272" s="5" t="n">
        <v>21.5914893617021</v>
      </c>
    </row>
    <row r="273" customFormat="false" ht="13.2" hidden="false" customHeight="false" outlineLevel="0" collapsed="false">
      <c r="A273" s="2" t="n">
        <v>2996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28</v>
      </c>
      <c r="H273" s="15" t="s">
        <v>115</v>
      </c>
      <c r="I273" s="4" t="n">
        <v>2025</v>
      </c>
      <c r="J273" s="4" t="n">
        <v>39740</v>
      </c>
      <c r="K273" s="5" t="n">
        <v>19.6246913580247</v>
      </c>
    </row>
    <row r="274" customFormat="false" ht="13.2" hidden="false" customHeight="false" outlineLevel="0" collapsed="false">
      <c r="A274" s="2" t="n">
        <v>2997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28</v>
      </c>
      <c r="H274" s="15" t="s">
        <v>22</v>
      </c>
      <c r="I274" s="4" t="n">
        <v>2025</v>
      </c>
      <c r="J274" s="4" t="n">
        <v>23640</v>
      </c>
      <c r="K274" s="5" t="n">
        <v>11.6740740740741</v>
      </c>
    </row>
    <row r="275" customFormat="false" ht="13.2" hidden="false" customHeight="false" outlineLevel="0" collapsed="false">
      <c r="A275" s="31" t="s">
        <v>170</v>
      </c>
    </row>
    <row r="276" customFormat="false" ht="13.2" hidden="false" customHeight="false" outlineLevel="0" collapsed="false">
      <c r="A276" s="2" t="n">
        <v>486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85</v>
      </c>
      <c r="I276" s="4" t="n">
        <v>1898</v>
      </c>
      <c r="J276" s="4" t="n">
        <v>58970</v>
      </c>
      <c r="K276" s="5" t="n">
        <v>31.0695468914647</v>
      </c>
    </row>
    <row r="277" customFormat="false" ht="13.2" hidden="false" customHeight="false" outlineLevel="0" collapsed="false">
      <c r="A277" s="2" t="n">
        <v>48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3</v>
      </c>
      <c r="I277" s="4" t="n">
        <v>1523</v>
      </c>
      <c r="J277" s="4" t="n">
        <v>46900</v>
      </c>
      <c r="K277" s="5" t="n">
        <v>30.7944845699278</v>
      </c>
    </row>
    <row r="278" customFormat="false" ht="13.2" hidden="false" customHeight="false" outlineLevel="0" collapsed="false">
      <c r="A278" s="2" t="n">
        <v>48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4</v>
      </c>
      <c r="I278" s="4" t="n">
        <v>1523</v>
      </c>
      <c r="J278" s="4" t="n">
        <v>51960</v>
      </c>
      <c r="K278" s="5" t="n">
        <v>34.1168745896257</v>
      </c>
    </row>
    <row r="279" customFormat="false" ht="13.2" hidden="false" customHeight="false" outlineLevel="0" collapsed="false">
      <c r="A279" s="2" t="n">
        <v>48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60</v>
      </c>
      <c r="I279" s="4" t="n">
        <v>1123</v>
      </c>
      <c r="J279" s="4" t="n">
        <v>13570</v>
      </c>
      <c r="K279" s="5" t="n">
        <v>12.0837043633126</v>
      </c>
    </row>
    <row r="280" customFormat="false" ht="13.2" hidden="false" customHeight="false" outlineLevel="0" collapsed="false">
      <c r="A280" s="2" t="n">
        <v>49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155</v>
      </c>
      <c r="I280" s="4" t="n">
        <v>1123</v>
      </c>
      <c r="J280" s="4" t="n">
        <v>14670</v>
      </c>
      <c r="K280" s="5" t="n">
        <v>13.0632235084595</v>
      </c>
    </row>
    <row r="281" customFormat="false" ht="13.2" hidden="false" customHeight="false" outlineLevel="0" collapsed="false">
      <c r="A281" s="2" t="n">
        <v>49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6</v>
      </c>
      <c r="I281" s="4" t="n">
        <v>1123</v>
      </c>
      <c r="J281" s="4" t="n">
        <v>17090</v>
      </c>
      <c r="K281" s="5" t="n">
        <v>15.2181656277827</v>
      </c>
    </row>
    <row r="282" customFormat="false" ht="13.2" hidden="false" customHeight="false" outlineLevel="0" collapsed="false">
      <c r="A282" s="2" t="n">
        <v>49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7</v>
      </c>
      <c r="I282" s="4" t="n">
        <v>1123</v>
      </c>
      <c r="J282" s="4" t="n">
        <v>18190</v>
      </c>
      <c r="K282" s="5" t="n">
        <v>16.1976847729297</v>
      </c>
    </row>
    <row r="283" customFormat="false" ht="13.2" hidden="false" customHeight="false" outlineLevel="0" collapsed="false">
      <c r="A283" s="2" t="n">
        <v>493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79</v>
      </c>
      <c r="I283" s="4" t="n">
        <v>1123</v>
      </c>
      <c r="J283" s="4" t="n">
        <v>23800</v>
      </c>
      <c r="K283" s="5" t="n">
        <v>21.193232413179</v>
      </c>
    </row>
    <row r="284" customFormat="false" ht="13.2" hidden="false" customHeight="false" outlineLevel="0" collapsed="false">
      <c r="A284" s="2" t="n">
        <v>494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107</v>
      </c>
      <c r="I284" s="4" t="n">
        <v>2647</v>
      </c>
      <c r="J284" s="4" t="n">
        <v>68870</v>
      </c>
      <c r="K284" s="5" t="n">
        <v>26.0181337363053</v>
      </c>
    </row>
    <row r="285" customFormat="false" ht="13.2" hidden="false" customHeight="false" outlineLevel="0" collapsed="false">
      <c r="A285" s="2" t="n">
        <v>495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15</v>
      </c>
      <c r="I285" s="4" t="n">
        <v>2272</v>
      </c>
      <c r="J285" s="4" t="n">
        <v>54870</v>
      </c>
      <c r="K285" s="5" t="n">
        <v>24.1505281690141</v>
      </c>
    </row>
    <row r="286" customFormat="false" ht="13.2" hidden="false" customHeight="false" outlineLevel="0" collapsed="false">
      <c r="A286" s="2" t="n">
        <v>496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22</v>
      </c>
      <c r="I286" s="4" t="n">
        <v>2272</v>
      </c>
      <c r="J286" s="4" t="n">
        <v>26470</v>
      </c>
      <c r="K286" s="5" t="n">
        <v>11.6505281690141</v>
      </c>
    </row>
    <row r="287" customFormat="false" ht="13.2" hidden="false" customHeight="false" outlineLevel="0" collapsed="false">
      <c r="A287" s="2" t="n">
        <v>690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85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691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3</v>
      </c>
      <c r="I288" s="4" t="n">
        <v>1169</v>
      </c>
      <c r="J288" s="4" t="n">
        <v>42090</v>
      </c>
      <c r="K288" s="5" t="n">
        <v>36.0051325919589</v>
      </c>
    </row>
    <row r="289" customFormat="false" ht="13.2" hidden="false" customHeight="false" outlineLevel="0" collapsed="false">
      <c r="A289" s="2" t="n">
        <v>692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4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693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79</v>
      </c>
      <c r="I290" s="4" t="n">
        <v>769</v>
      </c>
      <c r="J290" s="4" t="n">
        <v>34490</v>
      </c>
      <c r="K290" s="5" t="n">
        <v>44.850455136541</v>
      </c>
    </row>
    <row r="291" customFormat="false" ht="13.2" hidden="false" customHeight="false" outlineLevel="0" collapsed="false">
      <c r="A291" s="2" t="n">
        <v>694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85</v>
      </c>
      <c r="I291" s="4" t="n">
        <v>1426</v>
      </c>
      <c r="J291" s="4" t="n">
        <v>48890</v>
      </c>
      <c r="K291" s="5" t="n">
        <v>34.2847124824684</v>
      </c>
    </row>
    <row r="292" customFormat="false" ht="13.2" hidden="false" customHeight="false" outlineLevel="0" collapsed="false">
      <c r="A292" s="2" t="n">
        <v>695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3</v>
      </c>
      <c r="I292" s="4" t="n">
        <v>1169</v>
      </c>
      <c r="J292" s="4" t="n">
        <v>42090</v>
      </c>
      <c r="K292" s="5" t="n">
        <v>36.0051325919589</v>
      </c>
    </row>
    <row r="293" customFormat="false" ht="13.2" hidden="false" customHeight="false" outlineLevel="0" collapsed="false">
      <c r="A293" s="2" t="n">
        <v>696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4</v>
      </c>
      <c r="I293" s="4" t="n">
        <v>1169</v>
      </c>
      <c r="J293" s="4" t="n">
        <v>43890</v>
      </c>
      <c r="K293" s="5" t="n">
        <v>37.5449101796407</v>
      </c>
    </row>
    <row r="294" customFormat="false" ht="13.2" hidden="false" customHeight="false" outlineLevel="0" collapsed="false">
      <c r="A294" s="2" t="n">
        <v>697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60</v>
      </c>
      <c r="I294" s="4" t="n">
        <v>769</v>
      </c>
      <c r="J294" s="4" t="n">
        <v>9970</v>
      </c>
      <c r="K294" s="5" t="n">
        <v>12.9648894668401</v>
      </c>
    </row>
    <row r="295" customFormat="false" ht="13.2" hidden="false" customHeight="false" outlineLevel="0" collapsed="false">
      <c r="A295" s="2" t="n">
        <v>698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155</v>
      </c>
      <c r="I295" s="4" t="n">
        <v>769</v>
      </c>
      <c r="J295" s="4" t="n">
        <v>15490</v>
      </c>
      <c r="K295" s="5" t="n">
        <v>20.1430429128739</v>
      </c>
    </row>
    <row r="296" customFormat="false" ht="13.2" hidden="false" customHeight="false" outlineLevel="0" collapsed="false">
      <c r="A296" s="2" t="n">
        <v>699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6</v>
      </c>
      <c r="I296" s="4" t="n">
        <v>769</v>
      </c>
      <c r="J296" s="4" t="n">
        <v>15990</v>
      </c>
      <c r="K296" s="5" t="n">
        <v>20.7932379713914</v>
      </c>
    </row>
    <row r="297" customFormat="false" ht="13.2" hidden="false" customHeight="false" outlineLevel="0" collapsed="false">
      <c r="A297" s="2" t="n">
        <v>700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7</v>
      </c>
      <c r="I297" s="4" t="n">
        <v>769</v>
      </c>
      <c r="J297" s="4" t="n">
        <v>17490</v>
      </c>
      <c r="K297" s="5" t="n">
        <v>22.7438231469441</v>
      </c>
    </row>
    <row r="298" customFormat="false" ht="13.2" hidden="false" customHeight="false" outlineLevel="0" collapsed="false">
      <c r="A298" s="2" t="n">
        <v>701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79</v>
      </c>
      <c r="I298" s="4" t="n">
        <v>769</v>
      </c>
      <c r="J298" s="4" t="n">
        <v>17990</v>
      </c>
      <c r="K298" s="5" t="n">
        <v>23.3940182054616</v>
      </c>
    </row>
    <row r="299" customFormat="false" ht="13.2" hidden="false" customHeight="false" outlineLevel="0" collapsed="false">
      <c r="A299" s="2" t="n">
        <v>702</v>
      </c>
      <c r="B299" s="15" t="s">
        <v>71</v>
      </c>
      <c r="C299" s="15" t="s">
        <v>19</v>
      </c>
      <c r="D299" s="3" t="n">
        <v>0.711805555555555</v>
      </c>
      <c r="E299" s="3" t="n">
        <v>0.777777777777778</v>
      </c>
      <c r="G299" s="1" t="s">
        <v>174</v>
      </c>
      <c r="H299" s="15" t="s">
        <v>85</v>
      </c>
      <c r="I299" s="4" t="n">
        <v>1426</v>
      </c>
      <c r="J299" s="4" t="n">
        <v>48890</v>
      </c>
      <c r="K299" s="5" t="n">
        <v>34.2847124824684</v>
      </c>
    </row>
    <row r="300" customFormat="false" ht="13.2" hidden="false" customHeight="false" outlineLevel="0" collapsed="false">
      <c r="A300" s="2" t="n">
        <v>703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153</v>
      </c>
      <c r="I300" s="4" t="n">
        <v>1169</v>
      </c>
      <c r="J300" s="4" t="n">
        <v>42090</v>
      </c>
      <c r="K300" s="5" t="n">
        <v>36.0051325919589</v>
      </c>
    </row>
    <row r="301" customFormat="false" ht="13.2" hidden="false" customHeight="false" outlineLevel="0" collapsed="false">
      <c r="A301" s="2" t="n">
        <v>704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4</v>
      </c>
      <c r="I301" s="4" t="n">
        <v>1169</v>
      </c>
      <c r="J301" s="4" t="n">
        <v>43890</v>
      </c>
      <c r="K301" s="5" t="n">
        <v>37.5449101796407</v>
      </c>
    </row>
    <row r="302" customFormat="false" ht="13.2" hidden="false" customHeight="false" outlineLevel="0" collapsed="false">
      <c r="A302" s="2" t="n">
        <v>705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60</v>
      </c>
      <c r="I302" s="4" t="n">
        <v>769</v>
      </c>
      <c r="J302" s="4" t="n">
        <v>9970</v>
      </c>
      <c r="K302" s="5" t="n">
        <v>12.9648894668401</v>
      </c>
    </row>
    <row r="303" customFormat="false" ht="13.2" hidden="false" customHeight="false" outlineLevel="0" collapsed="false">
      <c r="A303" s="2" t="n">
        <v>706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155</v>
      </c>
      <c r="I303" s="4" t="n">
        <v>769</v>
      </c>
      <c r="J303" s="4" t="n">
        <v>15490</v>
      </c>
      <c r="K303" s="5" t="n">
        <v>20.1430429128739</v>
      </c>
    </row>
    <row r="304" customFormat="false" ht="13.2" hidden="false" customHeight="false" outlineLevel="0" collapsed="false">
      <c r="A304" s="2" t="n">
        <v>707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6</v>
      </c>
      <c r="I304" s="4" t="n">
        <v>769</v>
      </c>
      <c r="J304" s="4" t="n">
        <v>15990</v>
      </c>
      <c r="K304" s="5" t="n">
        <v>20.7932379713914</v>
      </c>
    </row>
    <row r="305" customFormat="false" ht="13.2" hidden="false" customHeight="false" outlineLevel="0" collapsed="false">
      <c r="A305" s="2" t="n">
        <v>708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7</v>
      </c>
      <c r="I305" s="4" t="n">
        <v>769</v>
      </c>
      <c r="J305" s="4" t="n">
        <v>17490</v>
      </c>
      <c r="K305" s="5" t="n">
        <v>22.7438231469441</v>
      </c>
    </row>
    <row r="306" customFormat="false" ht="13.2" hidden="false" customHeight="false" outlineLevel="0" collapsed="false">
      <c r="A306" s="2" t="n">
        <v>709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79</v>
      </c>
      <c r="I306" s="4" t="n">
        <v>769</v>
      </c>
      <c r="J306" s="4" t="n">
        <v>17990</v>
      </c>
      <c r="K306" s="5" t="n">
        <v>23.3940182054616</v>
      </c>
    </row>
    <row r="307" customFormat="false" ht="13.2" hidden="false" customHeight="false" outlineLevel="0" collapsed="false">
      <c r="A307" s="2" t="n">
        <v>1262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85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263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54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264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60</v>
      </c>
      <c r="I309" s="4" t="n">
        <v>621</v>
      </c>
      <c r="J309" s="4" t="n">
        <v>11700</v>
      </c>
      <c r="K309" s="5" t="n">
        <v>18.8405797101449</v>
      </c>
    </row>
    <row r="310" customFormat="false" ht="13.2" hidden="false" customHeight="false" outlineLevel="0" collapsed="false">
      <c r="A310" s="2" t="n">
        <v>1265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155</v>
      </c>
      <c r="I310" s="4" t="n">
        <v>621</v>
      </c>
      <c r="J310" s="4" t="n">
        <v>14120</v>
      </c>
      <c r="K310" s="5" t="n">
        <v>22.7375201288245</v>
      </c>
    </row>
    <row r="311" customFormat="false" ht="13.2" hidden="false" customHeight="false" outlineLevel="0" collapsed="false">
      <c r="A311" s="2" t="n">
        <v>1266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6</v>
      </c>
      <c r="I311" s="4" t="n">
        <v>621</v>
      </c>
      <c r="J311" s="4" t="n">
        <v>16210</v>
      </c>
      <c r="K311" s="5" t="n">
        <v>26.1030595813205</v>
      </c>
    </row>
    <row r="312" customFormat="false" ht="13.2" hidden="false" customHeight="false" outlineLevel="0" collapsed="false">
      <c r="A312" s="2" t="n">
        <v>1267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7</v>
      </c>
      <c r="I312" s="4" t="n">
        <v>621</v>
      </c>
      <c r="J312" s="4" t="n">
        <v>16870</v>
      </c>
      <c r="K312" s="5" t="n">
        <v>27.1658615136876</v>
      </c>
    </row>
    <row r="313" customFormat="false" ht="13.2" hidden="false" customHeight="false" outlineLevel="0" collapsed="false">
      <c r="A313" s="2" t="n">
        <v>1268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79</v>
      </c>
      <c r="I313" s="4" t="n">
        <v>621</v>
      </c>
      <c r="J313" s="4" t="n">
        <v>19290</v>
      </c>
      <c r="K313" s="5" t="n">
        <v>31.0628019323672</v>
      </c>
    </row>
    <row r="314" customFormat="false" ht="13.2" hidden="false" customHeight="false" outlineLevel="0" collapsed="false">
      <c r="A314" s="2" t="n">
        <v>1269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107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1270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15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1271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22</v>
      </c>
      <c r="I316" s="4" t="n">
        <v>1435</v>
      </c>
      <c r="J316" s="4" t="n">
        <v>28170</v>
      </c>
      <c r="K316" s="5" t="n">
        <v>19.6306620209059</v>
      </c>
    </row>
    <row r="317" customFormat="false" ht="13.2" hidden="false" customHeight="false" outlineLevel="0" collapsed="false">
      <c r="A317" s="2" t="n">
        <v>1272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29</v>
      </c>
      <c r="H317" s="15" t="s">
        <v>85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1273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29</v>
      </c>
      <c r="H318" s="15" t="s">
        <v>154</v>
      </c>
      <c r="I318" s="4" t="n">
        <v>1021</v>
      </c>
      <c r="J318" s="4" t="n">
        <v>34250</v>
      </c>
      <c r="K318" s="5" t="n">
        <v>33.5455435847209</v>
      </c>
    </row>
    <row r="319" customFormat="false" ht="13.2" hidden="false" customHeight="false" outlineLevel="0" collapsed="false">
      <c r="A319" s="2" t="n">
        <v>1274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29</v>
      </c>
      <c r="H319" s="15" t="s">
        <v>60</v>
      </c>
      <c r="I319" s="4" t="n">
        <v>621</v>
      </c>
      <c r="J319" s="4" t="n">
        <v>11700</v>
      </c>
      <c r="K319" s="5" t="n">
        <v>18.8405797101449</v>
      </c>
    </row>
    <row r="320" customFormat="false" ht="13.2" hidden="false" customHeight="false" outlineLevel="0" collapsed="false">
      <c r="A320" s="2" t="n">
        <v>1275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29</v>
      </c>
      <c r="H320" s="15" t="s">
        <v>155</v>
      </c>
      <c r="I320" s="4" t="n">
        <v>621</v>
      </c>
      <c r="J320" s="4" t="n">
        <v>14120</v>
      </c>
      <c r="K320" s="5" t="n">
        <v>22.7375201288245</v>
      </c>
    </row>
    <row r="321" customFormat="false" ht="13.2" hidden="false" customHeight="false" outlineLevel="0" collapsed="false">
      <c r="A321" s="2" t="n">
        <v>1276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29</v>
      </c>
      <c r="H321" s="15" t="s">
        <v>156</v>
      </c>
      <c r="I321" s="4" t="n">
        <v>621</v>
      </c>
      <c r="J321" s="4" t="n">
        <v>16210</v>
      </c>
      <c r="K321" s="5" t="n">
        <v>26.1030595813205</v>
      </c>
    </row>
    <row r="322" customFormat="false" ht="13.2" hidden="false" customHeight="false" outlineLevel="0" collapsed="false">
      <c r="A322" s="2" t="n">
        <v>1277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29</v>
      </c>
      <c r="H322" s="15" t="s">
        <v>157</v>
      </c>
      <c r="I322" s="4" t="n">
        <v>621</v>
      </c>
      <c r="J322" s="4" t="n">
        <v>16870</v>
      </c>
      <c r="K322" s="5" t="n">
        <v>27.1658615136876</v>
      </c>
    </row>
    <row r="323" customFormat="false" ht="13.2" hidden="false" customHeight="false" outlineLevel="0" collapsed="false">
      <c r="A323" s="2" t="n">
        <v>1278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29</v>
      </c>
      <c r="H323" s="15" t="s">
        <v>79</v>
      </c>
      <c r="I323" s="4" t="n">
        <v>621</v>
      </c>
      <c r="J323" s="4" t="n">
        <v>19290</v>
      </c>
      <c r="K323" s="5" t="n">
        <v>31.0628019323672</v>
      </c>
    </row>
    <row r="324" customFormat="false" ht="13.2" hidden="false" customHeight="false" outlineLevel="0" collapsed="false">
      <c r="A324" s="2" t="n">
        <v>1279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29</v>
      </c>
      <c r="H324" s="15" t="s">
        <v>107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280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29</v>
      </c>
      <c r="H325" s="15" t="s">
        <v>115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281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29</v>
      </c>
      <c r="H326" s="15" t="s">
        <v>22</v>
      </c>
      <c r="I326" s="4" t="n">
        <v>1435</v>
      </c>
      <c r="J326" s="4" t="n">
        <v>29570</v>
      </c>
      <c r="K326" s="5" t="n">
        <v>20.6062717770035</v>
      </c>
    </row>
    <row r="327" customFormat="false" ht="13.2" hidden="false" customHeight="false" outlineLevel="0" collapsed="false">
      <c r="A327" s="2" t="n">
        <v>1282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85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283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154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284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60</v>
      </c>
      <c r="I329" s="4" t="n">
        <v>621</v>
      </c>
      <c r="J329" s="4" t="n">
        <v>11700</v>
      </c>
      <c r="K329" s="5" t="n">
        <v>18.8405797101449</v>
      </c>
    </row>
    <row r="330" customFormat="false" ht="13.2" hidden="false" customHeight="false" outlineLevel="0" collapsed="false">
      <c r="A330" s="2" t="n">
        <v>1285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55</v>
      </c>
      <c r="I330" s="4" t="n">
        <v>621</v>
      </c>
      <c r="J330" s="4" t="n">
        <v>14120</v>
      </c>
      <c r="K330" s="5" t="n">
        <v>22.7375201288245</v>
      </c>
    </row>
    <row r="331" customFormat="false" ht="13.2" hidden="false" customHeight="false" outlineLevel="0" collapsed="false">
      <c r="A331" s="2" t="n">
        <v>1286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6</v>
      </c>
      <c r="I331" s="4" t="n">
        <v>621</v>
      </c>
      <c r="J331" s="4" t="n">
        <v>16210</v>
      </c>
      <c r="K331" s="5" t="n">
        <v>26.1030595813205</v>
      </c>
    </row>
    <row r="332" customFormat="false" ht="13.2" hidden="false" customHeight="false" outlineLevel="0" collapsed="false">
      <c r="A332" s="2" t="n">
        <v>1287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7</v>
      </c>
      <c r="I332" s="4" t="n">
        <v>621</v>
      </c>
      <c r="J332" s="4" t="n">
        <v>16870</v>
      </c>
      <c r="K332" s="5" t="n">
        <v>27.1658615136876</v>
      </c>
    </row>
    <row r="333" customFormat="false" ht="13.2" hidden="false" customHeight="false" outlineLevel="0" collapsed="false">
      <c r="A333" s="2" t="n">
        <v>1288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79</v>
      </c>
      <c r="I333" s="4" t="n">
        <v>621</v>
      </c>
      <c r="J333" s="4" t="n">
        <v>19290</v>
      </c>
      <c r="K333" s="5" t="n">
        <v>31.0628019323672</v>
      </c>
    </row>
    <row r="334" customFormat="false" ht="13.2" hidden="false" customHeight="false" outlineLevel="0" collapsed="false">
      <c r="A334" s="2" t="n">
        <v>1289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107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1290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15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91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22</v>
      </c>
      <c r="I336" s="4" t="n">
        <v>1435</v>
      </c>
      <c r="J336" s="4" t="n">
        <v>26770</v>
      </c>
      <c r="K336" s="5" t="n">
        <v>18.6550522648084</v>
      </c>
    </row>
    <row r="337" customFormat="false" ht="13.2" hidden="false" customHeight="false" outlineLevel="0" collapsed="false">
      <c r="A337" s="2" t="n">
        <v>1292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85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93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154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4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60</v>
      </c>
      <c r="I339" s="4" t="n">
        <v>621</v>
      </c>
      <c r="J339" s="4" t="n">
        <v>11700</v>
      </c>
      <c r="K339" s="5" t="n">
        <v>18.8405797101449</v>
      </c>
    </row>
    <row r="340" customFormat="false" ht="13.2" hidden="false" customHeight="false" outlineLevel="0" collapsed="false">
      <c r="A340" s="2" t="n">
        <v>1295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155</v>
      </c>
      <c r="I340" s="4" t="n">
        <v>621</v>
      </c>
      <c r="J340" s="4" t="n">
        <v>14120</v>
      </c>
      <c r="K340" s="5" t="n">
        <v>22.7375201288245</v>
      </c>
    </row>
    <row r="341" customFormat="false" ht="13.2" hidden="false" customHeight="false" outlineLevel="0" collapsed="false">
      <c r="A341" s="2" t="n">
        <v>1296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6</v>
      </c>
      <c r="I341" s="4" t="n">
        <v>621</v>
      </c>
      <c r="J341" s="4" t="n">
        <v>16210</v>
      </c>
      <c r="K341" s="5" t="n">
        <v>26.1030595813205</v>
      </c>
    </row>
    <row r="342" customFormat="false" ht="13.2" hidden="false" customHeight="false" outlineLevel="0" collapsed="false">
      <c r="A342" s="2" t="n">
        <v>1297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7</v>
      </c>
      <c r="I342" s="4" t="n">
        <v>621</v>
      </c>
      <c r="J342" s="4" t="n">
        <v>16870</v>
      </c>
      <c r="K342" s="5" t="n">
        <v>27.1658615136876</v>
      </c>
    </row>
    <row r="343" customFormat="false" ht="13.2" hidden="false" customHeight="false" outlineLevel="0" collapsed="false">
      <c r="A343" s="2" t="n">
        <v>1298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79</v>
      </c>
      <c r="I343" s="4" t="n">
        <v>621</v>
      </c>
      <c r="J343" s="4" t="n">
        <v>19290</v>
      </c>
      <c r="K343" s="5" t="n">
        <v>31.0628019323672</v>
      </c>
    </row>
    <row r="344" customFormat="false" ht="13.2" hidden="false" customHeight="false" outlineLevel="0" collapsed="false">
      <c r="A344" s="2" t="n">
        <v>1299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107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300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15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301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22</v>
      </c>
      <c r="I346" s="4" t="n">
        <v>1435</v>
      </c>
      <c r="J346" s="4" t="n">
        <v>28170</v>
      </c>
      <c r="K346" s="5" t="n">
        <v>19.6306620209059</v>
      </c>
    </row>
    <row r="347" customFormat="false" ht="13.2" hidden="false" customHeight="false" outlineLevel="0" collapsed="false">
      <c r="A347" s="2" t="n">
        <v>1302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85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303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154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4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60</v>
      </c>
      <c r="I349" s="4" t="n">
        <v>621</v>
      </c>
      <c r="J349" s="4" t="n">
        <v>11700</v>
      </c>
      <c r="K349" s="5" t="n">
        <v>18.8405797101449</v>
      </c>
    </row>
    <row r="350" customFormat="false" ht="13.2" hidden="false" customHeight="false" outlineLevel="0" collapsed="false">
      <c r="A350" s="2" t="n">
        <v>1305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55</v>
      </c>
      <c r="I350" s="4" t="n">
        <v>621</v>
      </c>
      <c r="J350" s="4" t="n">
        <v>14120</v>
      </c>
      <c r="K350" s="5" t="n">
        <v>22.7375201288245</v>
      </c>
    </row>
    <row r="351" customFormat="false" ht="13.2" hidden="false" customHeight="false" outlineLevel="0" collapsed="false">
      <c r="A351" s="2" t="n">
        <v>1306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6</v>
      </c>
      <c r="I351" s="4" t="n">
        <v>621</v>
      </c>
      <c r="J351" s="4" t="n">
        <v>16210</v>
      </c>
      <c r="K351" s="5" t="n">
        <v>26.1030595813205</v>
      </c>
    </row>
    <row r="352" customFormat="false" ht="13.2" hidden="false" customHeight="false" outlineLevel="0" collapsed="false">
      <c r="A352" s="2" t="n">
        <v>1307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7</v>
      </c>
      <c r="I352" s="4" t="n">
        <v>621</v>
      </c>
      <c r="J352" s="4" t="n">
        <v>16870</v>
      </c>
      <c r="K352" s="5" t="n">
        <v>27.1658615136876</v>
      </c>
    </row>
    <row r="353" customFormat="false" ht="13.2" hidden="false" customHeight="false" outlineLevel="0" collapsed="false">
      <c r="A353" s="2" t="n">
        <v>1308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79</v>
      </c>
      <c r="I353" s="4" t="n">
        <v>621</v>
      </c>
      <c r="J353" s="4" t="n">
        <v>19290</v>
      </c>
      <c r="K353" s="5" t="n">
        <v>31.0628019323672</v>
      </c>
    </row>
    <row r="354" customFormat="false" ht="13.2" hidden="false" customHeight="false" outlineLevel="0" collapsed="false">
      <c r="A354" s="2" t="n">
        <v>1309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107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10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15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11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22</v>
      </c>
      <c r="I356" s="4" t="n">
        <v>1435</v>
      </c>
      <c r="J356" s="4" t="n">
        <v>26770</v>
      </c>
      <c r="K356" s="5" t="n">
        <v>18.6550522648084</v>
      </c>
    </row>
    <row r="357" customFormat="false" ht="13.2" hidden="false" customHeight="false" outlineLevel="0" collapsed="false">
      <c r="A357" s="2" t="n">
        <v>1312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85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13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154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4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60</v>
      </c>
      <c r="I359" s="4" t="n">
        <v>621</v>
      </c>
      <c r="J359" s="4" t="n">
        <v>11700</v>
      </c>
      <c r="K359" s="5" t="n">
        <v>18.8405797101449</v>
      </c>
    </row>
    <row r="360" customFormat="false" ht="13.2" hidden="false" customHeight="false" outlineLevel="0" collapsed="false">
      <c r="A360" s="2" t="n">
        <v>1315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155</v>
      </c>
      <c r="I360" s="4" t="n">
        <v>621</v>
      </c>
      <c r="J360" s="4" t="n">
        <v>14120</v>
      </c>
      <c r="K360" s="5" t="n">
        <v>22.7375201288245</v>
      </c>
    </row>
    <row r="361" customFormat="false" ht="13.2" hidden="false" customHeight="false" outlineLevel="0" collapsed="false">
      <c r="A361" s="2" t="n">
        <v>1316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6</v>
      </c>
      <c r="I361" s="4" t="n">
        <v>621</v>
      </c>
      <c r="J361" s="4" t="n">
        <v>16210</v>
      </c>
      <c r="K361" s="5" t="n">
        <v>26.1030595813205</v>
      </c>
    </row>
    <row r="362" customFormat="false" ht="13.2" hidden="false" customHeight="false" outlineLevel="0" collapsed="false">
      <c r="A362" s="2" t="n">
        <v>1317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7</v>
      </c>
      <c r="I362" s="4" t="n">
        <v>621</v>
      </c>
      <c r="J362" s="4" t="n">
        <v>16870</v>
      </c>
      <c r="K362" s="5" t="n">
        <v>27.1658615136876</v>
      </c>
    </row>
    <row r="363" customFormat="false" ht="13.2" hidden="false" customHeight="false" outlineLevel="0" collapsed="false">
      <c r="A363" s="2" t="n">
        <v>1318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79</v>
      </c>
      <c r="I363" s="4" t="n">
        <v>621</v>
      </c>
      <c r="J363" s="4" t="n">
        <v>19290</v>
      </c>
      <c r="K363" s="5" t="n">
        <v>31.0628019323672</v>
      </c>
    </row>
    <row r="364" customFormat="false" ht="13.2" hidden="false" customHeight="false" outlineLevel="0" collapsed="false">
      <c r="A364" s="2" t="n">
        <v>1319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107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20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15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21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22</v>
      </c>
      <c r="I366" s="4" t="n">
        <v>1435</v>
      </c>
      <c r="J366" s="4" t="n">
        <v>26770</v>
      </c>
      <c r="K366" s="5" t="n">
        <v>18.6550522648084</v>
      </c>
    </row>
    <row r="367" customFormat="false" ht="13.2" hidden="false" customHeight="false" outlineLevel="0" collapsed="false">
      <c r="A367" s="2" t="n">
        <v>1322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85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23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154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4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60</v>
      </c>
      <c r="I369" s="4" t="n">
        <v>621</v>
      </c>
      <c r="J369" s="4" t="n">
        <v>11700</v>
      </c>
      <c r="K369" s="5" t="n">
        <v>18.8405797101449</v>
      </c>
    </row>
    <row r="370" customFormat="false" ht="13.2" hidden="false" customHeight="false" outlineLevel="0" collapsed="false">
      <c r="A370" s="2" t="n">
        <v>1325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155</v>
      </c>
      <c r="I370" s="4" t="n">
        <v>621</v>
      </c>
      <c r="J370" s="4" t="n">
        <v>14120</v>
      </c>
      <c r="K370" s="5" t="n">
        <v>22.7375201288245</v>
      </c>
    </row>
    <row r="371" customFormat="false" ht="13.2" hidden="false" customHeight="false" outlineLevel="0" collapsed="false">
      <c r="A371" s="2" t="n">
        <v>1326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6</v>
      </c>
      <c r="I371" s="4" t="n">
        <v>621</v>
      </c>
      <c r="J371" s="4" t="n">
        <v>16210</v>
      </c>
      <c r="K371" s="5" t="n">
        <v>26.1030595813205</v>
      </c>
    </row>
    <row r="372" customFormat="false" ht="13.2" hidden="false" customHeight="false" outlineLevel="0" collapsed="false">
      <c r="A372" s="2" t="n">
        <v>1327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7</v>
      </c>
      <c r="I372" s="4" t="n">
        <v>621</v>
      </c>
      <c r="J372" s="4" t="n">
        <v>16870</v>
      </c>
      <c r="K372" s="5" t="n">
        <v>27.1658615136876</v>
      </c>
    </row>
    <row r="373" customFormat="false" ht="13.2" hidden="false" customHeight="false" outlineLevel="0" collapsed="false">
      <c r="A373" s="2" t="n">
        <v>1328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79</v>
      </c>
      <c r="I373" s="4" t="n">
        <v>621</v>
      </c>
      <c r="J373" s="4" t="n">
        <v>19290</v>
      </c>
      <c r="K373" s="5" t="n">
        <v>31.0628019323672</v>
      </c>
    </row>
    <row r="374" customFormat="false" ht="13.2" hidden="false" customHeight="false" outlineLevel="0" collapsed="false">
      <c r="A374" s="2" t="n">
        <v>1329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107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30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1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31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22</v>
      </c>
      <c r="I376" s="4" t="n">
        <v>1435</v>
      </c>
      <c r="J376" s="4" t="n">
        <v>29570</v>
      </c>
      <c r="K376" s="5" t="n">
        <v>20.6062717770035</v>
      </c>
    </row>
    <row r="377" customFormat="false" ht="13.2" hidden="false" customHeight="false" outlineLevel="0" collapsed="false">
      <c r="A377" s="2" t="n">
        <v>4311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34</v>
      </c>
      <c r="H377" s="15" t="s">
        <v>85</v>
      </c>
      <c r="I377" s="4" t="n">
        <v>1700</v>
      </c>
      <c r="J377" s="4" t="n">
        <v>41240</v>
      </c>
      <c r="K377" s="5" t="n">
        <v>24.2588235294118</v>
      </c>
    </row>
    <row r="378" customFormat="false" ht="13.2" hidden="false" customHeight="false" outlineLevel="0" collapsed="false">
      <c r="A378" s="2" t="n">
        <v>4312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34</v>
      </c>
      <c r="H378" s="15" t="s">
        <v>153</v>
      </c>
      <c r="I378" s="4" t="n">
        <v>1375</v>
      </c>
      <c r="J378" s="4" t="n">
        <v>35840</v>
      </c>
      <c r="K378" s="5" t="n">
        <v>26.0654545454545</v>
      </c>
    </row>
    <row r="379" customFormat="false" ht="13.2" hidden="false" customHeight="false" outlineLevel="0" collapsed="false">
      <c r="A379" s="2" t="n">
        <v>4313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34</v>
      </c>
      <c r="H379" s="15" t="s">
        <v>154</v>
      </c>
      <c r="I379" s="4" t="n">
        <v>1375</v>
      </c>
      <c r="J379" s="4" t="n">
        <v>36740</v>
      </c>
      <c r="K379" s="5" t="n">
        <v>26.72</v>
      </c>
    </row>
    <row r="380" customFormat="false" ht="13.2" hidden="false" customHeight="false" outlineLevel="0" collapsed="false">
      <c r="A380" s="2" t="n">
        <v>4314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34</v>
      </c>
      <c r="H380" s="15" t="s">
        <v>79</v>
      </c>
      <c r="I380" s="4" t="n">
        <v>975</v>
      </c>
      <c r="J380" s="4" t="n">
        <v>16740</v>
      </c>
      <c r="K380" s="5" t="n">
        <v>17.1692307692308</v>
      </c>
    </row>
    <row r="381" customFormat="false" ht="13.2" hidden="false" customHeight="false" outlineLevel="0" collapsed="false">
      <c r="A381" s="2" t="n">
        <v>4315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34</v>
      </c>
      <c r="H381" s="15" t="s">
        <v>107</v>
      </c>
      <c r="I381" s="4" t="n">
        <v>2350</v>
      </c>
      <c r="J381" s="4" t="n">
        <v>50740</v>
      </c>
      <c r="K381" s="5" t="n">
        <v>21.5914893617021</v>
      </c>
    </row>
    <row r="382" customFormat="false" ht="13.2" hidden="false" customHeight="false" outlineLevel="0" collapsed="false">
      <c r="A382" s="2" t="n">
        <v>4316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34</v>
      </c>
      <c r="H382" s="15" t="s">
        <v>115</v>
      </c>
      <c r="I382" s="4" t="n">
        <v>2025</v>
      </c>
      <c r="J382" s="4" t="n">
        <v>39740</v>
      </c>
      <c r="K382" s="5" t="n">
        <v>19.6246913580247</v>
      </c>
    </row>
    <row r="383" customFormat="false" ht="13.2" hidden="false" customHeight="false" outlineLevel="0" collapsed="false">
      <c r="A383" s="2" t="n">
        <v>4317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34</v>
      </c>
      <c r="H383" s="15" t="s">
        <v>22</v>
      </c>
      <c r="I383" s="4" t="n">
        <v>2025</v>
      </c>
      <c r="J383" s="4" t="n">
        <v>23640</v>
      </c>
      <c r="K38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35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85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470</v>
      </c>
      <c r="K4" s="5" t="n">
        <v>11.6505281690141</v>
      </c>
    </row>
    <row r="5" customFormat="false" ht="13.2" hidden="false" customHeight="false" outlineLevel="0" collapsed="false">
      <c r="A5" s="2" t="n">
        <v>2856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59690</v>
      </c>
      <c r="K5" s="5" t="n">
        <v>41.8583450210379</v>
      </c>
    </row>
    <row r="6" customFormat="false" ht="13.2" hidden="false" customHeight="false" outlineLevel="0" collapsed="false">
      <c r="A6" s="2" t="n">
        <v>2862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16590</v>
      </c>
      <c r="K6" s="5" t="n">
        <v>21.5734720416125</v>
      </c>
    </row>
    <row r="7" customFormat="false" ht="13.2" hidden="false" customHeight="false" outlineLevel="0" collapsed="false">
      <c r="A7" s="2" t="n">
        <v>2870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877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84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887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94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897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04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07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913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16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23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926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231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33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232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36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43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47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80</v>
      </c>
      <c r="H22" s="15" t="s">
        <v>79</v>
      </c>
      <c r="I22" s="4" t="n">
        <v>975</v>
      </c>
      <c r="J22" s="4" t="n">
        <v>22640</v>
      </c>
      <c r="K22" s="5" t="n">
        <v>23.2205128205128</v>
      </c>
    </row>
    <row r="23" customFormat="false" ht="13.2" hidden="false" customHeight="false" outlineLevel="0" collapsed="false">
      <c r="A23" s="2" t="n">
        <v>2950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32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1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88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72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16590</v>
      </c>
      <c r="K27" s="5" t="n">
        <v>21.5734720416125</v>
      </c>
    </row>
    <row r="28" customFormat="false" ht="13.2" hidden="false" customHeight="false" outlineLevel="0" collapsed="false">
      <c r="A28" s="2" t="n">
        <v>680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13090</v>
      </c>
      <c r="K28" s="5" t="n">
        <v>17.0221066319896</v>
      </c>
    </row>
    <row r="29" customFormat="false" ht="13.2" hidden="false" customHeight="false" outlineLevel="0" collapsed="false">
      <c r="A29" s="2" t="n">
        <v>688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1225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32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35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226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42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27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45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52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55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62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265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72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275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282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285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292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241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81</v>
      </c>
      <c r="H44" s="15" t="s">
        <v>60</v>
      </c>
      <c r="I44" s="4" t="n">
        <v>975</v>
      </c>
      <c r="J44" s="4" t="n">
        <v>13840</v>
      </c>
      <c r="K44" s="5" t="n">
        <v>14.1948717948718</v>
      </c>
    </row>
    <row r="45" customFormat="false" ht="13.2" hidden="false" customHeight="false" outlineLevel="0" collapsed="false">
      <c r="A45" s="2" t="n">
        <v>4248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2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48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8870</v>
      </c>
      <c r="K48" s="24" t="n">
        <v>16.8032056990205</v>
      </c>
      <c r="L48" s="23"/>
      <c r="M48" s="23"/>
      <c r="N48" s="24"/>
    </row>
    <row r="49" customFormat="false" ht="13.2" hidden="false" customHeight="false" outlineLevel="0" collapsed="false">
      <c r="A49" s="2" t="n">
        <v>481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32440</v>
      </c>
      <c r="N49" s="5" t="n">
        <f aca="false">M49/L49</f>
        <v>14.4434550311665</v>
      </c>
    </row>
    <row r="50" customFormat="false" ht="13.2" hidden="false" customHeight="false" outlineLevel="0" collapsed="false">
      <c r="A50" s="2" t="n">
        <v>488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5340</v>
      </c>
      <c r="N50" s="5" t="n">
        <f aca="false">M50/L50</f>
        <v>13.354933726067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55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6470</v>
      </c>
      <c r="K52" s="30" t="n">
        <v>11.6505281690141</v>
      </c>
      <c r="L52" s="29"/>
      <c r="M52" s="29"/>
      <c r="N52" s="30"/>
    </row>
    <row r="53" customFormat="false" ht="13.2" hidden="false" customHeight="false" outlineLevel="0" collapsed="false">
      <c r="A53" s="2" t="n">
        <v>481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40040</v>
      </c>
      <c r="N53" s="5" t="n">
        <f aca="false">M53/L53</f>
        <v>11.7938144329897</v>
      </c>
    </row>
    <row r="54" customFormat="false" ht="13.2" hidden="false" customHeight="false" outlineLevel="0" collapsed="false">
      <c r="A54" s="2" t="n">
        <v>488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56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85</v>
      </c>
      <c r="I56" s="23" t="n">
        <v>1426</v>
      </c>
      <c r="J56" s="23" t="n">
        <v>59690</v>
      </c>
      <c r="K56" s="24" t="n">
        <v>41.8583450210379</v>
      </c>
      <c r="L56" s="23"/>
      <c r="M56" s="23"/>
      <c r="N56" s="24"/>
    </row>
    <row r="57" customFormat="false" ht="13.2" hidden="false" customHeight="false" outlineLevel="0" collapsed="false">
      <c r="A57" s="2" t="n">
        <v>680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13090</v>
      </c>
      <c r="K57" s="5" t="n">
        <v>17.0221066319896</v>
      </c>
      <c r="L57" s="4" t="n">
        <f aca="false">I56+I57</f>
        <v>2195</v>
      </c>
      <c r="M57" s="4" t="n">
        <f aca="false">J56+J57</f>
        <v>72780</v>
      </c>
      <c r="N57" s="5" t="n">
        <f aca="false">M57/L57</f>
        <v>33.1571753986333</v>
      </c>
    </row>
    <row r="58" customFormat="false" ht="13.2" hidden="false" customHeight="false" outlineLevel="0" collapsed="false">
      <c r="A58" s="2" t="n">
        <v>688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13090</v>
      </c>
      <c r="K58" s="5" t="n">
        <v>17.0221066319896</v>
      </c>
      <c r="L58" s="4" t="n">
        <f aca="false">I56+I58</f>
        <v>2195</v>
      </c>
      <c r="M58" s="4" t="n">
        <f aca="false">J56+J58</f>
        <v>72780</v>
      </c>
      <c r="N58" s="5" t="n">
        <f aca="false">M58/L58</f>
        <v>33.1571753986333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62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70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877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45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52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55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262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265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272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275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282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285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292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884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9570</v>
      </c>
      <c r="K76" s="30" t="n">
        <v>20.6062717770035</v>
      </c>
      <c r="L76" s="29"/>
      <c r="M76" s="29"/>
      <c r="N76" s="30"/>
    </row>
    <row r="77" customFormat="false" ht="13.2" hidden="false" customHeight="false" outlineLevel="0" collapsed="false">
      <c r="A77" s="2" t="n">
        <v>1245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41270</v>
      </c>
      <c r="N77" s="5" t="n">
        <f aca="false">M77/L77</f>
        <v>20.0729571984436</v>
      </c>
    </row>
    <row r="78" customFormat="false" ht="13.2" hidden="false" customHeight="false" outlineLevel="0" collapsed="false">
      <c r="A78" s="2" t="n">
        <v>1252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6340</v>
      </c>
      <c r="N78" s="5" t="n">
        <f aca="false">M78/L78</f>
        <v>19.6306620209059</v>
      </c>
    </row>
    <row r="79" customFormat="false" ht="13.2" hidden="false" customHeight="false" outlineLevel="0" collapsed="false">
      <c r="A79" s="2" t="n">
        <v>1255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41270</v>
      </c>
      <c r="N79" s="5" t="n">
        <f aca="false">M79/L79</f>
        <v>20.0729571984436</v>
      </c>
    </row>
    <row r="80" customFormat="false" ht="13.2" hidden="false" customHeight="false" outlineLevel="0" collapsed="false">
      <c r="A80" s="2" t="n">
        <v>1262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9140</v>
      </c>
      <c r="N80" s="5" t="n">
        <f aca="false">M80/L80</f>
        <v>20.6062717770035</v>
      </c>
    </row>
    <row r="81" customFormat="false" ht="13.2" hidden="false" customHeight="false" outlineLevel="0" collapsed="false">
      <c r="A81" s="2" t="n">
        <v>1265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41270</v>
      </c>
      <c r="N81" s="5" t="n">
        <f aca="false">M81/L81</f>
        <v>20.0729571984436</v>
      </c>
    </row>
    <row r="82" customFormat="false" ht="13.2" hidden="false" customHeight="false" outlineLevel="0" collapsed="false">
      <c r="A82" s="2" t="n">
        <v>1272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7740</v>
      </c>
      <c r="N82" s="5" t="n">
        <f aca="false">M82/L82</f>
        <v>20.1184668989547</v>
      </c>
    </row>
    <row r="83" customFormat="false" ht="13.2" hidden="false" customHeight="false" outlineLevel="0" collapsed="false">
      <c r="A83" s="2" t="n">
        <v>1275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41270</v>
      </c>
      <c r="N83" s="5" t="n">
        <f aca="false">M83/L83</f>
        <v>20.0729571984436</v>
      </c>
    </row>
    <row r="84" customFormat="false" ht="13.2" hidden="false" customHeight="false" outlineLevel="0" collapsed="false">
      <c r="A84" s="2" t="n">
        <v>1282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6340</v>
      </c>
      <c r="N84" s="5" t="n">
        <f aca="false">M84/L84</f>
        <v>19.6306620209059</v>
      </c>
    </row>
    <row r="85" customFormat="false" ht="13.2" hidden="false" customHeight="false" outlineLevel="0" collapsed="false">
      <c r="A85" s="2" t="n">
        <v>1285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41270</v>
      </c>
      <c r="N85" s="5" t="n">
        <f aca="false">M85/L85</f>
        <v>20.0729571984436</v>
      </c>
    </row>
    <row r="86" customFormat="false" ht="13.2" hidden="false" customHeight="false" outlineLevel="0" collapsed="false">
      <c r="A86" s="2" t="n">
        <v>1292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9140</v>
      </c>
      <c r="N86" s="5" t="n">
        <f aca="false">M86/L86</f>
        <v>20.6062717770035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887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55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262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265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272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275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282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285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292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894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55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262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7740</v>
      </c>
      <c r="N100" s="5" t="n">
        <f aca="false">M100/L100</f>
        <v>20.1184668989547</v>
      </c>
    </row>
    <row r="101" customFormat="false" ht="13.2" hidden="false" customHeight="false" outlineLevel="0" collapsed="false">
      <c r="A101" s="2" t="n">
        <v>1265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272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275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282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285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292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897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265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272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275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282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285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92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04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265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272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4940</v>
      </c>
      <c r="N118" s="5" t="n">
        <f aca="false">M118/L118</f>
        <v>19.1428571428571</v>
      </c>
    </row>
    <row r="119" customFormat="false" ht="13.2" hidden="false" customHeight="false" outlineLevel="0" collapsed="false">
      <c r="A119" s="2" t="n">
        <v>1275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282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285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292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07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3570</v>
      </c>
      <c r="K124" s="24" t="n">
        <v>21.8518518518519</v>
      </c>
      <c r="L124" s="23"/>
      <c r="M124" s="23"/>
      <c r="N124" s="24"/>
    </row>
    <row r="125" customFormat="false" ht="13.2" hidden="false" customHeight="false" outlineLevel="0" collapsed="false">
      <c r="A125" s="2" t="n">
        <v>1275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5270</v>
      </c>
      <c r="N125" s="5" t="n">
        <f aca="false">M125/L125</f>
        <v>20.3462157809984</v>
      </c>
    </row>
    <row r="126" customFormat="false" ht="13.2" hidden="false" customHeight="false" outlineLevel="0" collapsed="false">
      <c r="A126" s="2" t="n">
        <v>1282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340</v>
      </c>
      <c r="N126" s="5" t="n">
        <f aca="false">M126/L126</f>
        <v>19.6206225680934</v>
      </c>
    </row>
    <row r="127" customFormat="false" ht="13.2" hidden="false" customHeight="false" outlineLevel="0" collapsed="false">
      <c r="A127" s="2" t="n">
        <v>1285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5270</v>
      </c>
      <c r="N127" s="5" t="n">
        <f aca="false">M127/L127</f>
        <v>20.3462157809984</v>
      </c>
    </row>
    <row r="128" customFormat="false" ht="13.2" hidden="false" customHeight="false" outlineLevel="0" collapsed="false">
      <c r="A128" s="2" t="n">
        <v>1292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3140</v>
      </c>
      <c r="N128" s="5" t="n">
        <f aca="false">M128/L128</f>
        <v>20.9824902723735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13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275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282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285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292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63240</v>
      </c>
      <c r="N134" s="5" t="n">
        <f aca="false">M134/L134</f>
        <v>22.034843205574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16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3570</v>
      </c>
      <c r="K136" s="24" t="n">
        <v>21.8518518518519</v>
      </c>
      <c r="L136" s="23"/>
      <c r="M136" s="23"/>
      <c r="N136" s="24"/>
    </row>
    <row r="137" customFormat="false" ht="13.2" hidden="false" customHeight="false" outlineLevel="0" collapsed="false">
      <c r="A137" s="2" t="n">
        <v>1285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5270</v>
      </c>
      <c r="N137" s="5" t="n">
        <f aca="false">M137/L137</f>
        <v>20.3462157809984</v>
      </c>
    </row>
    <row r="138" customFormat="false" ht="13.2" hidden="false" customHeight="false" outlineLevel="0" collapsed="false">
      <c r="A138" s="2" t="n">
        <v>1292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3140</v>
      </c>
      <c r="N138" s="5" t="n">
        <f aca="false">M138/L138</f>
        <v>20.9824902723735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23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285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292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26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231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33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232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36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43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47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80</v>
      </c>
      <c r="H152" s="20" t="s">
        <v>79</v>
      </c>
      <c r="I152" s="23" t="n">
        <v>975</v>
      </c>
      <c r="J152" s="23" t="n">
        <v>22640</v>
      </c>
      <c r="K152" s="24" t="n">
        <v>23.2205128205128</v>
      </c>
      <c r="L152" s="23"/>
      <c r="M152" s="23"/>
      <c r="N152" s="24"/>
    </row>
    <row r="153" customFormat="false" ht="13.2" hidden="false" customHeight="false" outlineLevel="0" collapsed="false">
      <c r="A153" s="2" t="n">
        <v>4241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81</v>
      </c>
      <c r="H153" s="15" t="s">
        <v>60</v>
      </c>
      <c r="I153" s="4" t="n">
        <v>975</v>
      </c>
      <c r="J153" s="4" t="n">
        <v>13840</v>
      </c>
      <c r="K153" s="5" t="n">
        <v>14.1948717948718</v>
      </c>
      <c r="L153" s="4" t="n">
        <f aca="false">I152+I153</f>
        <v>1950</v>
      </c>
      <c r="M153" s="4" t="n">
        <f aca="false">J152+J153</f>
        <v>36480</v>
      </c>
      <c r="N153" s="5" t="n">
        <f aca="false">M153/L153</f>
        <v>18.7076923076923</v>
      </c>
    </row>
    <row r="154" customFormat="false" ht="13.2" hidden="false" customHeight="false" outlineLevel="0" collapsed="false">
      <c r="A154" s="2" t="n">
        <v>4248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2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6280</v>
      </c>
      <c r="N154" s="5" t="n">
        <f aca="false">M154/L154</f>
        <v>15.4266666666667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50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32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41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81</v>
      </c>
      <c r="H157" s="15" t="s">
        <v>60</v>
      </c>
      <c r="I157" s="4" t="n">
        <v>975</v>
      </c>
      <c r="J157" s="4" t="n">
        <v>13840</v>
      </c>
      <c r="K157" s="5" t="n">
        <v>14.1948717948718</v>
      </c>
      <c r="L157" s="4" t="n">
        <f aca="false">I156+I157</f>
        <v>3000</v>
      </c>
      <c r="M157" s="4" t="n">
        <f aca="false">J156+J157</f>
        <v>37480</v>
      </c>
      <c r="N157" s="5" t="n">
        <f aca="false">M157/L157</f>
        <v>12.4933333333333</v>
      </c>
    </row>
    <row r="158" customFormat="false" ht="13.2" hidden="false" customHeight="false" outlineLevel="0" collapsed="false">
      <c r="A158" s="2" t="n">
        <v>4248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2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45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46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47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48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8870</v>
      </c>
      <c r="K163" s="5" t="n">
        <v>16.8032056990205</v>
      </c>
    </row>
    <row r="164" customFormat="false" ht="13.2" hidden="false" customHeight="false" outlineLevel="0" collapsed="false">
      <c r="A164" s="2" t="n">
        <v>2849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8870</v>
      </c>
      <c r="K164" s="5" t="n">
        <v>16.8032056990205</v>
      </c>
    </row>
    <row r="165" customFormat="false" ht="13.2" hidden="false" customHeight="false" outlineLevel="0" collapsed="false">
      <c r="A165" s="2" t="n">
        <v>2850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8870</v>
      </c>
      <c r="K165" s="5" t="n">
        <v>16.8032056990205</v>
      </c>
    </row>
    <row r="166" customFormat="false" ht="13.2" hidden="false" customHeight="false" outlineLevel="0" collapsed="false">
      <c r="A166" s="2" t="n">
        <v>2851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870</v>
      </c>
      <c r="K166" s="5" t="n">
        <v>16.8032056990205</v>
      </c>
    </row>
    <row r="167" customFormat="false" ht="13.2" hidden="false" customHeight="false" outlineLevel="0" collapsed="false">
      <c r="A167" s="2" t="n">
        <v>2852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53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54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55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6470</v>
      </c>
      <c r="K170" s="5" t="n">
        <v>11.6505281690141</v>
      </c>
    </row>
    <row r="171" customFormat="false" ht="13.2" hidden="false" customHeight="false" outlineLevel="0" collapsed="false">
      <c r="A171" s="2" t="n">
        <v>2856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59690</v>
      </c>
      <c r="K171" s="5" t="n">
        <v>41.8583450210379</v>
      </c>
    </row>
    <row r="172" customFormat="false" ht="13.2" hidden="false" customHeight="false" outlineLevel="0" collapsed="false">
      <c r="A172" s="2" t="n">
        <v>2857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54690</v>
      </c>
      <c r="K172" s="5" t="n">
        <v>46.7835757057314</v>
      </c>
    </row>
    <row r="173" customFormat="false" ht="13.2" hidden="false" customHeight="false" outlineLevel="0" collapsed="false">
      <c r="A173" s="2" t="n">
        <v>2858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54690</v>
      </c>
      <c r="K173" s="5" t="n">
        <v>46.7835757057314</v>
      </c>
    </row>
    <row r="174" customFormat="false" ht="13.2" hidden="false" customHeight="false" outlineLevel="0" collapsed="false">
      <c r="A174" s="2" t="n">
        <v>2859</v>
      </c>
      <c r="B174" s="15" t="s">
        <v>19</v>
      </c>
      <c r="C174" s="15" t="s">
        <v>71</v>
      </c>
      <c r="D174" s="3" t="n">
        <v>0.673611111111111</v>
      </c>
      <c r="E174" s="3" t="n">
        <v>0.729166666666667</v>
      </c>
      <c r="G174" s="1" t="s">
        <v>159</v>
      </c>
      <c r="H174" s="15" t="s">
        <v>85</v>
      </c>
      <c r="I174" s="4" t="n">
        <v>1426</v>
      </c>
      <c r="J174" s="4" t="n">
        <v>48890</v>
      </c>
      <c r="K174" s="5" t="n">
        <v>34.2847124824684</v>
      </c>
    </row>
    <row r="175" customFormat="false" ht="13.2" hidden="false" customHeight="false" outlineLevel="0" collapsed="false">
      <c r="A175" s="2" t="n">
        <v>2860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153</v>
      </c>
      <c r="I175" s="4" t="n">
        <v>1169</v>
      </c>
      <c r="J175" s="4" t="n">
        <v>42090</v>
      </c>
      <c r="K175" s="5" t="n">
        <v>36.0051325919589</v>
      </c>
    </row>
    <row r="176" customFormat="false" ht="13.2" hidden="false" customHeight="false" outlineLevel="0" collapsed="false">
      <c r="A176" s="2" t="n">
        <v>2861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4</v>
      </c>
      <c r="I176" s="4" t="n">
        <v>1169</v>
      </c>
      <c r="J176" s="4" t="n">
        <v>43890</v>
      </c>
      <c r="K176" s="5" t="n">
        <v>37.5449101796407</v>
      </c>
    </row>
    <row r="177" customFormat="false" ht="13.2" hidden="false" customHeight="false" outlineLevel="0" collapsed="false">
      <c r="A177" s="2" t="n">
        <v>2862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60</v>
      </c>
      <c r="I177" s="4" t="n">
        <v>769</v>
      </c>
      <c r="J177" s="4" t="n">
        <v>16590</v>
      </c>
      <c r="K177" s="5" t="n">
        <v>21.5734720416125</v>
      </c>
    </row>
    <row r="178" customFormat="false" ht="13.2" hidden="false" customHeight="false" outlineLevel="0" collapsed="false">
      <c r="A178" s="2" t="n">
        <v>2863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155</v>
      </c>
      <c r="I178" s="4" t="n">
        <v>769</v>
      </c>
      <c r="J178" s="4" t="n">
        <v>16590</v>
      </c>
      <c r="K178" s="5" t="n">
        <v>21.5734720416125</v>
      </c>
    </row>
    <row r="179" customFormat="false" ht="13.2" hidden="false" customHeight="false" outlineLevel="0" collapsed="false">
      <c r="A179" s="2" t="n">
        <v>2864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156</v>
      </c>
      <c r="I179" s="4" t="n">
        <v>769</v>
      </c>
      <c r="J179" s="4" t="n">
        <v>16590</v>
      </c>
      <c r="K179" s="5" t="n">
        <v>21.5734720416125</v>
      </c>
    </row>
    <row r="180" customFormat="false" ht="13.2" hidden="false" customHeight="false" outlineLevel="0" collapsed="false">
      <c r="A180" s="2" t="n">
        <v>2865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7</v>
      </c>
      <c r="I180" s="4" t="n">
        <v>769</v>
      </c>
      <c r="J180" s="4" t="n">
        <v>17490</v>
      </c>
      <c r="K180" s="5" t="n">
        <v>22.7438231469441</v>
      </c>
    </row>
    <row r="181" customFormat="false" ht="13.2" hidden="false" customHeight="false" outlineLevel="0" collapsed="false">
      <c r="A181" s="2" t="n">
        <v>2866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79</v>
      </c>
      <c r="I181" s="4" t="n">
        <v>769</v>
      </c>
      <c r="J181" s="4" t="n">
        <v>17990</v>
      </c>
      <c r="K181" s="5" t="n">
        <v>23.3940182054616</v>
      </c>
    </row>
    <row r="182" customFormat="false" ht="13.2" hidden="false" customHeight="false" outlineLevel="0" collapsed="false">
      <c r="A182" s="2" t="n">
        <v>2867</v>
      </c>
      <c r="B182" s="15" t="s">
        <v>19</v>
      </c>
      <c r="C182" s="15" t="s">
        <v>71</v>
      </c>
      <c r="D182" s="3" t="n">
        <v>0.798611111111111</v>
      </c>
      <c r="E182" s="3" t="n">
        <v>0.854166666666667</v>
      </c>
      <c r="G182" s="1" t="s">
        <v>160</v>
      </c>
      <c r="H182" s="15" t="s">
        <v>85</v>
      </c>
      <c r="I182" s="4" t="n">
        <v>1426</v>
      </c>
      <c r="J182" s="4" t="n">
        <v>48890</v>
      </c>
      <c r="K182" s="5" t="n">
        <v>34.2847124824684</v>
      </c>
    </row>
    <row r="183" customFormat="false" ht="13.2" hidden="false" customHeight="false" outlineLevel="0" collapsed="false">
      <c r="A183" s="2" t="n">
        <v>2868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153</v>
      </c>
      <c r="I183" s="4" t="n">
        <v>1169</v>
      </c>
      <c r="J183" s="4" t="n">
        <v>42090</v>
      </c>
      <c r="K183" s="5" t="n">
        <v>36.0051325919589</v>
      </c>
    </row>
    <row r="184" customFormat="false" ht="13.2" hidden="false" customHeight="false" outlineLevel="0" collapsed="false">
      <c r="A184" s="2" t="n">
        <v>2869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4</v>
      </c>
      <c r="I184" s="4" t="n">
        <v>1169</v>
      </c>
      <c r="J184" s="4" t="n">
        <v>43890</v>
      </c>
      <c r="K184" s="5" t="n">
        <v>37.5449101796407</v>
      </c>
    </row>
    <row r="185" customFormat="false" ht="13.2" hidden="false" customHeight="false" outlineLevel="0" collapsed="false">
      <c r="A185" s="2" t="n">
        <v>2870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60</v>
      </c>
      <c r="I185" s="4" t="n">
        <v>769</v>
      </c>
      <c r="J185" s="4" t="n">
        <v>9970</v>
      </c>
      <c r="K185" s="5" t="n">
        <v>12.9648894668401</v>
      </c>
    </row>
    <row r="186" customFormat="false" ht="13.2" hidden="false" customHeight="false" outlineLevel="0" collapsed="false">
      <c r="A186" s="2" t="n">
        <v>2871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155</v>
      </c>
      <c r="I186" s="4" t="n">
        <v>769</v>
      </c>
      <c r="J186" s="4" t="n">
        <v>15490</v>
      </c>
      <c r="K186" s="5" t="n">
        <v>20.1430429128739</v>
      </c>
    </row>
    <row r="187" customFormat="false" ht="13.2" hidden="false" customHeight="false" outlineLevel="0" collapsed="false">
      <c r="A187" s="2" t="n">
        <v>2872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156</v>
      </c>
      <c r="I187" s="4" t="n">
        <v>769</v>
      </c>
      <c r="J187" s="4" t="n">
        <v>15990</v>
      </c>
      <c r="K187" s="5" t="n">
        <v>20.7932379713914</v>
      </c>
    </row>
    <row r="188" customFormat="false" ht="13.2" hidden="false" customHeight="false" outlineLevel="0" collapsed="false">
      <c r="A188" s="2" t="n">
        <v>2873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7</v>
      </c>
      <c r="I188" s="4" t="n">
        <v>769</v>
      </c>
      <c r="J188" s="4" t="n">
        <v>17490</v>
      </c>
      <c r="K188" s="5" t="n">
        <v>22.7438231469441</v>
      </c>
    </row>
    <row r="189" customFormat="false" ht="13.2" hidden="false" customHeight="false" outlineLevel="0" collapsed="false">
      <c r="A189" s="2" t="n">
        <v>2874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79</v>
      </c>
      <c r="I189" s="4" t="n">
        <v>769</v>
      </c>
      <c r="J189" s="4" t="n">
        <v>17990</v>
      </c>
      <c r="K189" s="5" t="n">
        <v>23.3940182054616</v>
      </c>
    </row>
    <row r="190" customFormat="false" ht="13.2" hidden="false" customHeight="false" outlineLevel="0" collapsed="false">
      <c r="A190" s="2" t="n">
        <v>2875</v>
      </c>
      <c r="B190" s="15" t="s">
        <v>19</v>
      </c>
      <c r="C190" s="15" t="s">
        <v>88</v>
      </c>
      <c r="D190" s="3" t="n">
        <v>0.315972222222222</v>
      </c>
      <c r="E190" s="3" t="n">
        <v>0.375</v>
      </c>
      <c r="G190" s="1" t="s">
        <v>208</v>
      </c>
      <c r="H190" s="15" t="s">
        <v>85</v>
      </c>
      <c r="I190" s="4" t="n">
        <v>1228</v>
      </c>
      <c r="J190" s="4" t="n">
        <v>38970</v>
      </c>
      <c r="K190" s="5" t="n">
        <v>31.7345276872964</v>
      </c>
    </row>
    <row r="191" customFormat="false" ht="13.2" hidden="false" customHeight="false" outlineLevel="0" collapsed="false">
      <c r="A191" s="2" t="n">
        <v>2876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154</v>
      </c>
      <c r="I191" s="4" t="n">
        <v>1021</v>
      </c>
      <c r="J191" s="4" t="n">
        <v>34250</v>
      </c>
      <c r="K191" s="5" t="n">
        <v>33.5455435847209</v>
      </c>
    </row>
    <row r="192" customFormat="false" ht="13.2" hidden="false" customHeight="false" outlineLevel="0" collapsed="false">
      <c r="A192" s="2" t="n">
        <v>2877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60</v>
      </c>
      <c r="I192" s="4" t="n">
        <v>621</v>
      </c>
      <c r="J192" s="4" t="n">
        <v>11700</v>
      </c>
      <c r="K192" s="5" t="n">
        <v>18.8405797101449</v>
      </c>
    </row>
    <row r="193" customFormat="false" ht="13.2" hidden="false" customHeight="false" outlineLevel="0" collapsed="false">
      <c r="A193" s="2" t="n">
        <v>2878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155</v>
      </c>
      <c r="I193" s="4" t="n">
        <v>621</v>
      </c>
      <c r="J193" s="4" t="n">
        <v>14120</v>
      </c>
      <c r="K193" s="5" t="n">
        <v>22.7375201288245</v>
      </c>
    </row>
    <row r="194" customFormat="false" ht="13.2" hidden="false" customHeight="false" outlineLevel="0" collapsed="false">
      <c r="A194" s="2" t="n">
        <v>2879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56</v>
      </c>
      <c r="I194" s="4" t="n">
        <v>621</v>
      </c>
      <c r="J194" s="4" t="n">
        <v>16210</v>
      </c>
      <c r="K194" s="5" t="n">
        <v>26.1030595813205</v>
      </c>
    </row>
    <row r="195" customFormat="false" ht="13.2" hidden="false" customHeight="false" outlineLevel="0" collapsed="false">
      <c r="A195" s="2" t="n">
        <v>2880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57</v>
      </c>
      <c r="I195" s="4" t="n">
        <v>621</v>
      </c>
      <c r="J195" s="4" t="n">
        <v>16870</v>
      </c>
      <c r="K195" s="5" t="n">
        <v>27.1658615136876</v>
      </c>
    </row>
    <row r="196" customFormat="false" ht="13.2" hidden="false" customHeight="false" outlineLevel="0" collapsed="false">
      <c r="A196" s="2" t="n">
        <v>2881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79</v>
      </c>
      <c r="I196" s="4" t="n">
        <v>621</v>
      </c>
      <c r="J196" s="4" t="n">
        <v>19290</v>
      </c>
      <c r="K196" s="5" t="n">
        <v>31.0628019323672</v>
      </c>
    </row>
    <row r="197" customFormat="false" ht="13.2" hidden="false" customHeight="false" outlineLevel="0" collapsed="false">
      <c r="A197" s="2" t="n">
        <v>2882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107</v>
      </c>
      <c r="I197" s="4" t="n">
        <v>1642</v>
      </c>
      <c r="J197" s="4" t="n">
        <v>52870</v>
      </c>
      <c r="K197" s="5" t="n">
        <v>32.1985383678441</v>
      </c>
    </row>
    <row r="198" customFormat="false" ht="13.2" hidden="false" customHeight="false" outlineLevel="0" collapsed="false">
      <c r="A198" s="2" t="n">
        <v>2883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15</v>
      </c>
      <c r="I198" s="4" t="n">
        <v>1435</v>
      </c>
      <c r="J198" s="4" t="n">
        <v>32670</v>
      </c>
      <c r="K198" s="5" t="n">
        <v>22.7665505226481</v>
      </c>
    </row>
    <row r="199" customFormat="false" ht="13.2" hidden="false" customHeight="false" outlineLevel="0" collapsed="false">
      <c r="A199" s="2" t="n">
        <v>2884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22</v>
      </c>
      <c r="I199" s="4" t="n">
        <v>1435</v>
      </c>
      <c r="J199" s="4" t="n">
        <v>29570</v>
      </c>
      <c r="K199" s="5" t="n">
        <v>20.6062717770035</v>
      </c>
    </row>
    <row r="200" customFormat="false" ht="13.2" hidden="false" customHeight="false" outlineLevel="0" collapsed="false">
      <c r="A200" s="2" t="n">
        <v>2885</v>
      </c>
      <c r="B200" s="15" t="s">
        <v>19</v>
      </c>
      <c r="C200" s="15" t="s">
        <v>88</v>
      </c>
      <c r="D200" s="3" t="n">
        <v>0.392361111111111</v>
      </c>
      <c r="E200" s="3" t="n">
        <v>0.447916666666667</v>
      </c>
      <c r="G200" s="1" t="s">
        <v>162</v>
      </c>
      <c r="H200" s="15" t="s">
        <v>85</v>
      </c>
      <c r="I200" s="4" t="n">
        <v>1228</v>
      </c>
      <c r="J200" s="4" t="n">
        <v>38970</v>
      </c>
      <c r="K200" s="5" t="n">
        <v>31.7345276872964</v>
      </c>
    </row>
    <row r="201" customFormat="false" ht="13.2" hidden="false" customHeight="false" outlineLevel="0" collapsed="false">
      <c r="A201" s="2" t="n">
        <v>2886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154</v>
      </c>
      <c r="I201" s="4" t="n">
        <v>1021</v>
      </c>
      <c r="J201" s="4" t="n">
        <v>34250</v>
      </c>
      <c r="K201" s="5" t="n">
        <v>33.5455435847209</v>
      </c>
    </row>
    <row r="202" customFormat="false" ht="13.2" hidden="false" customHeight="false" outlineLevel="0" collapsed="false">
      <c r="A202" s="2" t="n">
        <v>2887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60</v>
      </c>
      <c r="I202" s="4" t="n">
        <v>621</v>
      </c>
      <c r="J202" s="4" t="n">
        <v>11700</v>
      </c>
      <c r="K202" s="5" t="n">
        <v>18.8405797101449</v>
      </c>
    </row>
    <row r="203" customFormat="false" ht="13.2" hidden="false" customHeight="false" outlineLevel="0" collapsed="false">
      <c r="A203" s="2" t="n">
        <v>2888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155</v>
      </c>
      <c r="I203" s="4" t="n">
        <v>621</v>
      </c>
      <c r="J203" s="4" t="n">
        <v>14120</v>
      </c>
      <c r="K203" s="5" t="n">
        <v>22.7375201288245</v>
      </c>
    </row>
    <row r="204" customFormat="false" ht="13.2" hidden="false" customHeight="false" outlineLevel="0" collapsed="false">
      <c r="A204" s="2" t="n">
        <v>2889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56</v>
      </c>
      <c r="I204" s="4" t="n">
        <v>621</v>
      </c>
      <c r="J204" s="4" t="n">
        <v>16210</v>
      </c>
      <c r="K204" s="5" t="n">
        <v>26.1030595813205</v>
      </c>
    </row>
    <row r="205" customFormat="false" ht="13.2" hidden="false" customHeight="false" outlineLevel="0" collapsed="false">
      <c r="A205" s="2" t="n">
        <v>2890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57</v>
      </c>
      <c r="I205" s="4" t="n">
        <v>621</v>
      </c>
      <c r="J205" s="4" t="n">
        <v>16870</v>
      </c>
      <c r="K205" s="5" t="n">
        <v>27.1658615136876</v>
      </c>
    </row>
    <row r="206" customFormat="false" ht="13.2" hidden="false" customHeight="false" outlineLevel="0" collapsed="false">
      <c r="A206" s="2" t="n">
        <v>2891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79</v>
      </c>
      <c r="I206" s="4" t="n">
        <v>621</v>
      </c>
      <c r="J206" s="4" t="n">
        <v>19290</v>
      </c>
      <c r="K206" s="5" t="n">
        <v>31.0628019323672</v>
      </c>
    </row>
    <row r="207" customFormat="false" ht="13.2" hidden="false" customHeight="false" outlineLevel="0" collapsed="false">
      <c r="A207" s="2" t="n">
        <v>2892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107</v>
      </c>
      <c r="I207" s="4" t="n">
        <v>1642</v>
      </c>
      <c r="J207" s="4" t="n">
        <v>52870</v>
      </c>
      <c r="K207" s="5" t="n">
        <v>32.1985383678441</v>
      </c>
    </row>
    <row r="208" customFormat="false" ht="13.2" hidden="false" customHeight="false" outlineLevel="0" collapsed="false">
      <c r="A208" s="2" t="n">
        <v>2893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15</v>
      </c>
      <c r="I208" s="4" t="n">
        <v>1435</v>
      </c>
      <c r="J208" s="4" t="n">
        <v>32670</v>
      </c>
      <c r="K208" s="5" t="n">
        <v>22.7665505226481</v>
      </c>
    </row>
    <row r="209" customFormat="false" ht="13.2" hidden="false" customHeight="false" outlineLevel="0" collapsed="false">
      <c r="A209" s="2" t="n">
        <v>2894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22</v>
      </c>
      <c r="I209" s="4" t="n">
        <v>1435</v>
      </c>
      <c r="J209" s="4" t="n">
        <v>28170</v>
      </c>
      <c r="K209" s="5" t="n">
        <v>19.6306620209059</v>
      </c>
    </row>
    <row r="210" customFormat="false" ht="13.2" hidden="false" customHeight="false" outlineLevel="0" collapsed="false">
      <c r="A210" s="2" t="n">
        <v>2895</v>
      </c>
      <c r="B210" s="15" t="s">
        <v>19</v>
      </c>
      <c r="C210" s="15" t="s">
        <v>88</v>
      </c>
      <c r="D210" s="3" t="n">
        <v>0.53125</v>
      </c>
      <c r="E210" s="3" t="n">
        <v>0.590277777777778</v>
      </c>
      <c r="G210" s="1" t="s">
        <v>164</v>
      </c>
      <c r="H210" s="15" t="s">
        <v>85</v>
      </c>
      <c r="I210" s="4" t="n">
        <v>1228</v>
      </c>
      <c r="J210" s="4" t="n">
        <v>38970</v>
      </c>
      <c r="K210" s="5" t="n">
        <v>31.7345276872964</v>
      </c>
    </row>
    <row r="211" customFormat="false" ht="13.2" hidden="false" customHeight="false" outlineLevel="0" collapsed="false">
      <c r="A211" s="2" t="n">
        <v>2896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154</v>
      </c>
      <c r="I211" s="4" t="n">
        <v>1021</v>
      </c>
      <c r="J211" s="4" t="n">
        <v>34250</v>
      </c>
      <c r="K211" s="5" t="n">
        <v>33.5455435847209</v>
      </c>
    </row>
    <row r="212" customFormat="false" ht="13.2" hidden="false" customHeight="false" outlineLevel="0" collapsed="false">
      <c r="A212" s="2" t="n">
        <v>2897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60</v>
      </c>
      <c r="I212" s="4" t="n">
        <v>621</v>
      </c>
      <c r="J212" s="4" t="n">
        <v>11700</v>
      </c>
      <c r="K212" s="5" t="n">
        <v>18.8405797101449</v>
      </c>
    </row>
    <row r="213" customFormat="false" ht="13.2" hidden="false" customHeight="false" outlineLevel="0" collapsed="false">
      <c r="A213" s="2" t="n">
        <v>2898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155</v>
      </c>
      <c r="I213" s="4" t="n">
        <v>621</v>
      </c>
      <c r="J213" s="4" t="n">
        <v>14120</v>
      </c>
      <c r="K213" s="5" t="n">
        <v>22.7375201288245</v>
      </c>
    </row>
    <row r="214" customFormat="false" ht="13.2" hidden="false" customHeight="false" outlineLevel="0" collapsed="false">
      <c r="A214" s="2" t="n">
        <v>2899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6</v>
      </c>
      <c r="I214" s="4" t="n">
        <v>621</v>
      </c>
      <c r="J214" s="4" t="n">
        <v>16210</v>
      </c>
      <c r="K214" s="5" t="n">
        <v>26.1030595813205</v>
      </c>
    </row>
    <row r="215" customFormat="false" ht="13.2" hidden="false" customHeight="false" outlineLevel="0" collapsed="false">
      <c r="A215" s="2" t="n">
        <v>2900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57</v>
      </c>
      <c r="I215" s="4" t="n">
        <v>621</v>
      </c>
      <c r="J215" s="4" t="n">
        <v>16870</v>
      </c>
      <c r="K215" s="5" t="n">
        <v>27.1658615136876</v>
      </c>
    </row>
    <row r="216" customFormat="false" ht="13.2" hidden="false" customHeight="false" outlineLevel="0" collapsed="false">
      <c r="A216" s="2" t="n">
        <v>2901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79</v>
      </c>
      <c r="I216" s="4" t="n">
        <v>621</v>
      </c>
      <c r="J216" s="4" t="n">
        <v>19290</v>
      </c>
      <c r="K216" s="5" t="n">
        <v>31.0628019323672</v>
      </c>
    </row>
    <row r="217" customFormat="false" ht="13.2" hidden="false" customHeight="false" outlineLevel="0" collapsed="false">
      <c r="A217" s="2" t="n">
        <v>2902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107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903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15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904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22</v>
      </c>
      <c r="I219" s="4" t="n">
        <v>1435</v>
      </c>
      <c r="J219" s="4" t="n">
        <v>26770</v>
      </c>
      <c r="K219" s="5" t="n">
        <v>18.6550522648084</v>
      </c>
    </row>
    <row r="220" customFormat="false" ht="13.2" hidden="false" customHeight="false" outlineLevel="0" collapsed="false">
      <c r="A220" s="2" t="n">
        <v>2905</v>
      </c>
      <c r="B220" s="15" t="s">
        <v>19</v>
      </c>
      <c r="C220" s="15" t="s">
        <v>88</v>
      </c>
      <c r="D220" s="3" t="n">
        <v>0.65625</v>
      </c>
      <c r="E220" s="3" t="n">
        <v>0.715277777777778</v>
      </c>
      <c r="G220" s="1" t="s">
        <v>209</v>
      </c>
      <c r="H220" s="15" t="s">
        <v>85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906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154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907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60</v>
      </c>
      <c r="I222" s="4" t="n">
        <v>621</v>
      </c>
      <c r="J222" s="4" t="n">
        <v>13570</v>
      </c>
      <c r="K222" s="5" t="n">
        <v>21.8518518518519</v>
      </c>
    </row>
    <row r="223" customFormat="false" ht="13.2" hidden="false" customHeight="false" outlineLevel="0" collapsed="false">
      <c r="A223" s="2" t="n">
        <v>2908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155</v>
      </c>
      <c r="I223" s="4" t="n">
        <v>621</v>
      </c>
      <c r="J223" s="4" t="n">
        <v>14120</v>
      </c>
      <c r="K223" s="5" t="n">
        <v>22.7375201288245</v>
      </c>
    </row>
    <row r="224" customFormat="false" ht="13.2" hidden="false" customHeight="false" outlineLevel="0" collapsed="false">
      <c r="A224" s="2" t="n">
        <v>2909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6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2910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57</v>
      </c>
      <c r="I225" s="4" t="n">
        <v>621</v>
      </c>
      <c r="J225" s="4" t="n">
        <v>16870</v>
      </c>
      <c r="K225" s="5" t="n">
        <v>27.1658615136876</v>
      </c>
    </row>
    <row r="226" customFormat="false" ht="13.2" hidden="false" customHeight="false" outlineLevel="0" collapsed="false">
      <c r="A226" s="2" t="n">
        <v>2911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79</v>
      </c>
      <c r="I226" s="4" t="n">
        <v>621</v>
      </c>
      <c r="J226" s="4" t="n">
        <v>19290</v>
      </c>
      <c r="K226" s="5" t="n">
        <v>31.0628019323672</v>
      </c>
    </row>
    <row r="227" customFormat="false" ht="13.2" hidden="false" customHeight="false" outlineLevel="0" collapsed="false">
      <c r="A227" s="2" t="n">
        <v>2912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107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2913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15</v>
      </c>
      <c r="I228" s="4" t="n">
        <v>1435</v>
      </c>
      <c r="J228" s="4" t="n">
        <v>33670</v>
      </c>
      <c r="K228" s="5" t="n">
        <v>23.4634146341463</v>
      </c>
    </row>
    <row r="229" customFormat="false" ht="13.2" hidden="false" customHeight="false" outlineLevel="0" collapsed="false">
      <c r="A229" s="2" t="n">
        <v>2914</v>
      </c>
      <c r="B229" s="15" t="s">
        <v>19</v>
      </c>
      <c r="C229" s="15" t="s">
        <v>88</v>
      </c>
      <c r="D229" s="3" t="n">
        <v>0.715277777777778</v>
      </c>
      <c r="E229" s="3" t="n">
        <v>0.774305555555555</v>
      </c>
      <c r="G229" s="1" t="s">
        <v>166</v>
      </c>
      <c r="H229" s="15" t="s">
        <v>85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15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154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2916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60</v>
      </c>
      <c r="I231" s="4" t="n">
        <v>621</v>
      </c>
      <c r="J231" s="4" t="n">
        <v>13570</v>
      </c>
      <c r="K231" s="5" t="n">
        <v>21.8518518518519</v>
      </c>
    </row>
    <row r="232" customFormat="false" ht="13.2" hidden="false" customHeight="false" outlineLevel="0" collapsed="false">
      <c r="A232" s="2" t="n">
        <v>2917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155</v>
      </c>
      <c r="I232" s="4" t="n">
        <v>621</v>
      </c>
      <c r="J232" s="4" t="n">
        <v>14120</v>
      </c>
      <c r="K232" s="5" t="n">
        <v>22.7375201288245</v>
      </c>
    </row>
    <row r="233" customFormat="false" ht="13.2" hidden="false" customHeight="false" outlineLevel="0" collapsed="false">
      <c r="A233" s="2" t="n">
        <v>2918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156</v>
      </c>
      <c r="I233" s="4" t="n">
        <v>621</v>
      </c>
      <c r="J233" s="4" t="n">
        <v>16210</v>
      </c>
      <c r="K233" s="5" t="n">
        <v>26.1030595813205</v>
      </c>
    </row>
    <row r="234" customFormat="false" ht="13.2" hidden="false" customHeight="false" outlineLevel="0" collapsed="false">
      <c r="A234" s="2" t="n">
        <v>2919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7</v>
      </c>
      <c r="I234" s="4" t="n">
        <v>621</v>
      </c>
      <c r="J234" s="4" t="n">
        <v>16870</v>
      </c>
      <c r="K234" s="5" t="n">
        <v>27.1658615136876</v>
      </c>
    </row>
    <row r="235" customFormat="false" ht="13.2" hidden="false" customHeight="false" outlineLevel="0" collapsed="false">
      <c r="A235" s="2" t="n">
        <v>2920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79</v>
      </c>
      <c r="I235" s="4" t="n">
        <v>621</v>
      </c>
      <c r="J235" s="4" t="n">
        <v>19290</v>
      </c>
      <c r="K235" s="5" t="n">
        <v>31.0628019323672</v>
      </c>
    </row>
    <row r="236" customFormat="false" ht="13.2" hidden="false" customHeight="false" outlineLevel="0" collapsed="false">
      <c r="A236" s="2" t="n">
        <v>2921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07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22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15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23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22</v>
      </c>
      <c r="I238" s="4" t="n">
        <v>1435</v>
      </c>
      <c r="J238" s="4" t="n">
        <v>29570</v>
      </c>
      <c r="K238" s="5" t="n">
        <v>20.6062717770035</v>
      </c>
    </row>
    <row r="239" customFormat="false" ht="13.2" hidden="false" customHeight="false" outlineLevel="0" collapsed="false">
      <c r="A239" s="2" t="n">
        <v>2924</v>
      </c>
      <c r="B239" s="15" t="s">
        <v>19</v>
      </c>
      <c r="C239" s="15" t="s">
        <v>88</v>
      </c>
      <c r="D239" s="3" t="n">
        <v>0.798611111111111</v>
      </c>
      <c r="E239" s="3" t="n">
        <v>0.857638888888889</v>
      </c>
      <c r="G239" s="1" t="s">
        <v>233</v>
      </c>
      <c r="H239" s="15" t="s">
        <v>85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25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33</v>
      </c>
      <c r="H240" s="15" t="s">
        <v>154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2926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33</v>
      </c>
      <c r="H241" s="15" t="s">
        <v>60</v>
      </c>
      <c r="I241" s="4" t="n">
        <v>621</v>
      </c>
      <c r="J241" s="4" t="n">
        <v>11700</v>
      </c>
      <c r="K241" s="5" t="n">
        <v>18.8405797101449</v>
      </c>
    </row>
    <row r="242" customFormat="false" ht="13.2" hidden="false" customHeight="false" outlineLevel="0" collapsed="false">
      <c r="A242" s="2" t="n">
        <v>2927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33</v>
      </c>
      <c r="H242" s="15" t="s">
        <v>155</v>
      </c>
      <c r="I242" s="4" t="n">
        <v>621</v>
      </c>
      <c r="J242" s="4" t="n">
        <v>14120</v>
      </c>
      <c r="K242" s="5" t="n">
        <v>22.7375201288245</v>
      </c>
    </row>
    <row r="243" customFormat="false" ht="13.2" hidden="false" customHeight="false" outlineLevel="0" collapsed="false">
      <c r="A243" s="2" t="n">
        <v>2928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33</v>
      </c>
      <c r="H243" s="15" t="s">
        <v>156</v>
      </c>
      <c r="I243" s="4" t="n">
        <v>621</v>
      </c>
      <c r="J243" s="4" t="n">
        <v>16210</v>
      </c>
      <c r="K243" s="5" t="n">
        <v>26.1030595813205</v>
      </c>
    </row>
    <row r="244" customFormat="false" ht="13.2" hidden="false" customHeight="false" outlineLevel="0" collapsed="false">
      <c r="A244" s="2" t="n">
        <v>2929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33</v>
      </c>
      <c r="H244" s="15" t="s">
        <v>157</v>
      </c>
      <c r="I244" s="4" t="n">
        <v>621</v>
      </c>
      <c r="J244" s="4" t="n">
        <v>16870</v>
      </c>
      <c r="K244" s="5" t="n">
        <v>27.1658615136876</v>
      </c>
    </row>
    <row r="245" customFormat="false" ht="13.2" hidden="false" customHeight="false" outlineLevel="0" collapsed="false">
      <c r="A245" s="2" t="n">
        <v>2930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33</v>
      </c>
      <c r="H245" s="15" t="s">
        <v>79</v>
      </c>
      <c r="I245" s="4" t="n">
        <v>621</v>
      </c>
      <c r="J245" s="4" t="n">
        <v>19290</v>
      </c>
      <c r="K245" s="5" t="n">
        <v>31.0628019323672</v>
      </c>
    </row>
    <row r="246" customFormat="false" ht="13.2" hidden="false" customHeight="false" outlineLevel="0" collapsed="false">
      <c r="A246" s="2" t="n">
        <v>2931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33</v>
      </c>
      <c r="H246" s="15" t="s">
        <v>107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32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33</v>
      </c>
      <c r="H247" s="15" t="s">
        <v>115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33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33</v>
      </c>
      <c r="H248" s="15" t="s">
        <v>22</v>
      </c>
      <c r="I248" s="4" t="n">
        <v>1435</v>
      </c>
      <c r="J248" s="4" t="n">
        <v>29570</v>
      </c>
      <c r="K248" s="5" t="n">
        <v>20.6062717770035</v>
      </c>
    </row>
    <row r="249" customFormat="false" ht="13.2" hidden="false" customHeight="false" outlineLevel="0" collapsed="false">
      <c r="A249" s="2" t="n">
        <v>2934</v>
      </c>
      <c r="B249" s="15" t="s">
        <v>19</v>
      </c>
      <c r="C249" s="15" t="s">
        <v>88</v>
      </c>
      <c r="D249" s="3" t="n">
        <v>0.868055555555555</v>
      </c>
      <c r="E249" s="3" t="n">
        <v>0.927083333333333</v>
      </c>
      <c r="G249" s="1" t="s">
        <v>211</v>
      </c>
      <c r="H249" s="15" t="s">
        <v>85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35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154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2936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60</v>
      </c>
      <c r="I251" s="4" t="n">
        <v>621</v>
      </c>
      <c r="J251" s="4" t="n">
        <v>11700</v>
      </c>
      <c r="K251" s="5" t="n">
        <v>18.8405797101449</v>
      </c>
    </row>
    <row r="252" customFormat="false" ht="13.2" hidden="false" customHeight="false" outlineLevel="0" collapsed="false">
      <c r="A252" s="2" t="n">
        <v>2937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155</v>
      </c>
      <c r="I252" s="4" t="n">
        <v>621</v>
      </c>
      <c r="J252" s="4" t="n">
        <v>14120</v>
      </c>
      <c r="K252" s="5" t="n">
        <v>22.7375201288245</v>
      </c>
    </row>
    <row r="253" customFormat="false" ht="13.2" hidden="false" customHeight="false" outlineLevel="0" collapsed="false">
      <c r="A253" s="2" t="n">
        <v>2938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156</v>
      </c>
      <c r="I253" s="4" t="n">
        <v>621</v>
      </c>
      <c r="J253" s="4" t="n">
        <v>16210</v>
      </c>
      <c r="K253" s="5" t="n">
        <v>26.1030595813205</v>
      </c>
    </row>
    <row r="254" customFormat="false" ht="13.2" hidden="false" customHeight="false" outlineLevel="0" collapsed="false">
      <c r="A254" s="2" t="n">
        <v>2939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7</v>
      </c>
      <c r="I254" s="4" t="n">
        <v>621</v>
      </c>
      <c r="J254" s="4" t="n">
        <v>16870</v>
      </c>
      <c r="K254" s="5" t="n">
        <v>27.1658615136876</v>
      </c>
    </row>
    <row r="255" customFormat="false" ht="13.2" hidden="false" customHeight="false" outlineLevel="0" collapsed="false">
      <c r="A255" s="2" t="n">
        <v>2940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79</v>
      </c>
      <c r="I255" s="4" t="n">
        <v>621</v>
      </c>
      <c r="J255" s="4" t="n">
        <v>19290</v>
      </c>
      <c r="K255" s="5" t="n">
        <v>31.0628019323672</v>
      </c>
    </row>
    <row r="256" customFormat="false" ht="13.2" hidden="false" customHeight="false" outlineLevel="0" collapsed="false">
      <c r="A256" s="2" t="n">
        <v>2941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07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42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15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43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22</v>
      </c>
      <c r="I258" s="4" t="n">
        <v>1435</v>
      </c>
      <c r="J258" s="4" t="n">
        <v>26770</v>
      </c>
      <c r="K258" s="5" t="n">
        <v>18.6550522648084</v>
      </c>
    </row>
    <row r="259" customFormat="false" ht="13.2" hidden="false" customHeight="false" outlineLevel="0" collapsed="false">
      <c r="A259" s="2" t="n">
        <v>2944</v>
      </c>
      <c r="B259" s="15" t="s">
        <v>19</v>
      </c>
      <c r="C259" s="15" t="s">
        <v>23</v>
      </c>
      <c r="D259" s="3" t="n">
        <v>0.479166666666667</v>
      </c>
      <c r="E259" s="3" t="n">
        <v>0.5625</v>
      </c>
      <c r="G259" s="1" t="s">
        <v>228</v>
      </c>
      <c r="H259" s="15" t="s">
        <v>85</v>
      </c>
      <c r="I259" s="4" t="n">
        <v>1700</v>
      </c>
      <c r="J259" s="4" t="n">
        <v>41240</v>
      </c>
      <c r="K259" s="5" t="n">
        <v>24.2588235294118</v>
      </c>
    </row>
    <row r="260" customFormat="false" ht="13.2" hidden="false" customHeight="false" outlineLevel="0" collapsed="false">
      <c r="A260" s="2" t="n">
        <v>2945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228</v>
      </c>
      <c r="H260" s="15" t="s">
        <v>153</v>
      </c>
      <c r="I260" s="4" t="n">
        <v>1375</v>
      </c>
      <c r="J260" s="4" t="n">
        <v>35840</v>
      </c>
      <c r="K260" s="5" t="n">
        <v>26.0654545454545</v>
      </c>
    </row>
    <row r="261" customFormat="false" ht="13.2" hidden="false" customHeight="false" outlineLevel="0" collapsed="false">
      <c r="A261" s="2" t="n">
        <v>2946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28</v>
      </c>
      <c r="H261" s="15" t="s">
        <v>154</v>
      </c>
      <c r="I261" s="4" t="n">
        <v>1375</v>
      </c>
      <c r="J261" s="4" t="n">
        <v>36740</v>
      </c>
      <c r="K261" s="5" t="n">
        <v>26.72</v>
      </c>
    </row>
    <row r="262" customFormat="false" ht="13.2" hidden="false" customHeight="false" outlineLevel="0" collapsed="false">
      <c r="A262" s="2" t="n">
        <v>2947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28</v>
      </c>
      <c r="H262" s="15" t="s">
        <v>79</v>
      </c>
      <c r="I262" s="4" t="n">
        <v>975</v>
      </c>
      <c r="J262" s="4" t="n">
        <v>22640</v>
      </c>
      <c r="K262" s="5" t="n">
        <v>23.2205128205128</v>
      </c>
    </row>
    <row r="263" customFormat="false" ht="13.2" hidden="false" customHeight="false" outlineLevel="0" collapsed="false">
      <c r="A263" s="2" t="n">
        <v>2948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28</v>
      </c>
      <c r="H263" s="15" t="s">
        <v>107</v>
      </c>
      <c r="I263" s="4" t="n">
        <v>2350</v>
      </c>
      <c r="J263" s="4" t="n">
        <v>50740</v>
      </c>
      <c r="K263" s="5" t="n">
        <v>21.5914893617021</v>
      </c>
    </row>
    <row r="264" customFormat="false" ht="13.2" hidden="false" customHeight="false" outlineLevel="0" collapsed="false">
      <c r="A264" s="2" t="n">
        <v>2949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28</v>
      </c>
      <c r="H264" s="15" t="s">
        <v>115</v>
      </c>
      <c r="I264" s="4" t="n">
        <v>2025</v>
      </c>
      <c r="J264" s="4" t="n">
        <v>39740</v>
      </c>
      <c r="K264" s="5" t="n">
        <v>19.6246913580247</v>
      </c>
    </row>
    <row r="265" customFormat="false" ht="13.2" hidden="false" customHeight="false" outlineLevel="0" collapsed="false">
      <c r="A265" s="2" t="n">
        <v>2950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28</v>
      </c>
      <c r="H265" s="15" t="s">
        <v>22</v>
      </c>
      <c r="I265" s="4" t="n">
        <v>2025</v>
      </c>
      <c r="J265" s="4" t="n">
        <v>23640</v>
      </c>
      <c r="K265" s="5" t="n">
        <v>11.6740740740741</v>
      </c>
    </row>
    <row r="266" customFormat="false" ht="13.2" hidden="false" customHeight="false" outlineLevel="0" collapsed="false">
      <c r="A266" s="31" t="s">
        <v>170</v>
      </c>
    </row>
    <row r="267" customFormat="false" ht="13.2" hidden="false" customHeight="false" outlineLevel="0" collapsed="false">
      <c r="A267" s="2" t="n">
        <v>478</v>
      </c>
      <c r="B267" s="15" t="s">
        <v>20</v>
      </c>
      <c r="C267" s="15" t="s">
        <v>19</v>
      </c>
      <c r="D267" s="3" t="n">
        <v>0.784722222222222</v>
      </c>
      <c r="E267" s="3" t="n">
        <v>0.871527777777778</v>
      </c>
      <c r="G267" s="1" t="s">
        <v>213</v>
      </c>
      <c r="H267" s="15" t="s">
        <v>85</v>
      </c>
      <c r="I267" s="4" t="n">
        <v>1898</v>
      </c>
      <c r="J267" s="4" t="n">
        <v>58970</v>
      </c>
      <c r="K267" s="5" t="n">
        <v>31.0695468914647</v>
      </c>
    </row>
    <row r="268" customFormat="false" ht="13.2" hidden="false" customHeight="false" outlineLevel="0" collapsed="false">
      <c r="A268" s="2" t="n">
        <v>479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213</v>
      </c>
      <c r="H268" s="15" t="s">
        <v>153</v>
      </c>
      <c r="I268" s="4" t="n">
        <v>1523</v>
      </c>
      <c r="J268" s="4" t="n">
        <v>46900</v>
      </c>
      <c r="K268" s="5" t="n">
        <v>30.7944845699278</v>
      </c>
    </row>
    <row r="269" customFormat="false" ht="13.2" hidden="false" customHeight="false" outlineLevel="0" collapsed="false">
      <c r="A269" s="2" t="n">
        <v>480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213</v>
      </c>
      <c r="H269" s="15" t="s">
        <v>154</v>
      </c>
      <c r="I269" s="4" t="n">
        <v>1523</v>
      </c>
      <c r="J269" s="4" t="n">
        <v>51960</v>
      </c>
      <c r="K269" s="5" t="n">
        <v>34.1168745896257</v>
      </c>
    </row>
    <row r="270" customFormat="false" ht="13.2" hidden="false" customHeight="false" outlineLevel="0" collapsed="false">
      <c r="A270" s="2" t="n">
        <v>481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213</v>
      </c>
      <c r="H270" s="15" t="s">
        <v>60</v>
      </c>
      <c r="I270" s="4" t="n">
        <v>1123</v>
      </c>
      <c r="J270" s="4" t="n">
        <v>13570</v>
      </c>
      <c r="K270" s="5" t="n">
        <v>12.0837043633126</v>
      </c>
    </row>
    <row r="271" customFormat="false" ht="13.2" hidden="false" customHeight="false" outlineLevel="0" collapsed="false">
      <c r="A271" s="2" t="n">
        <v>482</v>
      </c>
      <c r="B271" s="15" t="s">
        <v>20</v>
      </c>
      <c r="C271" s="15" t="s">
        <v>19</v>
      </c>
      <c r="D271" s="3" t="n">
        <v>0.784722222222222</v>
      </c>
      <c r="E271" s="3" t="n">
        <v>0.871527777777778</v>
      </c>
      <c r="G271" s="1" t="s">
        <v>213</v>
      </c>
      <c r="H271" s="15" t="s">
        <v>155</v>
      </c>
      <c r="I271" s="4" t="n">
        <v>1123</v>
      </c>
      <c r="J271" s="4" t="n">
        <v>14670</v>
      </c>
      <c r="K271" s="5" t="n">
        <v>13.0632235084595</v>
      </c>
    </row>
    <row r="272" customFormat="false" ht="13.2" hidden="false" customHeight="false" outlineLevel="0" collapsed="false">
      <c r="A272" s="2" t="n">
        <v>483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156</v>
      </c>
      <c r="I272" s="4" t="n">
        <v>1123</v>
      </c>
      <c r="J272" s="4" t="n">
        <v>17090</v>
      </c>
      <c r="K272" s="5" t="n">
        <v>15.2181656277827</v>
      </c>
    </row>
    <row r="273" customFormat="false" ht="13.2" hidden="false" customHeight="false" outlineLevel="0" collapsed="false">
      <c r="A273" s="2" t="n">
        <v>484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7</v>
      </c>
      <c r="I273" s="4" t="n">
        <v>1123</v>
      </c>
      <c r="J273" s="4" t="n">
        <v>18190</v>
      </c>
      <c r="K273" s="5" t="n">
        <v>16.1976847729297</v>
      </c>
    </row>
    <row r="274" customFormat="false" ht="13.2" hidden="false" customHeight="false" outlineLevel="0" collapsed="false">
      <c r="A274" s="2" t="n">
        <v>485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79</v>
      </c>
      <c r="I274" s="4" t="n">
        <v>1123</v>
      </c>
      <c r="J274" s="4" t="n">
        <v>23800</v>
      </c>
      <c r="K274" s="5" t="n">
        <v>21.193232413179</v>
      </c>
    </row>
    <row r="275" customFormat="false" ht="13.2" hidden="false" customHeight="false" outlineLevel="0" collapsed="false">
      <c r="A275" s="2" t="n">
        <v>486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107</v>
      </c>
      <c r="I275" s="4" t="n">
        <v>2647</v>
      </c>
      <c r="J275" s="4" t="n">
        <v>68870</v>
      </c>
      <c r="K275" s="5" t="n">
        <v>26.0181337363053</v>
      </c>
    </row>
    <row r="276" customFormat="false" ht="13.2" hidden="false" customHeight="false" outlineLevel="0" collapsed="false">
      <c r="A276" s="2" t="n">
        <v>487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15</v>
      </c>
      <c r="I276" s="4" t="n">
        <v>2272</v>
      </c>
      <c r="J276" s="4" t="n">
        <v>54870</v>
      </c>
      <c r="K276" s="5" t="n">
        <v>24.1505281690141</v>
      </c>
    </row>
    <row r="277" customFormat="false" ht="13.2" hidden="false" customHeight="false" outlineLevel="0" collapsed="false">
      <c r="A277" s="2" t="n">
        <v>488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22</v>
      </c>
      <c r="I277" s="4" t="n">
        <v>2272</v>
      </c>
      <c r="J277" s="4" t="n">
        <v>26470</v>
      </c>
      <c r="K277" s="5" t="n">
        <v>11.6505281690141</v>
      </c>
    </row>
    <row r="278" customFormat="false" ht="13.2" hidden="false" customHeight="false" outlineLevel="0" collapsed="false">
      <c r="A278" s="2" t="n">
        <v>669</v>
      </c>
      <c r="B278" s="15" t="s">
        <v>71</v>
      </c>
      <c r="C278" s="15" t="s">
        <v>19</v>
      </c>
      <c r="D278" s="3" t="n">
        <v>0.340277777777778</v>
      </c>
      <c r="E278" s="3" t="n">
        <v>0.40625</v>
      </c>
      <c r="G278" s="1" t="s">
        <v>172</v>
      </c>
      <c r="H278" s="15" t="s">
        <v>85</v>
      </c>
      <c r="I278" s="4" t="n">
        <v>1426</v>
      </c>
      <c r="J278" s="4" t="n">
        <v>48890</v>
      </c>
      <c r="K278" s="5" t="n">
        <v>34.2847124824684</v>
      </c>
    </row>
    <row r="279" customFormat="false" ht="13.2" hidden="false" customHeight="false" outlineLevel="0" collapsed="false">
      <c r="A279" s="2" t="n">
        <v>670</v>
      </c>
      <c r="B279" s="15" t="s">
        <v>71</v>
      </c>
      <c r="C279" s="15" t="s">
        <v>19</v>
      </c>
      <c r="D279" s="3" t="n">
        <v>0.340277777777778</v>
      </c>
      <c r="E279" s="3" t="n">
        <v>0.40625</v>
      </c>
      <c r="G279" s="1" t="s">
        <v>172</v>
      </c>
      <c r="H279" s="15" t="s">
        <v>153</v>
      </c>
      <c r="I279" s="4" t="n">
        <v>1169</v>
      </c>
      <c r="J279" s="4" t="n">
        <v>42090</v>
      </c>
      <c r="K279" s="5" t="n">
        <v>36.0051325919589</v>
      </c>
    </row>
    <row r="280" customFormat="false" ht="13.2" hidden="false" customHeight="false" outlineLevel="0" collapsed="false">
      <c r="A280" s="2" t="n">
        <v>671</v>
      </c>
      <c r="B280" s="15" t="s">
        <v>71</v>
      </c>
      <c r="C280" s="15" t="s">
        <v>19</v>
      </c>
      <c r="D280" s="3" t="n">
        <v>0.340277777777778</v>
      </c>
      <c r="E280" s="3" t="n">
        <v>0.40625</v>
      </c>
      <c r="G280" s="1" t="s">
        <v>172</v>
      </c>
      <c r="H280" s="15" t="s">
        <v>154</v>
      </c>
      <c r="I280" s="4" t="n">
        <v>1169</v>
      </c>
      <c r="J280" s="4" t="n">
        <v>43890</v>
      </c>
      <c r="K280" s="5" t="n">
        <v>37.5449101796407</v>
      </c>
    </row>
    <row r="281" customFormat="false" ht="13.2" hidden="false" customHeight="false" outlineLevel="0" collapsed="false">
      <c r="A281" s="2" t="n">
        <v>672</v>
      </c>
      <c r="B281" s="15" t="s">
        <v>71</v>
      </c>
      <c r="C281" s="15" t="s">
        <v>19</v>
      </c>
      <c r="D281" s="3" t="n">
        <v>0.340277777777778</v>
      </c>
      <c r="E281" s="3" t="n">
        <v>0.40625</v>
      </c>
      <c r="G281" s="1" t="s">
        <v>172</v>
      </c>
      <c r="H281" s="15" t="s">
        <v>60</v>
      </c>
      <c r="I281" s="4" t="n">
        <v>769</v>
      </c>
      <c r="J281" s="4" t="n">
        <v>16590</v>
      </c>
      <c r="K281" s="5" t="n">
        <v>21.5734720416125</v>
      </c>
    </row>
    <row r="282" customFormat="false" ht="13.2" hidden="false" customHeight="false" outlineLevel="0" collapsed="false">
      <c r="A282" s="2" t="n">
        <v>673</v>
      </c>
      <c r="B282" s="15" t="s">
        <v>71</v>
      </c>
      <c r="C282" s="15" t="s">
        <v>19</v>
      </c>
      <c r="D282" s="3" t="n">
        <v>0.340277777777778</v>
      </c>
      <c r="E282" s="3" t="n">
        <v>0.40625</v>
      </c>
      <c r="G282" s="1" t="s">
        <v>172</v>
      </c>
      <c r="H282" s="15" t="s">
        <v>155</v>
      </c>
      <c r="I282" s="4" t="n">
        <v>769</v>
      </c>
      <c r="J282" s="4" t="n">
        <v>16590</v>
      </c>
      <c r="K282" s="5" t="n">
        <v>21.5734720416125</v>
      </c>
    </row>
    <row r="283" customFormat="false" ht="13.2" hidden="false" customHeight="false" outlineLevel="0" collapsed="false">
      <c r="A283" s="2" t="n">
        <v>674</v>
      </c>
      <c r="B283" s="15" t="s">
        <v>71</v>
      </c>
      <c r="C283" s="15" t="s">
        <v>19</v>
      </c>
      <c r="D283" s="3" t="n">
        <v>0.340277777777778</v>
      </c>
      <c r="E283" s="3" t="n">
        <v>0.40625</v>
      </c>
      <c r="G283" s="1" t="s">
        <v>172</v>
      </c>
      <c r="H283" s="15" t="s">
        <v>156</v>
      </c>
      <c r="I283" s="4" t="n">
        <v>769</v>
      </c>
      <c r="J283" s="4" t="n">
        <v>16590</v>
      </c>
      <c r="K283" s="5" t="n">
        <v>21.5734720416125</v>
      </c>
    </row>
    <row r="284" customFormat="false" ht="13.2" hidden="false" customHeight="false" outlineLevel="0" collapsed="false">
      <c r="A284" s="2" t="n">
        <v>675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157</v>
      </c>
      <c r="I284" s="4" t="n">
        <v>769</v>
      </c>
      <c r="J284" s="4" t="n">
        <v>17490</v>
      </c>
      <c r="K284" s="5" t="n">
        <v>22.7438231469441</v>
      </c>
    </row>
    <row r="285" customFormat="false" ht="13.2" hidden="false" customHeight="false" outlineLevel="0" collapsed="false">
      <c r="A285" s="2" t="n">
        <v>676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79</v>
      </c>
      <c r="I285" s="4" t="n">
        <v>769</v>
      </c>
      <c r="J285" s="4" t="n">
        <v>17990</v>
      </c>
      <c r="K285" s="5" t="n">
        <v>23.3940182054616</v>
      </c>
    </row>
    <row r="286" customFormat="false" ht="13.2" hidden="false" customHeight="false" outlineLevel="0" collapsed="false">
      <c r="A286" s="2" t="n">
        <v>677</v>
      </c>
      <c r="B286" s="15" t="s">
        <v>71</v>
      </c>
      <c r="C286" s="15" t="s">
        <v>19</v>
      </c>
      <c r="D286" s="3" t="n">
        <v>0.586805555555556</v>
      </c>
      <c r="E286" s="3" t="n">
        <v>0.652777777777778</v>
      </c>
      <c r="G286" s="1" t="s">
        <v>173</v>
      </c>
      <c r="H286" s="15" t="s">
        <v>85</v>
      </c>
      <c r="I286" s="4" t="n">
        <v>1426</v>
      </c>
      <c r="J286" s="4" t="n">
        <v>48890</v>
      </c>
      <c r="K286" s="5" t="n">
        <v>34.2847124824684</v>
      </c>
    </row>
    <row r="287" customFormat="false" ht="13.2" hidden="false" customHeight="false" outlineLevel="0" collapsed="false">
      <c r="A287" s="2" t="n">
        <v>678</v>
      </c>
      <c r="B287" s="15" t="s">
        <v>71</v>
      </c>
      <c r="C287" s="15" t="s">
        <v>19</v>
      </c>
      <c r="D287" s="3" t="n">
        <v>0.586805555555556</v>
      </c>
      <c r="E287" s="3" t="n">
        <v>0.652777777777778</v>
      </c>
      <c r="G287" s="1" t="s">
        <v>173</v>
      </c>
      <c r="H287" s="15" t="s">
        <v>153</v>
      </c>
      <c r="I287" s="4" t="n">
        <v>1169</v>
      </c>
      <c r="J287" s="4" t="n">
        <v>42090</v>
      </c>
      <c r="K287" s="5" t="n">
        <v>36.0051325919589</v>
      </c>
    </row>
    <row r="288" customFormat="false" ht="13.2" hidden="false" customHeight="false" outlineLevel="0" collapsed="false">
      <c r="A288" s="2" t="n">
        <v>679</v>
      </c>
      <c r="B288" s="15" t="s">
        <v>71</v>
      </c>
      <c r="C288" s="15" t="s">
        <v>19</v>
      </c>
      <c r="D288" s="3" t="n">
        <v>0.586805555555556</v>
      </c>
      <c r="E288" s="3" t="n">
        <v>0.652777777777778</v>
      </c>
      <c r="G288" s="1" t="s">
        <v>173</v>
      </c>
      <c r="H288" s="15" t="s">
        <v>154</v>
      </c>
      <c r="I288" s="4" t="n">
        <v>1169</v>
      </c>
      <c r="J288" s="4" t="n">
        <v>43890</v>
      </c>
      <c r="K288" s="5" t="n">
        <v>37.5449101796407</v>
      </c>
    </row>
    <row r="289" customFormat="false" ht="13.2" hidden="false" customHeight="false" outlineLevel="0" collapsed="false">
      <c r="A289" s="2" t="n">
        <v>680</v>
      </c>
      <c r="B289" s="15" t="s">
        <v>71</v>
      </c>
      <c r="C289" s="15" t="s">
        <v>19</v>
      </c>
      <c r="D289" s="3" t="n">
        <v>0.586805555555556</v>
      </c>
      <c r="E289" s="3" t="n">
        <v>0.652777777777778</v>
      </c>
      <c r="G289" s="1" t="s">
        <v>173</v>
      </c>
      <c r="H289" s="15" t="s">
        <v>60</v>
      </c>
      <c r="I289" s="4" t="n">
        <v>769</v>
      </c>
      <c r="J289" s="4" t="n">
        <v>13090</v>
      </c>
      <c r="K289" s="5" t="n">
        <v>17.0221066319896</v>
      </c>
    </row>
    <row r="290" customFormat="false" ht="13.2" hidden="false" customHeight="false" outlineLevel="0" collapsed="false">
      <c r="A290" s="2" t="n">
        <v>681</v>
      </c>
      <c r="B290" s="15" t="s">
        <v>71</v>
      </c>
      <c r="C290" s="15" t="s">
        <v>19</v>
      </c>
      <c r="D290" s="3" t="n">
        <v>0.586805555555556</v>
      </c>
      <c r="E290" s="3" t="n">
        <v>0.652777777777778</v>
      </c>
      <c r="G290" s="1" t="s">
        <v>173</v>
      </c>
      <c r="H290" s="15" t="s">
        <v>155</v>
      </c>
      <c r="I290" s="4" t="n">
        <v>769</v>
      </c>
      <c r="J290" s="4" t="n">
        <v>15490</v>
      </c>
      <c r="K290" s="5" t="n">
        <v>20.1430429128739</v>
      </c>
    </row>
    <row r="291" customFormat="false" ht="13.2" hidden="false" customHeight="false" outlineLevel="0" collapsed="false">
      <c r="A291" s="2" t="n">
        <v>682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156</v>
      </c>
      <c r="I291" s="4" t="n">
        <v>769</v>
      </c>
      <c r="J291" s="4" t="n">
        <v>15990</v>
      </c>
      <c r="K291" s="5" t="n">
        <v>20.7932379713914</v>
      </c>
    </row>
    <row r="292" customFormat="false" ht="13.2" hidden="false" customHeight="false" outlineLevel="0" collapsed="false">
      <c r="A292" s="2" t="n">
        <v>683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7</v>
      </c>
      <c r="I292" s="4" t="n">
        <v>769</v>
      </c>
      <c r="J292" s="4" t="n">
        <v>17490</v>
      </c>
      <c r="K292" s="5" t="n">
        <v>22.7438231469441</v>
      </c>
    </row>
    <row r="293" customFormat="false" ht="13.2" hidden="false" customHeight="false" outlineLevel="0" collapsed="false">
      <c r="A293" s="2" t="n">
        <v>684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79</v>
      </c>
      <c r="I293" s="4" t="n">
        <v>769</v>
      </c>
      <c r="J293" s="4" t="n">
        <v>17990</v>
      </c>
      <c r="K293" s="5" t="n">
        <v>23.3940182054616</v>
      </c>
    </row>
    <row r="294" customFormat="false" ht="13.2" hidden="false" customHeight="false" outlineLevel="0" collapsed="false">
      <c r="A294" s="2" t="n">
        <v>685</v>
      </c>
      <c r="B294" s="15" t="s">
        <v>71</v>
      </c>
      <c r="C294" s="15" t="s">
        <v>19</v>
      </c>
      <c r="D294" s="3" t="n">
        <v>0.711805555555555</v>
      </c>
      <c r="E294" s="3" t="n">
        <v>0.777777777777778</v>
      </c>
      <c r="G294" s="1" t="s">
        <v>174</v>
      </c>
      <c r="H294" s="15" t="s">
        <v>85</v>
      </c>
      <c r="I294" s="4" t="n">
        <v>1426</v>
      </c>
      <c r="J294" s="4" t="n">
        <v>48890</v>
      </c>
      <c r="K294" s="5" t="n">
        <v>34.2847124824684</v>
      </c>
    </row>
    <row r="295" customFormat="false" ht="13.2" hidden="false" customHeight="false" outlineLevel="0" collapsed="false">
      <c r="A295" s="2" t="n">
        <v>686</v>
      </c>
      <c r="B295" s="15" t="s">
        <v>71</v>
      </c>
      <c r="C295" s="15" t="s">
        <v>19</v>
      </c>
      <c r="D295" s="3" t="n">
        <v>0.711805555555555</v>
      </c>
      <c r="E295" s="3" t="n">
        <v>0.777777777777778</v>
      </c>
      <c r="G295" s="1" t="s">
        <v>174</v>
      </c>
      <c r="H295" s="15" t="s">
        <v>153</v>
      </c>
      <c r="I295" s="4" t="n">
        <v>1169</v>
      </c>
      <c r="J295" s="4" t="n">
        <v>42090</v>
      </c>
      <c r="K295" s="5" t="n">
        <v>36.0051325919589</v>
      </c>
    </row>
    <row r="296" customFormat="false" ht="13.2" hidden="false" customHeight="false" outlineLevel="0" collapsed="false">
      <c r="A296" s="2" t="n">
        <v>687</v>
      </c>
      <c r="B296" s="15" t="s">
        <v>71</v>
      </c>
      <c r="C296" s="15" t="s">
        <v>19</v>
      </c>
      <c r="D296" s="3" t="n">
        <v>0.711805555555555</v>
      </c>
      <c r="E296" s="3" t="n">
        <v>0.777777777777778</v>
      </c>
      <c r="G296" s="1" t="s">
        <v>174</v>
      </c>
      <c r="H296" s="15" t="s">
        <v>154</v>
      </c>
      <c r="I296" s="4" t="n">
        <v>1169</v>
      </c>
      <c r="J296" s="4" t="n">
        <v>43890</v>
      </c>
      <c r="K296" s="5" t="n">
        <v>37.5449101796407</v>
      </c>
    </row>
    <row r="297" customFormat="false" ht="13.2" hidden="false" customHeight="false" outlineLevel="0" collapsed="false">
      <c r="A297" s="2" t="n">
        <v>688</v>
      </c>
      <c r="B297" s="15" t="s">
        <v>71</v>
      </c>
      <c r="C297" s="15" t="s">
        <v>19</v>
      </c>
      <c r="D297" s="3" t="n">
        <v>0.711805555555555</v>
      </c>
      <c r="E297" s="3" t="n">
        <v>0.777777777777778</v>
      </c>
      <c r="G297" s="1" t="s">
        <v>174</v>
      </c>
      <c r="H297" s="15" t="s">
        <v>60</v>
      </c>
      <c r="I297" s="4" t="n">
        <v>769</v>
      </c>
      <c r="J297" s="4" t="n">
        <v>13090</v>
      </c>
      <c r="K297" s="5" t="n">
        <v>17.0221066319896</v>
      </c>
    </row>
    <row r="298" customFormat="false" ht="13.2" hidden="false" customHeight="false" outlineLevel="0" collapsed="false">
      <c r="A298" s="2" t="n">
        <v>689</v>
      </c>
      <c r="B298" s="15" t="s">
        <v>71</v>
      </c>
      <c r="C298" s="15" t="s">
        <v>19</v>
      </c>
      <c r="D298" s="3" t="n">
        <v>0.711805555555555</v>
      </c>
      <c r="E298" s="3" t="n">
        <v>0.777777777777778</v>
      </c>
      <c r="G298" s="1" t="s">
        <v>174</v>
      </c>
      <c r="H298" s="15" t="s">
        <v>155</v>
      </c>
      <c r="I298" s="4" t="n">
        <v>769</v>
      </c>
      <c r="J298" s="4" t="n">
        <v>15490</v>
      </c>
      <c r="K298" s="5" t="n">
        <v>20.1430429128739</v>
      </c>
    </row>
    <row r="299" customFormat="false" ht="13.2" hidden="false" customHeight="false" outlineLevel="0" collapsed="false">
      <c r="A299" s="2" t="n">
        <v>690</v>
      </c>
      <c r="B299" s="15" t="s">
        <v>71</v>
      </c>
      <c r="C299" s="15" t="s">
        <v>19</v>
      </c>
      <c r="D299" s="3" t="n">
        <v>0.711805555555555</v>
      </c>
      <c r="E299" s="3" t="n">
        <v>0.777777777777778</v>
      </c>
      <c r="G299" s="1" t="s">
        <v>174</v>
      </c>
      <c r="H299" s="15" t="s">
        <v>156</v>
      </c>
      <c r="I299" s="4" t="n">
        <v>769</v>
      </c>
      <c r="J299" s="4" t="n">
        <v>15990</v>
      </c>
      <c r="K299" s="5" t="n">
        <v>20.7932379713914</v>
      </c>
    </row>
    <row r="300" customFormat="false" ht="13.2" hidden="false" customHeight="false" outlineLevel="0" collapsed="false">
      <c r="A300" s="2" t="n">
        <v>691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157</v>
      </c>
      <c r="I300" s="4" t="n">
        <v>769</v>
      </c>
      <c r="J300" s="4" t="n">
        <v>17490</v>
      </c>
      <c r="K300" s="5" t="n">
        <v>22.7438231469441</v>
      </c>
    </row>
    <row r="301" customFormat="false" ht="13.2" hidden="false" customHeight="false" outlineLevel="0" collapsed="false">
      <c r="A301" s="2" t="n">
        <v>692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79</v>
      </c>
      <c r="I301" s="4" t="n">
        <v>769</v>
      </c>
      <c r="J301" s="4" t="n">
        <v>17990</v>
      </c>
      <c r="K301" s="5" t="n">
        <v>23.3940182054616</v>
      </c>
    </row>
    <row r="302" customFormat="false" ht="13.2" hidden="false" customHeight="false" outlineLevel="0" collapsed="false">
      <c r="A302" s="2" t="n">
        <v>1223</v>
      </c>
      <c r="B302" s="15" t="s">
        <v>88</v>
      </c>
      <c r="C302" s="15" t="s">
        <v>19</v>
      </c>
      <c r="D302" s="3" t="n">
        <v>0.302083333333333</v>
      </c>
      <c r="E302" s="3" t="n">
        <v>0.361111111111111</v>
      </c>
      <c r="G302" s="1" t="s">
        <v>175</v>
      </c>
      <c r="H302" s="15" t="s">
        <v>85</v>
      </c>
      <c r="I302" s="4" t="n">
        <v>1228</v>
      </c>
      <c r="J302" s="4" t="n">
        <v>38970</v>
      </c>
      <c r="K302" s="5" t="n">
        <v>31.7345276872964</v>
      </c>
    </row>
    <row r="303" customFormat="false" ht="13.2" hidden="false" customHeight="false" outlineLevel="0" collapsed="false">
      <c r="A303" s="2" t="n">
        <v>1224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154</v>
      </c>
      <c r="I303" s="4" t="n">
        <v>1021</v>
      </c>
      <c r="J303" s="4" t="n">
        <v>34250</v>
      </c>
      <c r="K303" s="5" t="n">
        <v>33.5455435847209</v>
      </c>
    </row>
    <row r="304" customFormat="false" ht="13.2" hidden="false" customHeight="false" outlineLevel="0" collapsed="false">
      <c r="A304" s="2" t="n">
        <v>1225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60</v>
      </c>
      <c r="I304" s="4" t="n">
        <v>621</v>
      </c>
      <c r="J304" s="4" t="n">
        <v>11700</v>
      </c>
      <c r="K304" s="5" t="n">
        <v>18.8405797101449</v>
      </c>
    </row>
    <row r="305" customFormat="false" ht="13.2" hidden="false" customHeight="false" outlineLevel="0" collapsed="false">
      <c r="A305" s="2" t="n">
        <v>1226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155</v>
      </c>
      <c r="I305" s="4" t="n">
        <v>621</v>
      </c>
      <c r="J305" s="4" t="n">
        <v>14120</v>
      </c>
      <c r="K305" s="5" t="n">
        <v>22.7375201288245</v>
      </c>
    </row>
    <row r="306" customFormat="false" ht="13.2" hidden="false" customHeight="false" outlineLevel="0" collapsed="false">
      <c r="A306" s="2" t="n">
        <v>1227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156</v>
      </c>
      <c r="I306" s="4" t="n">
        <v>621</v>
      </c>
      <c r="J306" s="4" t="n">
        <v>16210</v>
      </c>
      <c r="K306" s="5" t="n">
        <v>26.1030595813205</v>
      </c>
    </row>
    <row r="307" customFormat="false" ht="13.2" hidden="false" customHeight="false" outlineLevel="0" collapsed="false">
      <c r="A307" s="2" t="n">
        <v>1228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157</v>
      </c>
      <c r="I307" s="4" t="n">
        <v>621</v>
      </c>
      <c r="J307" s="4" t="n">
        <v>16870</v>
      </c>
      <c r="K307" s="5" t="n">
        <v>27.1658615136876</v>
      </c>
    </row>
    <row r="308" customFormat="false" ht="13.2" hidden="false" customHeight="false" outlineLevel="0" collapsed="false">
      <c r="A308" s="2" t="n">
        <v>1229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79</v>
      </c>
      <c r="I308" s="4" t="n">
        <v>621</v>
      </c>
      <c r="J308" s="4" t="n">
        <v>19290</v>
      </c>
      <c r="K308" s="5" t="n">
        <v>31.0628019323672</v>
      </c>
    </row>
    <row r="309" customFormat="false" ht="13.2" hidden="false" customHeight="false" outlineLevel="0" collapsed="false">
      <c r="A309" s="2" t="n">
        <v>1230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07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1231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115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1232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22</v>
      </c>
      <c r="I311" s="4" t="n">
        <v>1435</v>
      </c>
      <c r="J311" s="4" t="n">
        <v>26770</v>
      </c>
      <c r="K311" s="5" t="n">
        <v>18.6550522648084</v>
      </c>
    </row>
    <row r="312" customFormat="false" ht="13.2" hidden="false" customHeight="false" outlineLevel="0" collapsed="false">
      <c r="A312" s="2" t="n">
        <v>1233</v>
      </c>
      <c r="B312" s="15" t="s">
        <v>88</v>
      </c>
      <c r="C312" s="15" t="s">
        <v>19</v>
      </c>
      <c r="D312" s="3" t="n">
        <v>0.392361111111111</v>
      </c>
      <c r="E312" s="3" t="n">
        <v>0.451388888888889</v>
      </c>
      <c r="G312" s="1" t="s">
        <v>229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34</v>
      </c>
      <c r="B313" s="15" t="s">
        <v>88</v>
      </c>
      <c r="C313" s="15" t="s">
        <v>19</v>
      </c>
      <c r="D313" s="3" t="n">
        <v>0.392361111111111</v>
      </c>
      <c r="E313" s="3" t="n">
        <v>0.451388888888889</v>
      </c>
      <c r="G313" s="1" t="s">
        <v>229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35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29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36</v>
      </c>
      <c r="B315" s="15" t="s">
        <v>88</v>
      </c>
      <c r="C315" s="15" t="s">
        <v>19</v>
      </c>
      <c r="D315" s="3" t="n">
        <v>0.392361111111111</v>
      </c>
      <c r="E315" s="3" t="n">
        <v>0.451388888888889</v>
      </c>
      <c r="G315" s="1" t="s">
        <v>229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37</v>
      </c>
      <c r="B316" s="15" t="s">
        <v>88</v>
      </c>
      <c r="C316" s="15" t="s">
        <v>19</v>
      </c>
      <c r="D316" s="3" t="n">
        <v>0.392361111111111</v>
      </c>
      <c r="E316" s="3" t="n">
        <v>0.451388888888889</v>
      </c>
      <c r="G316" s="1" t="s">
        <v>229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38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29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39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29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40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29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41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29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42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29</v>
      </c>
      <c r="H321" s="15" t="s">
        <v>22</v>
      </c>
      <c r="I321" s="4" t="n">
        <v>1435</v>
      </c>
      <c r="J321" s="4" t="n">
        <v>29570</v>
      </c>
      <c r="K321" s="5" t="n">
        <v>20.6062717770035</v>
      </c>
    </row>
    <row r="322" customFormat="false" ht="13.2" hidden="false" customHeight="false" outlineLevel="0" collapsed="false">
      <c r="A322" s="2" t="n">
        <v>1243</v>
      </c>
      <c r="B322" s="15" t="s">
        <v>88</v>
      </c>
      <c r="C322" s="15" t="s">
        <v>19</v>
      </c>
      <c r="D322" s="3" t="n">
        <v>0.440972222222222</v>
      </c>
      <c r="E322" s="3" t="n">
        <v>0.5</v>
      </c>
      <c r="G322" s="1" t="s">
        <v>178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44</v>
      </c>
      <c r="B323" s="15" t="s">
        <v>88</v>
      </c>
      <c r="C323" s="15" t="s">
        <v>19</v>
      </c>
      <c r="D323" s="3" t="n">
        <v>0.440972222222222</v>
      </c>
      <c r="E323" s="3" t="n">
        <v>0.5</v>
      </c>
      <c r="G323" s="1" t="s">
        <v>178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45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46</v>
      </c>
      <c r="B325" s="15" t="s">
        <v>88</v>
      </c>
      <c r="C325" s="15" t="s">
        <v>19</v>
      </c>
      <c r="D325" s="3" t="n">
        <v>0.440972222222222</v>
      </c>
      <c r="E325" s="3" t="n">
        <v>0.5</v>
      </c>
      <c r="G325" s="1" t="s">
        <v>178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47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48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49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50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51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52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22</v>
      </c>
      <c r="I331" s="4" t="n">
        <v>1435</v>
      </c>
      <c r="J331" s="4" t="n">
        <v>26770</v>
      </c>
      <c r="K331" s="5" t="n">
        <v>18.6550522648084</v>
      </c>
    </row>
    <row r="332" customFormat="false" ht="13.2" hidden="false" customHeight="false" outlineLevel="0" collapsed="false">
      <c r="A332" s="2" t="n">
        <v>1253</v>
      </c>
      <c r="B332" s="15" t="s">
        <v>88</v>
      </c>
      <c r="C332" s="15" t="s">
        <v>19</v>
      </c>
      <c r="D332" s="3" t="n">
        <v>0.552083333333333</v>
      </c>
      <c r="E332" s="3" t="n">
        <v>0.607638888888889</v>
      </c>
      <c r="G332" s="1" t="s">
        <v>215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54</v>
      </c>
      <c r="B333" s="15" t="s">
        <v>88</v>
      </c>
      <c r="C333" s="15" t="s">
        <v>19</v>
      </c>
      <c r="D333" s="3" t="n">
        <v>0.552083333333333</v>
      </c>
      <c r="E333" s="3" t="n">
        <v>0.607638888888889</v>
      </c>
      <c r="G333" s="1" t="s">
        <v>215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55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15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56</v>
      </c>
      <c r="B335" s="15" t="s">
        <v>88</v>
      </c>
      <c r="C335" s="15" t="s">
        <v>19</v>
      </c>
      <c r="D335" s="3" t="n">
        <v>0.552083333333333</v>
      </c>
      <c r="E335" s="3" t="n">
        <v>0.607638888888889</v>
      </c>
      <c r="G335" s="1" t="s">
        <v>215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57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15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58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59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60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61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62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22</v>
      </c>
      <c r="I341" s="4" t="n">
        <v>1435</v>
      </c>
      <c r="J341" s="4" t="n">
        <v>29570</v>
      </c>
      <c r="K341" s="5" t="n">
        <v>20.6062717770035</v>
      </c>
    </row>
    <row r="342" customFormat="false" ht="13.2" hidden="false" customHeight="false" outlineLevel="0" collapsed="false">
      <c r="A342" s="2" t="n">
        <v>1263</v>
      </c>
      <c r="B342" s="15" t="s">
        <v>88</v>
      </c>
      <c r="C342" s="15" t="s">
        <v>19</v>
      </c>
      <c r="D342" s="3" t="n">
        <v>0.621527777777778</v>
      </c>
      <c r="E342" s="3" t="n">
        <v>0.680555555555555</v>
      </c>
      <c r="G342" s="1" t="s">
        <v>180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64</v>
      </c>
      <c r="B343" s="15" t="s">
        <v>88</v>
      </c>
      <c r="C343" s="15" t="s">
        <v>19</v>
      </c>
      <c r="D343" s="3" t="n">
        <v>0.621527777777778</v>
      </c>
      <c r="E343" s="3" t="n">
        <v>0.680555555555555</v>
      </c>
      <c r="G343" s="1" t="s">
        <v>180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65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266</v>
      </c>
      <c r="B345" s="15" t="s">
        <v>88</v>
      </c>
      <c r="C345" s="15" t="s">
        <v>19</v>
      </c>
      <c r="D345" s="3" t="n">
        <v>0.621527777777778</v>
      </c>
      <c r="E345" s="3" t="n">
        <v>0.680555555555555</v>
      </c>
      <c r="G345" s="1" t="s">
        <v>180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267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268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269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270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71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72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22</v>
      </c>
      <c r="I351" s="4" t="n">
        <v>1435</v>
      </c>
      <c r="J351" s="4" t="n">
        <v>28170</v>
      </c>
      <c r="K351" s="5" t="n">
        <v>19.6306620209059</v>
      </c>
    </row>
    <row r="352" customFormat="false" ht="13.2" hidden="false" customHeight="false" outlineLevel="0" collapsed="false">
      <c r="A352" s="2" t="n">
        <v>1273</v>
      </c>
      <c r="B352" s="15" t="s">
        <v>88</v>
      </c>
      <c r="C352" s="15" t="s">
        <v>19</v>
      </c>
      <c r="D352" s="3" t="n">
        <v>0.756944444444445</v>
      </c>
      <c r="E352" s="3" t="n">
        <v>0.815972222222222</v>
      </c>
      <c r="G352" s="1" t="s">
        <v>216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74</v>
      </c>
      <c r="B353" s="15" t="s">
        <v>88</v>
      </c>
      <c r="C353" s="15" t="s">
        <v>19</v>
      </c>
      <c r="D353" s="3" t="n">
        <v>0.756944444444445</v>
      </c>
      <c r="E353" s="3" t="n">
        <v>0.815972222222222</v>
      </c>
      <c r="G353" s="1" t="s">
        <v>216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75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16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276</v>
      </c>
      <c r="B355" s="15" t="s">
        <v>88</v>
      </c>
      <c r="C355" s="15" t="s">
        <v>19</v>
      </c>
      <c r="D355" s="3" t="n">
        <v>0.756944444444445</v>
      </c>
      <c r="E355" s="3" t="n">
        <v>0.815972222222222</v>
      </c>
      <c r="G355" s="1" t="s">
        <v>216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277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16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278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279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280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281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282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283</v>
      </c>
      <c r="B362" s="15" t="s">
        <v>88</v>
      </c>
      <c r="C362" s="15" t="s">
        <v>19</v>
      </c>
      <c r="D362" s="3" t="n">
        <v>0.819444444444445</v>
      </c>
      <c r="E362" s="3" t="n">
        <v>0.878472222222222</v>
      </c>
      <c r="G362" s="1" t="s">
        <v>217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284</v>
      </c>
      <c r="B363" s="15" t="s">
        <v>88</v>
      </c>
      <c r="C363" s="15" t="s">
        <v>19</v>
      </c>
      <c r="D363" s="3" t="n">
        <v>0.819444444444445</v>
      </c>
      <c r="E363" s="3" t="n">
        <v>0.878472222222222</v>
      </c>
      <c r="G363" s="1" t="s">
        <v>217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285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286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217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287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288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289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290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291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292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22</v>
      </c>
      <c r="I371" s="4" t="n">
        <v>1435</v>
      </c>
      <c r="J371" s="4" t="n">
        <v>29570</v>
      </c>
      <c r="K371" s="5" t="n">
        <v>20.6062717770035</v>
      </c>
    </row>
    <row r="372" customFormat="false" ht="13.2" hidden="false" customHeight="false" outlineLevel="0" collapsed="false">
      <c r="A372" s="2" t="n">
        <v>4238</v>
      </c>
      <c r="B372" s="15" t="s">
        <v>23</v>
      </c>
      <c r="C372" s="15" t="s">
        <v>19</v>
      </c>
      <c r="D372" s="3" t="n">
        <v>0.690972222222222</v>
      </c>
      <c r="E372" s="3" t="n">
        <v>0.763888888888889</v>
      </c>
      <c r="G372" s="1" t="s">
        <v>234</v>
      </c>
      <c r="H372" s="15" t="s">
        <v>85</v>
      </c>
      <c r="I372" s="4" t="n">
        <v>1700</v>
      </c>
      <c r="J372" s="4" t="n">
        <v>41240</v>
      </c>
      <c r="K372" s="5" t="n">
        <v>24.2588235294118</v>
      </c>
    </row>
    <row r="373" customFormat="false" ht="13.2" hidden="false" customHeight="false" outlineLevel="0" collapsed="false">
      <c r="A373" s="2" t="n">
        <v>4239</v>
      </c>
      <c r="B373" s="15" t="s">
        <v>23</v>
      </c>
      <c r="C373" s="15" t="s">
        <v>19</v>
      </c>
      <c r="D373" s="3" t="n">
        <v>0.690972222222222</v>
      </c>
      <c r="E373" s="3" t="n">
        <v>0.763888888888889</v>
      </c>
      <c r="G373" s="1" t="s">
        <v>234</v>
      </c>
      <c r="H373" s="15" t="s">
        <v>153</v>
      </c>
      <c r="I373" s="4" t="n">
        <v>1375</v>
      </c>
      <c r="J373" s="4" t="n">
        <v>35840</v>
      </c>
      <c r="K373" s="5" t="n">
        <v>26.0654545454545</v>
      </c>
    </row>
    <row r="374" customFormat="false" ht="13.2" hidden="false" customHeight="false" outlineLevel="0" collapsed="false">
      <c r="A374" s="2" t="n">
        <v>4240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34</v>
      </c>
      <c r="H374" s="15" t="s">
        <v>154</v>
      </c>
      <c r="I374" s="4" t="n">
        <v>1375</v>
      </c>
      <c r="J374" s="4" t="n">
        <v>36740</v>
      </c>
      <c r="K374" s="5" t="n">
        <v>26.72</v>
      </c>
    </row>
    <row r="375" customFormat="false" ht="13.2" hidden="false" customHeight="false" outlineLevel="0" collapsed="false">
      <c r="A375" s="2" t="n">
        <v>4241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34</v>
      </c>
      <c r="H375" s="15" t="s">
        <v>60</v>
      </c>
      <c r="I375" s="4" t="n">
        <v>975</v>
      </c>
      <c r="J375" s="4" t="n">
        <v>13840</v>
      </c>
      <c r="K375" s="5" t="n">
        <v>14.1948717948718</v>
      </c>
    </row>
    <row r="376" customFormat="false" ht="13.2" hidden="false" customHeight="false" outlineLevel="0" collapsed="false">
      <c r="A376" s="2" t="n">
        <v>4242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34</v>
      </c>
      <c r="H376" s="15" t="s">
        <v>155</v>
      </c>
      <c r="I376" s="4" t="n">
        <v>975</v>
      </c>
      <c r="J376" s="4" t="n">
        <v>13840</v>
      </c>
      <c r="K376" s="5" t="n">
        <v>14.1948717948718</v>
      </c>
    </row>
    <row r="377" customFormat="false" ht="13.2" hidden="false" customHeight="false" outlineLevel="0" collapsed="false">
      <c r="A377" s="2" t="n">
        <v>4243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34</v>
      </c>
      <c r="H377" s="15" t="s">
        <v>156</v>
      </c>
      <c r="I377" s="4" t="n">
        <v>975</v>
      </c>
      <c r="J377" s="4" t="n">
        <v>13840</v>
      </c>
      <c r="K377" s="5" t="n">
        <v>14.1948717948718</v>
      </c>
    </row>
    <row r="378" customFormat="false" ht="13.2" hidden="false" customHeight="false" outlineLevel="0" collapsed="false">
      <c r="A378" s="2" t="n">
        <v>4244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34</v>
      </c>
      <c r="H378" s="15" t="s">
        <v>157</v>
      </c>
      <c r="I378" s="4" t="n">
        <v>975</v>
      </c>
      <c r="J378" s="4" t="n">
        <v>14440</v>
      </c>
      <c r="K378" s="5" t="n">
        <v>14.8102564102564</v>
      </c>
    </row>
    <row r="379" customFormat="false" ht="13.2" hidden="false" customHeight="false" outlineLevel="0" collapsed="false">
      <c r="A379" s="2" t="n">
        <v>4245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34</v>
      </c>
      <c r="H379" s="15" t="s">
        <v>79</v>
      </c>
      <c r="I379" s="4" t="n">
        <v>975</v>
      </c>
      <c r="J379" s="4" t="n">
        <v>14840</v>
      </c>
      <c r="K379" s="5" t="n">
        <v>15.2205128205128</v>
      </c>
    </row>
    <row r="380" customFormat="false" ht="13.2" hidden="false" customHeight="false" outlineLevel="0" collapsed="false">
      <c r="A380" s="2" t="n">
        <v>4246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34</v>
      </c>
      <c r="H380" s="15" t="s">
        <v>107</v>
      </c>
      <c r="I380" s="4" t="n">
        <v>2350</v>
      </c>
      <c r="J380" s="4" t="n">
        <v>50740</v>
      </c>
      <c r="K380" s="5" t="n">
        <v>21.5914893617021</v>
      </c>
    </row>
    <row r="381" customFormat="false" ht="13.2" hidden="false" customHeight="false" outlineLevel="0" collapsed="false">
      <c r="A381" s="2" t="n">
        <v>4247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34</v>
      </c>
      <c r="H381" s="15" t="s">
        <v>115</v>
      </c>
      <c r="I381" s="4" t="n">
        <v>2025</v>
      </c>
      <c r="J381" s="4" t="n">
        <v>39740</v>
      </c>
      <c r="K381" s="5" t="n">
        <v>19.6246913580247</v>
      </c>
    </row>
    <row r="382" customFormat="false" ht="13.2" hidden="false" customHeight="false" outlineLevel="0" collapsed="false">
      <c r="A382" s="2" t="n">
        <v>4248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34</v>
      </c>
      <c r="H382" s="15" t="s">
        <v>22</v>
      </c>
      <c r="I382" s="4" t="n">
        <v>2025</v>
      </c>
      <c r="J382" s="4" t="n">
        <v>23640</v>
      </c>
      <c r="K38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352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4870</v>
      </c>
      <c r="K3" s="5" t="n">
        <v>13.2413178984862</v>
      </c>
    </row>
    <row r="4" customFormat="false" ht="13.2" hidden="false" customHeight="false" outlineLevel="0" collapsed="false">
      <c r="A4" s="2" t="n">
        <v>288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7770</v>
      </c>
      <c r="K4" s="5" t="n">
        <v>12.2227112676056</v>
      </c>
    </row>
    <row r="5" customFormat="false" ht="13.2" hidden="false" customHeight="false" outlineLevel="0" collapsed="false">
      <c r="A5" s="2" t="n">
        <v>2884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79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888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79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892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13090</v>
      </c>
      <c r="K7" s="5" t="n">
        <v>17.0221066319896</v>
      </c>
    </row>
    <row r="8" customFormat="false" ht="13.2" hidden="false" customHeight="false" outlineLevel="0" collapsed="false">
      <c r="A8" s="2" t="n">
        <v>2899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06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09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16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19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26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29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35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38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45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48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231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55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232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58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65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69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80</v>
      </c>
      <c r="H22" s="15" t="s">
        <v>60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76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32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6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3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89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85</v>
      </c>
      <c r="I27" s="4" t="n">
        <v>1426</v>
      </c>
      <c r="J27" s="4" t="n">
        <v>48890</v>
      </c>
      <c r="K27" s="5" t="n">
        <v>34.2847124824684</v>
      </c>
    </row>
    <row r="28" customFormat="false" ht="13.2" hidden="false" customHeight="false" outlineLevel="0" collapsed="false">
      <c r="A28" s="2" t="n">
        <v>696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4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3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0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9570</v>
      </c>
      <c r="K31" s="5" t="n">
        <v>20.6062717770035</v>
      </c>
    </row>
    <row r="32" customFormat="false" ht="13.2" hidden="false" customHeight="false" outlineLevel="0" collapsed="false">
      <c r="A32" s="2" t="n">
        <v>1273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226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0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27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3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0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3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0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3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0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3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0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3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0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11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81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18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2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73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4870</v>
      </c>
      <c r="K48" s="24" t="n">
        <v>13.2413178984862</v>
      </c>
      <c r="L48" s="23"/>
      <c r="M48" s="23"/>
      <c r="N48" s="24"/>
    </row>
    <row r="49" customFormat="false" ht="13.2" hidden="false" customHeight="false" outlineLevel="0" collapsed="false">
      <c r="A49" s="2" t="n">
        <v>486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8440</v>
      </c>
      <c r="N49" s="5" t="n">
        <f aca="false">M49/L49</f>
        <v>12.6625111308994</v>
      </c>
    </row>
    <row r="50" customFormat="false" ht="13.2" hidden="false" customHeight="false" outlineLevel="0" collapsed="false">
      <c r="A50" s="2" t="n">
        <v>493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2640</v>
      </c>
      <c r="N50" s="5" t="n">
        <f aca="false">M50/L50</f>
        <v>12.55964653902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80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7770</v>
      </c>
      <c r="K52" s="30" t="n">
        <v>12.2227112676056</v>
      </c>
      <c r="L52" s="29"/>
      <c r="M52" s="29"/>
      <c r="N52" s="30"/>
    </row>
    <row r="53" customFormat="false" ht="13.2" hidden="false" customHeight="false" outlineLevel="0" collapsed="false">
      <c r="A53" s="2" t="n">
        <v>486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41340</v>
      </c>
      <c r="N53" s="5" t="n">
        <f aca="false">M53/L53</f>
        <v>12.1767304860088</v>
      </c>
    </row>
    <row r="54" customFormat="false" ht="13.2" hidden="false" customHeight="false" outlineLevel="0" collapsed="false">
      <c r="A54" s="2" t="n">
        <v>493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5540</v>
      </c>
      <c r="N54" s="5" t="n">
        <f aca="false">M54/L54</f>
        <v>12.2227112676056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84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79</v>
      </c>
      <c r="I56" s="23" t="n">
        <v>769</v>
      </c>
      <c r="J56" s="23" t="n">
        <v>20190</v>
      </c>
      <c r="K56" s="24" t="n">
        <v>26.2548764629389</v>
      </c>
      <c r="L56" s="23"/>
      <c r="M56" s="23"/>
      <c r="N56" s="24"/>
    </row>
    <row r="57" customFormat="false" ht="13.2" hidden="false" customHeight="false" outlineLevel="0" collapsed="false">
      <c r="A57" s="2" t="n">
        <v>696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30160</v>
      </c>
      <c r="N57" s="5" t="n">
        <f aca="false">M57/L57</f>
        <v>19.6098829648895</v>
      </c>
    </row>
    <row r="58" customFormat="false" ht="13.2" hidden="false" customHeight="false" outlineLevel="0" collapsed="false">
      <c r="A58" s="2" t="n">
        <v>704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30160</v>
      </c>
      <c r="N58" s="5" t="n">
        <f aca="false">M58/L58</f>
        <v>19.6098829648895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88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79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92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13090</v>
      </c>
      <c r="K62" s="24" t="n">
        <v>17.0221066319896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899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3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0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3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0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3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0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3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0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3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0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06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3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0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3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0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03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0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3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0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3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0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09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3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0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3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0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3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0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3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0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16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93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300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7740</v>
      </c>
      <c r="N100" s="5" t="n">
        <f aca="false">M100/L100</f>
        <v>20.1184668989547</v>
      </c>
    </row>
    <row r="101" customFormat="false" ht="13.2" hidden="false" customHeight="false" outlineLevel="0" collapsed="false">
      <c r="A101" s="2" t="n">
        <v>1303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10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13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20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23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30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4940</v>
      </c>
      <c r="N106" s="5" t="n">
        <f aca="false">M106/L106</f>
        <v>19.1428571428571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19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3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0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3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0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3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0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26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3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0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3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0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3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0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29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3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0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3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0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35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313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320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323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330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60440</v>
      </c>
      <c r="N134" s="5" t="n">
        <f aca="false">M134/L134</f>
        <v>21.0592334494774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38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3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0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45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8170</v>
      </c>
      <c r="K140" s="30" t="n">
        <v>19.6306620209059</v>
      </c>
      <c r="L140" s="29"/>
      <c r="M140" s="29"/>
      <c r="N140" s="30"/>
    </row>
    <row r="141" customFormat="false" ht="13.2" hidden="false" customHeight="false" outlineLevel="0" collapsed="false">
      <c r="A141" s="2" t="n">
        <v>1323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9870</v>
      </c>
      <c r="N141" s="5" t="n">
        <f aca="false">M141/L141</f>
        <v>19.3920233463035</v>
      </c>
    </row>
    <row r="142" customFormat="false" ht="13.2" hidden="false" customHeight="false" outlineLevel="0" collapsed="false">
      <c r="A142" s="2" t="n">
        <v>1330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4940</v>
      </c>
      <c r="N142" s="5" t="n">
        <f aca="false">M142/L142</f>
        <v>19.142857142857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48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231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55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232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58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65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69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80</v>
      </c>
      <c r="H152" s="20" t="s">
        <v>60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1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81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18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2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76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32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1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81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18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2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70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1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72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3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4870</v>
      </c>
      <c r="K163" s="5" t="n">
        <v>13.2413178984862</v>
      </c>
    </row>
    <row r="164" customFormat="false" ht="13.2" hidden="false" customHeight="false" outlineLevel="0" collapsed="false">
      <c r="A164" s="2" t="n">
        <v>2874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870</v>
      </c>
      <c r="K164" s="5" t="n">
        <v>13.2413178984862</v>
      </c>
    </row>
    <row r="165" customFormat="false" ht="13.2" hidden="false" customHeight="false" outlineLevel="0" collapsed="false">
      <c r="A165" s="2" t="n">
        <v>2875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76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77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78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9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0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7770</v>
      </c>
      <c r="K170" s="5" t="n">
        <v>12.2227112676056</v>
      </c>
    </row>
    <row r="171" customFormat="false" ht="13.2" hidden="false" customHeight="false" outlineLevel="0" collapsed="false">
      <c r="A171" s="2" t="n">
        <v>2881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2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83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4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79</v>
      </c>
      <c r="I174" s="4" t="n">
        <v>769</v>
      </c>
      <c r="J174" s="4" t="n">
        <v>20190</v>
      </c>
      <c r="K174" s="5" t="n">
        <v>26.2548764629389</v>
      </c>
    </row>
    <row r="175" customFormat="false" ht="13.2" hidden="false" customHeight="false" outlineLevel="0" collapsed="false">
      <c r="A175" s="2" t="n">
        <v>2885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85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86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3</v>
      </c>
      <c r="I176" s="4" t="n">
        <v>1169</v>
      </c>
      <c r="J176" s="4" t="n">
        <v>42090</v>
      </c>
      <c r="K176" s="5" t="n">
        <v>36.0051325919589</v>
      </c>
    </row>
    <row r="177" customFormat="false" ht="13.2" hidden="false" customHeight="false" outlineLevel="0" collapsed="false">
      <c r="A177" s="2" t="n">
        <v>2887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154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88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79</v>
      </c>
      <c r="I178" s="4" t="n">
        <v>769</v>
      </c>
      <c r="J178" s="4" t="n">
        <v>23790</v>
      </c>
      <c r="K178" s="5" t="n">
        <v>30.9362808842653</v>
      </c>
    </row>
    <row r="179" customFormat="false" ht="13.2" hidden="false" customHeight="false" outlineLevel="0" collapsed="false">
      <c r="A179" s="2" t="n">
        <v>2889</v>
      </c>
      <c r="B179" s="15" t="s">
        <v>19</v>
      </c>
      <c r="C179" s="15" t="s">
        <v>71</v>
      </c>
      <c r="D179" s="3" t="n">
        <v>0.798611111111111</v>
      </c>
      <c r="E179" s="3" t="n">
        <v>0.854166666666667</v>
      </c>
      <c r="G179" s="1" t="s">
        <v>160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0</v>
      </c>
      <c r="B180" s="15" t="s">
        <v>19</v>
      </c>
      <c r="C180" s="15" t="s">
        <v>71</v>
      </c>
      <c r="D180" s="3" t="n">
        <v>0.798611111111111</v>
      </c>
      <c r="E180" s="3" t="n">
        <v>0.854166666666667</v>
      </c>
      <c r="G180" s="1" t="s">
        <v>160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891</v>
      </c>
      <c r="B181" s="15" t="s">
        <v>19</v>
      </c>
      <c r="C181" s="15" t="s">
        <v>71</v>
      </c>
      <c r="D181" s="3" t="n">
        <v>0.798611111111111</v>
      </c>
      <c r="E181" s="3" t="n">
        <v>0.854166666666667</v>
      </c>
      <c r="G181" s="1" t="s">
        <v>160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2</v>
      </c>
      <c r="B182" s="15" t="s">
        <v>19</v>
      </c>
      <c r="C182" s="15" t="s">
        <v>71</v>
      </c>
      <c r="D182" s="3" t="n">
        <v>0.798611111111111</v>
      </c>
      <c r="E182" s="3" t="n">
        <v>0.854166666666667</v>
      </c>
      <c r="G182" s="1" t="s">
        <v>160</v>
      </c>
      <c r="H182" s="15" t="s">
        <v>60</v>
      </c>
      <c r="I182" s="4" t="n">
        <v>769</v>
      </c>
      <c r="J182" s="4" t="n">
        <v>13090</v>
      </c>
      <c r="K182" s="5" t="n">
        <v>17.0221066319896</v>
      </c>
    </row>
    <row r="183" customFormat="false" ht="13.2" hidden="false" customHeight="false" outlineLevel="0" collapsed="false">
      <c r="A183" s="2" t="n">
        <v>2893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4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5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96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97</v>
      </c>
      <c r="B187" s="15" t="s">
        <v>19</v>
      </c>
      <c r="C187" s="15" t="s">
        <v>88</v>
      </c>
      <c r="D187" s="3" t="n">
        <v>0.315972222222222</v>
      </c>
      <c r="E187" s="3" t="n">
        <v>0.375</v>
      </c>
      <c r="G187" s="1" t="s">
        <v>208</v>
      </c>
      <c r="H187" s="15" t="s">
        <v>85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898</v>
      </c>
      <c r="B188" s="15" t="s">
        <v>19</v>
      </c>
      <c r="C188" s="15" t="s">
        <v>88</v>
      </c>
      <c r="D188" s="3" t="n">
        <v>0.315972222222222</v>
      </c>
      <c r="E188" s="3" t="n">
        <v>0.375</v>
      </c>
      <c r="G188" s="1" t="s">
        <v>208</v>
      </c>
      <c r="H188" s="15" t="s">
        <v>154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899</v>
      </c>
      <c r="B189" s="15" t="s">
        <v>19</v>
      </c>
      <c r="C189" s="15" t="s">
        <v>88</v>
      </c>
      <c r="D189" s="3" t="n">
        <v>0.315972222222222</v>
      </c>
      <c r="E189" s="3" t="n">
        <v>0.375</v>
      </c>
      <c r="G189" s="1" t="s">
        <v>208</v>
      </c>
      <c r="H189" s="15" t="s">
        <v>60</v>
      </c>
      <c r="I189" s="4" t="n">
        <v>621</v>
      </c>
      <c r="J189" s="4" t="n">
        <v>11700</v>
      </c>
      <c r="K189" s="5" t="n">
        <v>18.8405797101449</v>
      </c>
    </row>
    <row r="190" customFormat="false" ht="13.2" hidden="false" customHeight="false" outlineLevel="0" collapsed="false">
      <c r="A190" s="2" t="n">
        <v>2900</v>
      </c>
      <c r="B190" s="15" t="s">
        <v>19</v>
      </c>
      <c r="C190" s="15" t="s">
        <v>88</v>
      </c>
      <c r="D190" s="3" t="n">
        <v>0.315972222222222</v>
      </c>
      <c r="E190" s="3" t="n">
        <v>0.375</v>
      </c>
      <c r="G190" s="1" t="s">
        <v>208</v>
      </c>
      <c r="H190" s="15" t="s">
        <v>155</v>
      </c>
      <c r="I190" s="4" t="n">
        <v>621</v>
      </c>
      <c r="J190" s="4" t="n">
        <v>14120</v>
      </c>
      <c r="K190" s="5" t="n">
        <v>22.7375201288245</v>
      </c>
    </row>
    <row r="191" customFormat="false" ht="13.2" hidden="false" customHeight="false" outlineLevel="0" collapsed="false">
      <c r="A191" s="2" t="n">
        <v>2901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156</v>
      </c>
      <c r="I191" s="4" t="n">
        <v>621</v>
      </c>
      <c r="J191" s="4" t="n">
        <v>16210</v>
      </c>
      <c r="K191" s="5" t="n">
        <v>26.1030595813205</v>
      </c>
    </row>
    <row r="192" customFormat="false" ht="13.2" hidden="false" customHeight="false" outlineLevel="0" collapsed="false">
      <c r="A192" s="2" t="n">
        <v>2902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157</v>
      </c>
      <c r="I192" s="4" t="n">
        <v>621</v>
      </c>
      <c r="J192" s="4" t="n">
        <v>16870</v>
      </c>
      <c r="K192" s="5" t="n">
        <v>27.1658615136876</v>
      </c>
    </row>
    <row r="193" customFormat="false" ht="13.2" hidden="false" customHeight="false" outlineLevel="0" collapsed="false">
      <c r="A193" s="2" t="n">
        <v>2903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79</v>
      </c>
      <c r="I193" s="4" t="n">
        <v>621</v>
      </c>
      <c r="J193" s="4" t="n">
        <v>19290</v>
      </c>
      <c r="K193" s="5" t="n">
        <v>31.0628019323672</v>
      </c>
    </row>
    <row r="194" customFormat="false" ht="13.2" hidden="false" customHeight="false" outlineLevel="0" collapsed="false">
      <c r="A194" s="2" t="n">
        <v>2904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07</v>
      </c>
      <c r="I194" s="4" t="n">
        <v>1642</v>
      </c>
      <c r="J194" s="4" t="n">
        <v>52870</v>
      </c>
      <c r="K194" s="5" t="n">
        <v>32.1985383678441</v>
      </c>
    </row>
    <row r="195" customFormat="false" ht="13.2" hidden="false" customHeight="false" outlineLevel="0" collapsed="false">
      <c r="A195" s="2" t="n">
        <v>2905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15</v>
      </c>
      <c r="I195" s="4" t="n">
        <v>1435</v>
      </c>
      <c r="J195" s="4" t="n">
        <v>32670</v>
      </c>
      <c r="K195" s="5" t="n">
        <v>22.7665505226481</v>
      </c>
    </row>
    <row r="196" customFormat="false" ht="13.2" hidden="false" customHeight="false" outlineLevel="0" collapsed="false">
      <c r="A196" s="2" t="n">
        <v>2906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22</v>
      </c>
      <c r="I196" s="4" t="n">
        <v>1435</v>
      </c>
      <c r="J196" s="4" t="n">
        <v>28170</v>
      </c>
      <c r="K196" s="5" t="n">
        <v>19.6306620209059</v>
      </c>
    </row>
    <row r="197" customFormat="false" ht="13.2" hidden="false" customHeight="false" outlineLevel="0" collapsed="false">
      <c r="A197" s="2" t="n">
        <v>2907</v>
      </c>
      <c r="B197" s="15" t="s">
        <v>19</v>
      </c>
      <c r="C197" s="15" t="s">
        <v>88</v>
      </c>
      <c r="D197" s="3" t="n">
        <v>0.392361111111111</v>
      </c>
      <c r="E197" s="3" t="n">
        <v>0.447916666666667</v>
      </c>
      <c r="G197" s="1" t="s">
        <v>162</v>
      </c>
      <c r="H197" s="15" t="s">
        <v>85</v>
      </c>
      <c r="I197" s="4" t="n">
        <v>1228</v>
      </c>
      <c r="J197" s="4" t="n">
        <v>38970</v>
      </c>
      <c r="K197" s="5" t="n">
        <v>31.7345276872964</v>
      </c>
    </row>
    <row r="198" customFormat="false" ht="13.2" hidden="false" customHeight="false" outlineLevel="0" collapsed="false">
      <c r="A198" s="2" t="n">
        <v>2908</v>
      </c>
      <c r="B198" s="15" t="s">
        <v>19</v>
      </c>
      <c r="C198" s="15" t="s">
        <v>88</v>
      </c>
      <c r="D198" s="3" t="n">
        <v>0.392361111111111</v>
      </c>
      <c r="E198" s="3" t="n">
        <v>0.447916666666667</v>
      </c>
      <c r="G198" s="1" t="s">
        <v>162</v>
      </c>
      <c r="H198" s="15" t="s">
        <v>154</v>
      </c>
      <c r="I198" s="4" t="n">
        <v>1021</v>
      </c>
      <c r="J198" s="4" t="n">
        <v>34250</v>
      </c>
      <c r="K198" s="5" t="n">
        <v>33.5455435847209</v>
      </c>
    </row>
    <row r="199" customFormat="false" ht="13.2" hidden="false" customHeight="false" outlineLevel="0" collapsed="false">
      <c r="A199" s="2" t="n">
        <v>2909</v>
      </c>
      <c r="B199" s="15" t="s">
        <v>19</v>
      </c>
      <c r="C199" s="15" t="s">
        <v>88</v>
      </c>
      <c r="D199" s="3" t="n">
        <v>0.392361111111111</v>
      </c>
      <c r="E199" s="3" t="n">
        <v>0.447916666666667</v>
      </c>
      <c r="G199" s="1" t="s">
        <v>162</v>
      </c>
      <c r="H199" s="15" t="s">
        <v>60</v>
      </c>
      <c r="I199" s="4" t="n">
        <v>621</v>
      </c>
      <c r="J199" s="4" t="n">
        <v>11700</v>
      </c>
      <c r="K199" s="5" t="n">
        <v>18.8405797101449</v>
      </c>
    </row>
    <row r="200" customFormat="false" ht="13.2" hidden="false" customHeight="false" outlineLevel="0" collapsed="false">
      <c r="A200" s="2" t="n">
        <v>2910</v>
      </c>
      <c r="B200" s="15" t="s">
        <v>19</v>
      </c>
      <c r="C200" s="15" t="s">
        <v>88</v>
      </c>
      <c r="D200" s="3" t="n">
        <v>0.392361111111111</v>
      </c>
      <c r="E200" s="3" t="n">
        <v>0.447916666666667</v>
      </c>
      <c r="G200" s="1" t="s">
        <v>162</v>
      </c>
      <c r="H200" s="15" t="s">
        <v>155</v>
      </c>
      <c r="I200" s="4" t="n">
        <v>621</v>
      </c>
      <c r="J200" s="4" t="n">
        <v>14120</v>
      </c>
      <c r="K200" s="5" t="n">
        <v>22.7375201288245</v>
      </c>
    </row>
    <row r="201" customFormat="false" ht="13.2" hidden="false" customHeight="false" outlineLevel="0" collapsed="false">
      <c r="A201" s="2" t="n">
        <v>2911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156</v>
      </c>
      <c r="I201" s="4" t="n">
        <v>621</v>
      </c>
      <c r="J201" s="4" t="n">
        <v>16210</v>
      </c>
      <c r="K201" s="5" t="n">
        <v>26.1030595813205</v>
      </c>
    </row>
    <row r="202" customFormat="false" ht="13.2" hidden="false" customHeight="false" outlineLevel="0" collapsed="false">
      <c r="A202" s="2" t="n">
        <v>2912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157</v>
      </c>
      <c r="I202" s="4" t="n">
        <v>621</v>
      </c>
      <c r="J202" s="4" t="n">
        <v>16870</v>
      </c>
      <c r="K202" s="5" t="n">
        <v>27.1658615136876</v>
      </c>
    </row>
    <row r="203" customFormat="false" ht="13.2" hidden="false" customHeight="false" outlineLevel="0" collapsed="false">
      <c r="A203" s="2" t="n">
        <v>2913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79</v>
      </c>
      <c r="I203" s="4" t="n">
        <v>621</v>
      </c>
      <c r="J203" s="4" t="n">
        <v>19290</v>
      </c>
      <c r="K203" s="5" t="n">
        <v>31.0628019323672</v>
      </c>
    </row>
    <row r="204" customFormat="false" ht="13.2" hidden="false" customHeight="false" outlineLevel="0" collapsed="false">
      <c r="A204" s="2" t="n">
        <v>2914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07</v>
      </c>
      <c r="I204" s="4" t="n">
        <v>1642</v>
      </c>
      <c r="J204" s="4" t="n">
        <v>52870</v>
      </c>
      <c r="K204" s="5" t="n">
        <v>32.1985383678441</v>
      </c>
    </row>
    <row r="205" customFormat="false" ht="13.2" hidden="false" customHeight="false" outlineLevel="0" collapsed="false">
      <c r="A205" s="2" t="n">
        <v>2915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15</v>
      </c>
      <c r="I205" s="4" t="n">
        <v>1435</v>
      </c>
      <c r="J205" s="4" t="n">
        <v>32670</v>
      </c>
      <c r="K205" s="5" t="n">
        <v>22.7665505226481</v>
      </c>
    </row>
    <row r="206" customFormat="false" ht="13.2" hidden="false" customHeight="false" outlineLevel="0" collapsed="false">
      <c r="A206" s="2" t="n">
        <v>2916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22</v>
      </c>
      <c r="I206" s="4" t="n">
        <v>1435</v>
      </c>
      <c r="J206" s="4" t="n">
        <v>28170</v>
      </c>
      <c r="K206" s="5" t="n">
        <v>19.6306620209059</v>
      </c>
    </row>
    <row r="207" customFormat="false" ht="13.2" hidden="false" customHeight="false" outlineLevel="0" collapsed="false">
      <c r="A207" s="2" t="n">
        <v>2917</v>
      </c>
      <c r="B207" s="15" t="s">
        <v>19</v>
      </c>
      <c r="C207" s="15" t="s">
        <v>88</v>
      </c>
      <c r="D207" s="3" t="n">
        <v>0.53125</v>
      </c>
      <c r="E207" s="3" t="n">
        <v>0.590277777777778</v>
      </c>
      <c r="G207" s="1" t="s">
        <v>164</v>
      </c>
      <c r="H207" s="15" t="s">
        <v>85</v>
      </c>
      <c r="I207" s="4" t="n">
        <v>1228</v>
      </c>
      <c r="J207" s="4" t="n">
        <v>38970</v>
      </c>
      <c r="K207" s="5" t="n">
        <v>31.7345276872964</v>
      </c>
    </row>
    <row r="208" customFormat="false" ht="13.2" hidden="false" customHeight="false" outlineLevel="0" collapsed="false">
      <c r="A208" s="2" t="n">
        <v>2918</v>
      </c>
      <c r="B208" s="15" t="s">
        <v>19</v>
      </c>
      <c r="C208" s="15" t="s">
        <v>88</v>
      </c>
      <c r="D208" s="3" t="n">
        <v>0.53125</v>
      </c>
      <c r="E208" s="3" t="n">
        <v>0.590277777777778</v>
      </c>
      <c r="G208" s="1" t="s">
        <v>164</v>
      </c>
      <c r="H208" s="15" t="s">
        <v>154</v>
      </c>
      <c r="I208" s="4" t="n">
        <v>1021</v>
      </c>
      <c r="J208" s="4" t="n">
        <v>34250</v>
      </c>
      <c r="K208" s="5" t="n">
        <v>33.5455435847209</v>
      </c>
    </row>
    <row r="209" customFormat="false" ht="13.2" hidden="false" customHeight="false" outlineLevel="0" collapsed="false">
      <c r="A209" s="2" t="n">
        <v>2919</v>
      </c>
      <c r="B209" s="15" t="s">
        <v>19</v>
      </c>
      <c r="C209" s="15" t="s">
        <v>88</v>
      </c>
      <c r="D209" s="3" t="n">
        <v>0.53125</v>
      </c>
      <c r="E209" s="3" t="n">
        <v>0.590277777777778</v>
      </c>
      <c r="G209" s="1" t="s">
        <v>164</v>
      </c>
      <c r="H209" s="15" t="s">
        <v>60</v>
      </c>
      <c r="I209" s="4" t="n">
        <v>621</v>
      </c>
      <c r="J209" s="4" t="n">
        <v>11700</v>
      </c>
      <c r="K209" s="5" t="n">
        <v>18.8405797101449</v>
      </c>
    </row>
    <row r="210" customFormat="false" ht="13.2" hidden="false" customHeight="false" outlineLevel="0" collapsed="false">
      <c r="A210" s="2" t="n">
        <v>2920</v>
      </c>
      <c r="B210" s="15" t="s">
        <v>19</v>
      </c>
      <c r="C210" s="15" t="s">
        <v>88</v>
      </c>
      <c r="D210" s="3" t="n">
        <v>0.53125</v>
      </c>
      <c r="E210" s="3" t="n">
        <v>0.590277777777778</v>
      </c>
      <c r="G210" s="1" t="s">
        <v>164</v>
      </c>
      <c r="H210" s="15" t="s">
        <v>155</v>
      </c>
      <c r="I210" s="4" t="n">
        <v>621</v>
      </c>
      <c r="J210" s="4" t="n">
        <v>14120</v>
      </c>
      <c r="K210" s="5" t="n">
        <v>22.7375201288245</v>
      </c>
    </row>
    <row r="211" customFormat="false" ht="13.2" hidden="false" customHeight="false" outlineLevel="0" collapsed="false">
      <c r="A211" s="2" t="n">
        <v>2921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156</v>
      </c>
      <c r="I211" s="4" t="n">
        <v>621</v>
      </c>
      <c r="J211" s="4" t="n">
        <v>16210</v>
      </c>
      <c r="K211" s="5" t="n">
        <v>26.1030595813205</v>
      </c>
    </row>
    <row r="212" customFormat="false" ht="13.2" hidden="false" customHeight="false" outlineLevel="0" collapsed="false">
      <c r="A212" s="2" t="n">
        <v>2922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157</v>
      </c>
      <c r="I212" s="4" t="n">
        <v>621</v>
      </c>
      <c r="J212" s="4" t="n">
        <v>16870</v>
      </c>
      <c r="K212" s="5" t="n">
        <v>27.1658615136876</v>
      </c>
    </row>
    <row r="213" customFormat="false" ht="13.2" hidden="false" customHeight="false" outlineLevel="0" collapsed="false">
      <c r="A213" s="2" t="n">
        <v>2923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79</v>
      </c>
      <c r="I213" s="4" t="n">
        <v>621</v>
      </c>
      <c r="J213" s="4" t="n">
        <v>19290</v>
      </c>
      <c r="K213" s="5" t="n">
        <v>31.0628019323672</v>
      </c>
    </row>
    <row r="214" customFormat="false" ht="13.2" hidden="false" customHeight="false" outlineLevel="0" collapsed="false">
      <c r="A214" s="2" t="n">
        <v>2924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07</v>
      </c>
      <c r="I214" s="4" t="n">
        <v>1642</v>
      </c>
      <c r="J214" s="4" t="n">
        <v>52870</v>
      </c>
      <c r="K214" s="5" t="n">
        <v>32.1985383678441</v>
      </c>
    </row>
    <row r="215" customFormat="false" ht="13.2" hidden="false" customHeight="false" outlineLevel="0" collapsed="false">
      <c r="A215" s="2" t="n">
        <v>2925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15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926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22</v>
      </c>
      <c r="I216" s="4" t="n">
        <v>1435</v>
      </c>
      <c r="J216" s="4" t="n">
        <v>26770</v>
      </c>
      <c r="K216" s="5" t="n">
        <v>18.6550522648084</v>
      </c>
    </row>
    <row r="217" customFormat="false" ht="13.2" hidden="false" customHeight="false" outlineLevel="0" collapsed="false">
      <c r="A217" s="2" t="n">
        <v>2927</v>
      </c>
      <c r="B217" s="15" t="s">
        <v>19</v>
      </c>
      <c r="C217" s="15" t="s">
        <v>88</v>
      </c>
      <c r="D217" s="3" t="n">
        <v>0.65625</v>
      </c>
      <c r="E217" s="3" t="n">
        <v>0.715277777777778</v>
      </c>
      <c r="G217" s="1" t="s">
        <v>209</v>
      </c>
      <c r="H217" s="15" t="s">
        <v>85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928</v>
      </c>
      <c r="B218" s="15" t="s">
        <v>19</v>
      </c>
      <c r="C218" s="15" t="s">
        <v>88</v>
      </c>
      <c r="D218" s="3" t="n">
        <v>0.65625</v>
      </c>
      <c r="E218" s="3" t="n">
        <v>0.715277777777778</v>
      </c>
      <c r="G218" s="1" t="s">
        <v>209</v>
      </c>
      <c r="H218" s="15" t="s">
        <v>154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929</v>
      </c>
      <c r="B219" s="15" t="s">
        <v>19</v>
      </c>
      <c r="C219" s="15" t="s">
        <v>88</v>
      </c>
      <c r="D219" s="3" t="n">
        <v>0.65625</v>
      </c>
      <c r="E219" s="3" t="n">
        <v>0.715277777777778</v>
      </c>
      <c r="G219" s="1" t="s">
        <v>209</v>
      </c>
      <c r="H219" s="15" t="s">
        <v>60</v>
      </c>
      <c r="I219" s="4" t="n">
        <v>621</v>
      </c>
      <c r="J219" s="4" t="n">
        <v>11700</v>
      </c>
      <c r="K219" s="5" t="n">
        <v>18.8405797101449</v>
      </c>
    </row>
    <row r="220" customFormat="false" ht="13.2" hidden="false" customHeight="false" outlineLevel="0" collapsed="false">
      <c r="A220" s="2" t="n">
        <v>2930</v>
      </c>
      <c r="B220" s="15" t="s">
        <v>19</v>
      </c>
      <c r="C220" s="15" t="s">
        <v>88</v>
      </c>
      <c r="D220" s="3" t="n">
        <v>0.65625</v>
      </c>
      <c r="E220" s="3" t="n">
        <v>0.715277777777778</v>
      </c>
      <c r="G220" s="1" t="s">
        <v>209</v>
      </c>
      <c r="H220" s="15" t="s">
        <v>155</v>
      </c>
      <c r="I220" s="4" t="n">
        <v>621</v>
      </c>
      <c r="J220" s="4" t="n">
        <v>14120</v>
      </c>
      <c r="K220" s="5" t="n">
        <v>22.7375201288245</v>
      </c>
    </row>
    <row r="221" customFormat="false" ht="13.2" hidden="false" customHeight="false" outlineLevel="0" collapsed="false">
      <c r="A221" s="2" t="n">
        <v>2931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156</v>
      </c>
      <c r="I221" s="4" t="n">
        <v>621</v>
      </c>
      <c r="J221" s="4" t="n">
        <v>16210</v>
      </c>
      <c r="K221" s="5" t="n">
        <v>26.1030595813205</v>
      </c>
    </row>
    <row r="222" customFormat="false" ht="13.2" hidden="false" customHeight="false" outlineLevel="0" collapsed="false">
      <c r="A222" s="2" t="n">
        <v>2932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157</v>
      </c>
      <c r="I222" s="4" t="n">
        <v>621</v>
      </c>
      <c r="J222" s="4" t="n">
        <v>16870</v>
      </c>
      <c r="K222" s="5" t="n">
        <v>27.1658615136876</v>
      </c>
    </row>
    <row r="223" customFormat="false" ht="13.2" hidden="false" customHeight="false" outlineLevel="0" collapsed="false">
      <c r="A223" s="2" t="n">
        <v>2933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79</v>
      </c>
      <c r="I223" s="4" t="n">
        <v>621</v>
      </c>
      <c r="J223" s="4" t="n">
        <v>19290</v>
      </c>
      <c r="K223" s="5" t="n">
        <v>31.0628019323672</v>
      </c>
    </row>
    <row r="224" customFormat="false" ht="13.2" hidden="false" customHeight="false" outlineLevel="0" collapsed="false">
      <c r="A224" s="2" t="n">
        <v>2934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07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2935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15</v>
      </c>
      <c r="I225" s="4" t="n">
        <v>1435</v>
      </c>
      <c r="J225" s="4" t="n">
        <v>33670</v>
      </c>
      <c r="K225" s="5" t="n">
        <v>23.4634146341463</v>
      </c>
    </row>
    <row r="226" customFormat="false" ht="13.2" hidden="false" customHeight="false" outlineLevel="0" collapsed="false">
      <c r="A226" s="2" t="n">
        <v>2936</v>
      </c>
      <c r="B226" s="15" t="s">
        <v>19</v>
      </c>
      <c r="C226" s="15" t="s">
        <v>88</v>
      </c>
      <c r="D226" s="3" t="n">
        <v>0.715277777777778</v>
      </c>
      <c r="E226" s="3" t="n">
        <v>0.774305555555555</v>
      </c>
      <c r="G226" s="1" t="s">
        <v>166</v>
      </c>
      <c r="H226" s="15" t="s">
        <v>85</v>
      </c>
      <c r="I226" s="4" t="n">
        <v>1228</v>
      </c>
      <c r="J226" s="4" t="n">
        <v>38970</v>
      </c>
      <c r="K226" s="5" t="n">
        <v>31.7345276872964</v>
      </c>
    </row>
    <row r="227" customFormat="false" ht="13.2" hidden="false" customHeight="false" outlineLevel="0" collapsed="false">
      <c r="A227" s="2" t="n">
        <v>2937</v>
      </c>
      <c r="B227" s="15" t="s">
        <v>19</v>
      </c>
      <c r="C227" s="15" t="s">
        <v>88</v>
      </c>
      <c r="D227" s="3" t="n">
        <v>0.715277777777778</v>
      </c>
      <c r="E227" s="3" t="n">
        <v>0.774305555555555</v>
      </c>
      <c r="G227" s="1" t="s">
        <v>166</v>
      </c>
      <c r="H227" s="15" t="s">
        <v>154</v>
      </c>
      <c r="I227" s="4" t="n">
        <v>1021</v>
      </c>
      <c r="J227" s="4" t="n">
        <v>34250</v>
      </c>
      <c r="K227" s="5" t="n">
        <v>33.5455435847209</v>
      </c>
    </row>
    <row r="228" customFormat="false" ht="13.2" hidden="false" customHeight="false" outlineLevel="0" collapsed="false">
      <c r="A228" s="2" t="n">
        <v>2938</v>
      </c>
      <c r="B228" s="15" t="s">
        <v>19</v>
      </c>
      <c r="C228" s="15" t="s">
        <v>88</v>
      </c>
      <c r="D228" s="3" t="n">
        <v>0.715277777777778</v>
      </c>
      <c r="E228" s="3" t="n">
        <v>0.774305555555555</v>
      </c>
      <c r="G228" s="1" t="s">
        <v>166</v>
      </c>
      <c r="H228" s="15" t="s">
        <v>60</v>
      </c>
      <c r="I228" s="4" t="n">
        <v>621</v>
      </c>
      <c r="J228" s="4" t="n">
        <v>11700</v>
      </c>
      <c r="K228" s="5" t="n">
        <v>18.8405797101449</v>
      </c>
    </row>
    <row r="229" customFormat="false" ht="13.2" hidden="false" customHeight="false" outlineLevel="0" collapsed="false">
      <c r="A229" s="2" t="n">
        <v>2939</v>
      </c>
      <c r="B229" s="15" t="s">
        <v>19</v>
      </c>
      <c r="C229" s="15" t="s">
        <v>88</v>
      </c>
      <c r="D229" s="3" t="n">
        <v>0.715277777777778</v>
      </c>
      <c r="E229" s="3" t="n">
        <v>0.774305555555555</v>
      </c>
      <c r="G229" s="1" t="s">
        <v>166</v>
      </c>
      <c r="H229" s="15" t="s">
        <v>155</v>
      </c>
      <c r="I229" s="4" t="n">
        <v>621</v>
      </c>
      <c r="J229" s="4" t="n">
        <v>14120</v>
      </c>
      <c r="K229" s="5" t="n">
        <v>22.7375201288245</v>
      </c>
    </row>
    <row r="230" customFormat="false" ht="13.2" hidden="false" customHeight="false" outlineLevel="0" collapsed="false">
      <c r="A230" s="2" t="n">
        <v>2940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156</v>
      </c>
      <c r="I230" s="4" t="n">
        <v>621</v>
      </c>
      <c r="J230" s="4" t="n">
        <v>16210</v>
      </c>
      <c r="K230" s="5" t="n">
        <v>26.1030595813205</v>
      </c>
    </row>
    <row r="231" customFormat="false" ht="13.2" hidden="false" customHeight="false" outlineLevel="0" collapsed="false">
      <c r="A231" s="2" t="n">
        <v>2941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157</v>
      </c>
      <c r="I231" s="4" t="n">
        <v>621</v>
      </c>
      <c r="J231" s="4" t="n">
        <v>16870</v>
      </c>
      <c r="K231" s="5" t="n">
        <v>27.1658615136876</v>
      </c>
    </row>
    <row r="232" customFormat="false" ht="13.2" hidden="false" customHeight="false" outlineLevel="0" collapsed="false">
      <c r="A232" s="2" t="n">
        <v>2942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79</v>
      </c>
      <c r="I232" s="4" t="n">
        <v>621</v>
      </c>
      <c r="J232" s="4" t="n">
        <v>19290</v>
      </c>
      <c r="K232" s="5" t="n">
        <v>31.0628019323672</v>
      </c>
    </row>
    <row r="233" customFormat="false" ht="13.2" hidden="false" customHeight="false" outlineLevel="0" collapsed="false">
      <c r="A233" s="2" t="n">
        <v>2943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107</v>
      </c>
      <c r="I233" s="4" t="n">
        <v>1642</v>
      </c>
      <c r="J233" s="4" t="n">
        <v>52870</v>
      </c>
      <c r="K233" s="5" t="n">
        <v>32.1985383678441</v>
      </c>
    </row>
    <row r="234" customFormat="false" ht="13.2" hidden="false" customHeight="false" outlineLevel="0" collapsed="false">
      <c r="A234" s="2" t="n">
        <v>2944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15</v>
      </c>
      <c r="I234" s="4" t="n">
        <v>1435</v>
      </c>
      <c r="J234" s="4" t="n">
        <v>32670</v>
      </c>
      <c r="K234" s="5" t="n">
        <v>22.7665505226481</v>
      </c>
    </row>
    <row r="235" customFormat="false" ht="13.2" hidden="false" customHeight="false" outlineLevel="0" collapsed="false">
      <c r="A235" s="2" t="n">
        <v>2945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22</v>
      </c>
      <c r="I235" s="4" t="n">
        <v>1435</v>
      </c>
      <c r="J235" s="4" t="n">
        <v>28170</v>
      </c>
      <c r="K235" s="5" t="n">
        <v>19.6306620209059</v>
      </c>
    </row>
    <row r="236" customFormat="false" ht="13.2" hidden="false" customHeight="false" outlineLevel="0" collapsed="false">
      <c r="A236" s="2" t="n">
        <v>2946</v>
      </c>
      <c r="B236" s="15" t="s">
        <v>19</v>
      </c>
      <c r="C236" s="15" t="s">
        <v>88</v>
      </c>
      <c r="D236" s="3" t="n">
        <v>0.798611111111111</v>
      </c>
      <c r="E236" s="3" t="n">
        <v>0.857638888888889</v>
      </c>
      <c r="G236" s="1" t="s">
        <v>233</v>
      </c>
      <c r="H236" s="15" t="s">
        <v>85</v>
      </c>
      <c r="I236" s="4" t="n">
        <v>1228</v>
      </c>
      <c r="J236" s="4" t="n">
        <v>38970</v>
      </c>
      <c r="K236" s="5" t="n">
        <v>31.7345276872964</v>
      </c>
    </row>
    <row r="237" customFormat="false" ht="13.2" hidden="false" customHeight="false" outlineLevel="0" collapsed="false">
      <c r="A237" s="2" t="n">
        <v>2947</v>
      </c>
      <c r="B237" s="15" t="s">
        <v>19</v>
      </c>
      <c r="C237" s="15" t="s">
        <v>88</v>
      </c>
      <c r="D237" s="3" t="n">
        <v>0.798611111111111</v>
      </c>
      <c r="E237" s="3" t="n">
        <v>0.857638888888889</v>
      </c>
      <c r="G237" s="1" t="s">
        <v>233</v>
      </c>
      <c r="H237" s="15" t="s">
        <v>154</v>
      </c>
      <c r="I237" s="4" t="n">
        <v>1021</v>
      </c>
      <c r="J237" s="4" t="n">
        <v>34250</v>
      </c>
      <c r="K237" s="5" t="n">
        <v>33.5455435847209</v>
      </c>
    </row>
    <row r="238" customFormat="false" ht="13.2" hidden="false" customHeight="false" outlineLevel="0" collapsed="false">
      <c r="A238" s="2" t="n">
        <v>2948</v>
      </c>
      <c r="B238" s="15" t="s">
        <v>19</v>
      </c>
      <c r="C238" s="15" t="s">
        <v>88</v>
      </c>
      <c r="D238" s="3" t="n">
        <v>0.798611111111111</v>
      </c>
      <c r="E238" s="3" t="n">
        <v>0.857638888888889</v>
      </c>
      <c r="G238" s="1" t="s">
        <v>233</v>
      </c>
      <c r="H238" s="15" t="s">
        <v>60</v>
      </c>
      <c r="I238" s="4" t="n">
        <v>621</v>
      </c>
      <c r="J238" s="4" t="n">
        <v>11700</v>
      </c>
      <c r="K238" s="5" t="n">
        <v>18.8405797101449</v>
      </c>
    </row>
    <row r="239" customFormat="false" ht="13.2" hidden="false" customHeight="false" outlineLevel="0" collapsed="false">
      <c r="A239" s="2" t="n">
        <v>2949</v>
      </c>
      <c r="B239" s="15" t="s">
        <v>19</v>
      </c>
      <c r="C239" s="15" t="s">
        <v>88</v>
      </c>
      <c r="D239" s="3" t="n">
        <v>0.798611111111111</v>
      </c>
      <c r="E239" s="3" t="n">
        <v>0.857638888888889</v>
      </c>
      <c r="G239" s="1" t="s">
        <v>233</v>
      </c>
      <c r="H239" s="15" t="s">
        <v>155</v>
      </c>
      <c r="I239" s="4" t="n">
        <v>621</v>
      </c>
      <c r="J239" s="4" t="n">
        <v>14120</v>
      </c>
      <c r="K239" s="5" t="n">
        <v>22.7375201288245</v>
      </c>
    </row>
    <row r="240" customFormat="false" ht="13.2" hidden="false" customHeight="false" outlineLevel="0" collapsed="false">
      <c r="A240" s="2" t="n">
        <v>2950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33</v>
      </c>
      <c r="H240" s="15" t="s">
        <v>156</v>
      </c>
      <c r="I240" s="4" t="n">
        <v>621</v>
      </c>
      <c r="J240" s="4" t="n">
        <v>16210</v>
      </c>
      <c r="K240" s="5" t="n">
        <v>26.1030595813205</v>
      </c>
    </row>
    <row r="241" customFormat="false" ht="13.2" hidden="false" customHeight="false" outlineLevel="0" collapsed="false">
      <c r="A241" s="2" t="n">
        <v>2951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33</v>
      </c>
      <c r="H241" s="15" t="s">
        <v>157</v>
      </c>
      <c r="I241" s="4" t="n">
        <v>621</v>
      </c>
      <c r="J241" s="4" t="n">
        <v>16870</v>
      </c>
      <c r="K241" s="5" t="n">
        <v>27.1658615136876</v>
      </c>
    </row>
    <row r="242" customFormat="false" ht="13.2" hidden="false" customHeight="false" outlineLevel="0" collapsed="false">
      <c r="A242" s="2" t="n">
        <v>2952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33</v>
      </c>
      <c r="H242" s="15" t="s">
        <v>79</v>
      </c>
      <c r="I242" s="4" t="n">
        <v>621</v>
      </c>
      <c r="J242" s="4" t="n">
        <v>19290</v>
      </c>
      <c r="K242" s="5" t="n">
        <v>31.0628019323672</v>
      </c>
    </row>
    <row r="243" customFormat="false" ht="13.2" hidden="false" customHeight="false" outlineLevel="0" collapsed="false">
      <c r="A243" s="2" t="n">
        <v>2953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33</v>
      </c>
      <c r="H243" s="15" t="s">
        <v>107</v>
      </c>
      <c r="I243" s="4" t="n">
        <v>1642</v>
      </c>
      <c r="J243" s="4" t="n">
        <v>52870</v>
      </c>
      <c r="K243" s="5" t="n">
        <v>32.1985383678441</v>
      </c>
    </row>
    <row r="244" customFormat="false" ht="13.2" hidden="false" customHeight="false" outlineLevel="0" collapsed="false">
      <c r="A244" s="2" t="n">
        <v>2954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33</v>
      </c>
      <c r="H244" s="15" t="s">
        <v>115</v>
      </c>
      <c r="I244" s="4" t="n">
        <v>1435</v>
      </c>
      <c r="J244" s="4" t="n">
        <v>32670</v>
      </c>
      <c r="K244" s="5" t="n">
        <v>22.7665505226481</v>
      </c>
    </row>
    <row r="245" customFormat="false" ht="13.2" hidden="false" customHeight="false" outlineLevel="0" collapsed="false">
      <c r="A245" s="2" t="n">
        <v>2955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33</v>
      </c>
      <c r="H245" s="15" t="s">
        <v>22</v>
      </c>
      <c r="I245" s="4" t="n">
        <v>1435</v>
      </c>
      <c r="J245" s="4" t="n">
        <v>29570</v>
      </c>
      <c r="K245" s="5" t="n">
        <v>20.6062717770035</v>
      </c>
    </row>
    <row r="246" customFormat="false" ht="13.2" hidden="false" customHeight="false" outlineLevel="0" collapsed="false">
      <c r="A246" s="2" t="n">
        <v>2956</v>
      </c>
      <c r="B246" s="15" t="s">
        <v>19</v>
      </c>
      <c r="C246" s="15" t="s">
        <v>88</v>
      </c>
      <c r="D246" s="3" t="n">
        <v>0.868055555555555</v>
      </c>
      <c r="E246" s="3" t="n">
        <v>0.927083333333333</v>
      </c>
      <c r="G246" s="1" t="s">
        <v>211</v>
      </c>
      <c r="H246" s="15" t="s">
        <v>85</v>
      </c>
      <c r="I246" s="4" t="n">
        <v>1228</v>
      </c>
      <c r="J246" s="4" t="n">
        <v>38970</v>
      </c>
      <c r="K246" s="5" t="n">
        <v>31.7345276872964</v>
      </c>
    </row>
    <row r="247" customFormat="false" ht="13.2" hidden="false" customHeight="false" outlineLevel="0" collapsed="false">
      <c r="A247" s="2" t="n">
        <v>2957</v>
      </c>
      <c r="B247" s="15" t="s">
        <v>19</v>
      </c>
      <c r="C247" s="15" t="s">
        <v>88</v>
      </c>
      <c r="D247" s="3" t="n">
        <v>0.868055555555555</v>
      </c>
      <c r="E247" s="3" t="n">
        <v>0.927083333333333</v>
      </c>
      <c r="G247" s="1" t="s">
        <v>211</v>
      </c>
      <c r="H247" s="15" t="s">
        <v>154</v>
      </c>
      <c r="I247" s="4" t="n">
        <v>1021</v>
      </c>
      <c r="J247" s="4" t="n">
        <v>34250</v>
      </c>
      <c r="K247" s="5" t="n">
        <v>33.5455435847209</v>
      </c>
    </row>
    <row r="248" customFormat="false" ht="13.2" hidden="false" customHeight="false" outlineLevel="0" collapsed="false">
      <c r="A248" s="2" t="n">
        <v>2958</v>
      </c>
      <c r="B248" s="15" t="s">
        <v>19</v>
      </c>
      <c r="C248" s="15" t="s">
        <v>88</v>
      </c>
      <c r="D248" s="3" t="n">
        <v>0.868055555555555</v>
      </c>
      <c r="E248" s="3" t="n">
        <v>0.927083333333333</v>
      </c>
      <c r="G248" s="1" t="s">
        <v>211</v>
      </c>
      <c r="H248" s="15" t="s">
        <v>60</v>
      </c>
      <c r="I248" s="4" t="n">
        <v>621</v>
      </c>
      <c r="J248" s="4" t="n">
        <v>11700</v>
      </c>
      <c r="K248" s="5" t="n">
        <v>18.8405797101449</v>
      </c>
    </row>
    <row r="249" customFormat="false" ht="13.2" hidden="false" customHeight="false" outlineLevel="0" collapsed="false">
      <c r="A249" s="2" t="n">
        <v>2959</v>
      </c>
      <c r="B249" s="15" t="s">
        <v>19</v>
      </c>
      <c r="C249" s="15" t="s">
        <v>88</v>
      </c>
      <c r="D249" s="3" t="n">
        <v>0.868055555555555</v>
      </c>
      <c r="E249" s="3" t="n">
        <v>0.927083333333333</v>
      </c>
      <c r="G249" s="1" t="s">
        <v>211</v>
      </c>
      <c r="H249" s="15" t="s">
        <v>155</v>
      </c>
      <c r="I249" s="4" t="n">
        <v>621</v>
      </c>
      <c r="J249" s="4" t="n">
        <v>14120</v>
      </c>
      <c r="K249" s="5" t="n">
        <v>22.7375201288245</v>
      </c>
    </row>
    <row r="250" customFormat="false" ht="13.2" hidden="false" customHeight="false" outlineLevel="0" collapsed="false">
      <c r="A250" s="2" t="n">
        <v>2960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156</v>
      </c>
      <c r="I250" s="4" t="n">
        <v>621</v>
      </c>
      <c r="J250" s="4" t="n">
        <v>16210</v>
      </c>
      <c r="K250" s="5" t="n">
        <v>26.1030595813205</v>
      </c>
    </row>
    <row r="251" customFormat="false" ht="13.2" hidden="false" customHeight="false" outlineLevel="0" collapsed="false">
      <c r="A251" s="2" t="n">
        <v>2961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157</v>
      </c>
      <c r="I251" s="4" t="n">
        <v>621</v>
      </c>
      <c r="J251" s="4" t="n">
        <v>16870</v>
      </c>
      <c r="K251" s="5" t="n">
        <v>27.1658615136876</v>
      </c>
    </row>
    <row r="252" customFormat="false" ht="13.2" hidden="false" customHeight="false" outlineLevel="0" collapsed="false">
      <c r="A252" s="2" t="n">
        <v>2962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79</v>
      </c>
      <c r="I252" s="4" t="n">
        <v>621</v>
      </c>
      <c r="J252" s="4" t="n">
        <v>19290</v>
      </c>
      <c r="K252" s="5" t="n">
        <v>31.0628019323672</v>
      </c>
    </row>
    <row r="253" customFormat="false" ht="13.2" hidden="false" customHeight="false" outlineLevel="0" collapsed="false">
      <c r="A253" s="2" t="n">
        <v>2963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107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964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15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965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22</v>
      </c>
      <c r="I255" s="4" t="n">
        <v>1435</v>
      </c>
      <c r="J255" s="4" t="n">
        <v>26770</v>
      </c>
      <c r="K255" s="5" t="n">
        <v>18.6550522648084</v>
      </c>
    </row>
    <row r="256" customFormat="false" ht="13.2" hidden="false" customHeight="false" outlineLevel="0" collapsed="false">
      <c r="A256" s="2" t="n">
        <v>2966</v>
      </c>
      <c r="B256" s="15" t="s">
        <v>19</v>
      </c>
      <c r="C256" s="15" t="s">
        <v>23</v>
      </c>
      <c r="D256" s="3" t="n">
        <v>0.479166666666667</v>
      </c>
      <c r="E256" s="3" t="n">
        <v>0.5625</v>
      </c>
      <c r="G256" s="1" t="s">
        <v>228</v>
      </c>
      <c r="H256" s="15" t="s">
        <v>85</v>
      </c>
      <c r="I256" s="4" t="n">
        <v>1700</v>
      </c>
      <c r="J256" s="4" t="n">
        <v>41240</v>
      </c>
      <c r="K256" s="5" t="n">
        <v>24.2588235294118</v>
      </c>
    </row>
    <row r="257" customFormat="false" ht="13.2" hidden="false" customHeight="false" outlineLevel="0" collapsed="false">
      <c r="A257" s="2" t="n">
        <v>2967</v>
      </c>
      <c r="B257" s="15" t="s">
        <v>19</v>
      </c>
      <c r="C257" s="15" t="s">
        <v>23</v>
      </c>
      <c r="D257" s="3" t="n">
        <v>0.479166666666667</v>
      </c>
      <c r="E257" s="3" t="n">
        <v>0.5625</v>
      </c>
      <c r="G257" s="1" t="s">
        <v>228</v>
      </c>
      <c r="H257" s="15" t="s">
        <v>153</v>
      </c>
      <c r="I257" s="4" t="n">
        <v>1375</v>
      </c>
      <c r="J257" s="4" t="n">
        <v>35840</v>
      </c>
      <c r="K257" s="5" t="n">
        <v>26.0654545454545</v>
      </c>
    </row>
    <row r="258" customFormat="false" ht="13.2" hidden="false" customHeight="false" outlineLevel="0" collapsed="false">
      <c r="A258" s="2" t="n">
        <v>2968</v>
      </c>
      <c r="B258" s="15" t="s">
        <v>19</v>
      </c>
      <c r="C258" s="15" t="s">
        <v>23</v>
      </c>
      <c r="D258" s="3" t="n">
        <v>0.479166666666667</v>
      </c>
      <c r="E258" s="3" t="n">
        <v>0.5625</v>
      </c>
      <c r="G258" s="1" t="s">
        <v>228</v>
      </c>
      <c r="H258" s="15" t="s">
        <v>154</v>
      </c>
      <c r="I258" s="4" t="n">
        <v>1375</v>
      </c>
      <c r="J258" s="4" t="n">
        <v>36740</v>
      </c>
      <c r="K258" s="5" t="n">
        <v>26.72</v>
      </c>
    </row>
    <row r="259" customFormat="false" ht="13.2" hidden="false" customHeight="false" outlineLevel="0" collapsed="false">
      <c r="A259" s="2" t="n">
        <v>2969</v>
      </c>
      <c r="B259" s="15" t="s">
        <v>19</v>
      </c>
      <c r="C259" s="15" t="s">
        <v>23</v>
      </c>
      <c r="D259" s="3" t="n">
        <v>0.479166666666667</v>
      </c>
      <c r="E259" s="3" t="n">
        <v>0.5625</v>
      </c>
      <c r="G259" s="1" t="s">
        <v>228</v>
      </c>
      <c r="H259" s="15" t="s">
        <v>60</v>
      </c>
      <c r="I259" s="4" t="n">
        <v>975</v>
      </c>
      <c r="J259" s="4" t="n">
        <v>12540</v>
      </c>
      <c r="K259" s="5" t="n">
        <v>12.8615384615385</v>
      </c>
    </row>
    <row r="260" customFormat="false" ht="13.2" hidden="false" customHeight="false" outlineLevel="0" collapsed="false">
      <c r="A260" s="2" t="n">
        <v>2970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228</v>
      </c>
      <c r="H260" s="15" t="s">
        <v>155</v>
      </c>
      <c r="I260" s="4" t="n">
        <v>975</v>
      </c>
      <c r="J260" s="4" t="n">
        <v>12840</v>
      </c>
      <c r="K260" s="5" t="n">
        <v>13.1692307692308</v>
      </c>
    </row>
    <row r="261" customFormat="false" ht="13.2" hidden="false" customHeight="false" outlineLevel="0" collapsed="false">
      <c r="A261" s="2" t="n">
        <v>2971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28</v>
      </c>
      <c r="H261" s="15" t="s">
        <v>156</v>
      </c>
      <c r="I261" s="4" t="n">
        <v>975</v>
      </c>
      <c r="J261" s="4" t="n">
        <v>13240</v>
      </c>
      <c r="K261" s="5" t="n">
        <v>13.5794871794872</v>
      </c>
    </row>
    <row r="262" customFormat="false" ht="13.2" hidden="false" customHeight="false" outlineLevel="0" collapsed="false">
      <c r="A262" s="2" t="n">
        <v>2972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28</v>
      </c>
      <c r="H262" s="15" t="s">
        <v>157</v>
      </c>
      <c r="I262" s="4" t="n">
        <v>975</v>
      </c>
      <c r="J262" s="4" t="n">
        <v>14440</v>
      </c>
      <c r="K262" s="5" t="n">
        <v>14.8102564102564</v>
      </c>
    </row>
    <row r="263" customFormat="false" ht="13.2" hidden="false" customHeight="false" outlineLevel="0" collapsed="false">
      <c r="A263" s="2" t="n">
        <v>2973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28</v>
      </c>
      <c r="H263" s="15" t="s">
        <v>79</v>
      </c>
      <c r="I263" s="4" t="n">
        <v>975</v>
      </c>
      <c r="J263" s="4" t="n">
        <v>14840</v>
      </c>
      <c r="K263" s="5" t="n">
        <v>15.2205128205128</v>
      </c>
    </row>
    <row r="264" customFormat="false" ht="13.2" hidden="false" customHeight="false" outlineLevel="0" collapsed="false">
      <c r="A264" s="2" t="n">
        <v>2974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28</v>
      </c>
      <c r="H264" s="15" t="s">
        <v>107</v>
      </c>
      <c r="I264" s="4" t="n">
        <v>2350</v>
      </c>
      <c r="J264" s="4" t="n">
        <v>50740</v>
      </c>
      <c r="K264" s="5" t="n">
        <v>21.5914893617021</v>
      </c>
    </row>
    <row r="265" customFormat="false" ht="13.2" hidden="false" customHeight="false" outlineLevel="0" collapsed="false">
      <c r="A265" s="2" t="n">
        <v>2975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28</v>
      </c>
      <c r="H265" s="15" t="s">
        <v>115</v>
      </c>
      <c r="I265" s="4" t="n">
        <v>2025</v>
      </c>
      <c r="J265" s="4" t="n">
        <v>39740</v>
      </c>
      <c r="K265" s="5" t="n">
        <v>19.6246913580247</v>
      </c>
    </row>
    <row r="266" customFormat="false" ht="13.2" hidden="false" customHeight="false" outlineLevel="0" collapsed="false">
      <c r="A266" s="2" t="n">
        <v>2976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28</v>
      </c>
      <c r="H266" s="15" t="s">
        <v>22</v>
      </c>
      <c r="I266" s="4" t="n">
        <v>2025</v>
      </c>
      <c r="J266" s="4" t="n">
        <v>23640</v>
      </c>
      <c r="K266" s="5" t="n">
        <v>11.6740740740741</v>
      </c>
    </row>
    <row r="267" customFormat="false" ht="13.2" hidden="false" customHeight="false" outlineLevel="0" collapsed="false">
      <c r="A267" s="31" t="s">
        <v>170</v>
      </c>
    </row>
    <row r="268" customFormat="false" ht="13.2" hidden="false" customHeight="false" outlineLevel="0" collapsed="false">
      <c r="A268" s="2" t="n">
        <v>483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213</v>
      </c>
      <c r="H268" s="15" t="s">
        <v>85</v>
      </c>
      <c r="I268" s="4" t="n">
        <v>1898</v>
      </c>
      <c r="J268" s="4" t="n">
        <v>58970</v>
      </c>
      <c r="K268" s="5" t="n">
        <v>31.0695468914647</v>
      </c>
    </row>
    <row r="269" customFormat="false" ht="13.2" hidden="false" customHeight="false" outlineLevel="0" collapsed="false">
      <c r="A269" s="2" t="n">
        <v>484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213</v>
      </c>
      <c r="H269" s="15" t="s">
        <v>153</v>
      </c>
      <c r="I269" s="4" t="n">
        <v>1523</v>
      </c>
      <c r="J269" s="4" t="n">
        <v>46900</v>
      </c>
      <c r="K269" s="5" t="n">
        <v>30.7944845699278</v>
      </c>
    </row>
    <row r="270" customFormat="false" ht="13.2" hidden="false" customHeight="false" outlineLevel="0" collapsed="false">
      <c r="A270" s="2" t="n">
        <v>485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213</v>
      </c>
      <c r="H270" s="15" t="s">
        <v>154</v>
      </c>
      <c r="I270" s="4" t="n">
        <v>1523</v>
      </c>
      <c r="J270" s="4" t="n">
        <v>51960</v>
      </c>
      <c r="K270" s="5" t="n">
        <v>34.1168745896257</v>
      </c>
    </row>
    <row r="271" customFormat="false" ht="13.2" hidden="false" customHeight="false" outlineLevel="0" collapsed="false">
      <c r="A271" s="2" t="n">
        <v>486</v>
      </c>
      <c r="B271" s="15" t="s">
        <v>20</v>
      </c>
      <c r="C271" s="15" t="s">
        <v>19</v>
      </c>
      <c r="D271" s="3" t="n">
        <v>0.784722222222222</v>
      </c>
      <c r="E271" s="3" t="n">
        <v>0.871527777777778</v>
      </c>
      <c r="G271" s="1" t="s">
        <v>213</v>
      </c>
      <c r="H271" s="15" t="s">
        <v>60</v>
      </c>
      <c r="I271" s="4" t="n">
        <v>1123</v>
      </c>
      <c r="J271" s="4" t="n">
        <v>13570</v>
      </c>
      <c r="K271" s="5" t="n">
        <v>12.0837043633126</v>
      </c>
    </row>
    <row r="272" customFormat="false" ht="13.2" hidden="false" customHeight="false" outlineLevel="0" collapsed="false">
      <c r="A272" s="2" t="n">
        <v>487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155</v>
      </c>
      <c r="I272" s="4" t="n">
        <v>1123</v>
      </c>
      <c r="J272" s="4" t="n">
        <v>14670</v>
      </c>
      <c r="K272" s="5" t="n">
        <v>13.0632235084595</v>
      </c>
    </row>
    <row r="273" customFormat="false" ht="13.2" hidden="false" customHeight="false" outlineLevel="0" collapsed="false">
      <c r="A273" s="2" t="n">
        <v>488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6</v>
      </c>
      <c r="I273" s="4" t="n">
        <v>1123</v>
      </c>
      <c r="J273" s="4" t="n">
        <v>17090</v>
      </c>
      <c r="K273" s="5" t="n">
        <v>15.2181656277827</v>
      </c>
    </row>
    <row r="274" customFormat="false" ht="13.2" hidden="false" customHeight="false" outlineLevel="0" collapsed="false">
      <c r="A274" s="2" t="n">
        <v>489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7</v>
      </c>
      <c r="I274" s="4" t="n">
        <v>1123</v>
      </c>
      <c r="J274" s="4" t="n">
        <v>18190</v>
      </c>
      <c r="K274" s="5" t="n">
        <v>16.1976847729297</v>
      </c>
    </row>
    <row r="275" customFormat="false" ht="13.2" hidden="false" customHeight="false" outlineLevel="0" collapsed="false">
      <c r="A275" s="2" t="n">
        <v>490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79</v>
      </c>
      <c r="I275" s="4" t="n">
        <v>1123</v>
      </c>
      <c r="J275" s="4" t="n">
        <v>23800</v>
      </c>
      <c r="K275" s="5" t="n">
        <v>21.193232413179</v>
      </c>
    </row>
    <row r="276" customFormat="false" ht="13.2" hidden="false" customHeight="false" outlineLevel="0" collapsed="false">
      <c r="A276" s="2" t="n">
        <v>491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07</v>
      </c>
      <c r="I276" s="4" t="n">
        <v>2647</v>
      </c>
      <c r="J276" s="4" t="n">
        <v>68870</v>
      </c>
      <c r="K276" s="5" t="n">
        <v>26.0181337363053</v>
      </c>
    </row>
    <row r="277" customFormat="false" ht="13.2" hidden="false" customHeight="false" outlineLevel="0" collapsed="false">
      <c r="A277" s="2" t="n">
        <v>492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15</v>
      </c>
      <c r="I277" s="4" t="n">
        <v>2272</v>
      </c>
      <c r="J277" s="4" t="n">
        <v>54870</v>
      </c>
      <c r="K277" s="5" t="n">
        <v>24.1505281690141</v>
      </c>
    </row>
    <row r="278" customFormat="false" ht="13.2" hidden="false" customHeight="false" outlineLevel="0" collapsed="false">
      <c r="A278" s="2" t="n">
        <v>493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22</v>
      </c>
      <c r="I278" s="4" t="n">
        <v>2272</v>
      </c>
      <c r="J278" s="4" t="n">
        <v>27770</v>
      </c>
      <c r="K278" s="5" t="n">
        <v>12.2227112676056</v>
      </c>
    </row>
    <row r="279" customFormat="false" ht="13.2" hidden="false" customHeight="false" outlineLevel="0" collapsed="false">
      <c r="A279" s="2" t="n">
        <v>689</v>
      </c>
      <c r="B279" s="15" t="s">
        <v>71</v>
      </c>
      <c r="C279" s="15" t="s">
        <v>19</v>
      </c>
      <c r="D279" s="3" t="n">
        <v>0.340277777777778</v>
      </c>
      <c r="E279" s="3" t="n">
        <v>0.40625</v>
      </c>
      <c r="G279" s="1" t="s">
        <v>172</v>
      </c>
      <c r="H279" s="15" t="s">
        <v>85</v>
      </c>
      <c r="I279" s="4" t="n">
        <v>1426</v>
      </c>
      <c r="J279" s="4" t="n">
        <v>48890</v>
      </c>
      <c r="K279" s="5" t="n">
        <v>34.2847124824684</v>
      </c>
    </row>
    <row r="280" customFormat="false" ht="13.2" hidden="false" customHeight="false" outlineLevel="0" collapsed="false">
      <c r="A280" s="2" t="n">
        <v>690</v>
      </c>
      <c r="B280" s="15" t="s">
        <v>71</v>
      </c>
      <c r="C280" s="15" t="s">
        <v>19</v>
      </c>
      <c r="D280" s="3" t="n">
        <v>0.340277777777778</v>
      </c>
      <c r="E280" s="3" t="n">
        <v>0.40625</v>
      </c>
      <c r="G280" s="1" t="s">
        <v>172</v>
      </c>
      <c r="H280" s="15" t="s">
        <v>153</v>
      </c>
      <c r="I280" s="4" t="n">
        <v>1169</v>
      </c>
      <c r="J280" s="4" t="n">
        <v>42190</v>
      </c>
      <c r="K280" s="5" t="n">
        <v>36.0906757912746</v>
      </c>
    </row>
    <row r="281" customFormat="false" ht="13.2" hidden="false" customHeight="false" outlineLevel="0" collapsed="false">
      <c r="A281" s="2" t="n">
        <v>691</v>
      </c>
      <c r="B281" s="15" t="s">
        <v>71</v>
      </c>
      <c r="C281" s="15" t="s">
        <v>19</v>
      </c>
      <c r="D281" s="3" t="n">
        <v>0.340277777777778</v>
      </c>
      <c r="E281" s="3" t="n">
        <v>0.40625</v>
      </c>
      <c r="G281" s="1" t="s">
        <v>172</v>
      </c>
      <c r="H281" s="15" t="s">
        <v>154</v>
      </c>
      <c r="I281" s="4" t="n">
        <v>1169</v>
      </c>
      <c r="J281" s="4" t="n">
        <v>43890</v>
      </c>
      <c r="K281" s="5" t="n">
        <v>37.5449101796407</v>
      </c>
    </row>
    <row r="282" customFormat="false" ht="13.2" hidden="false" customHeight="false" outlineLevel="0" collapsed="false">
      <c r="A282" s="2" t="n">
        <v>692</v>
      </c>
      <c r="B282" s="15" t="s">
        <v>71</v>
      </c>
      <c r="C282" s="15" t="s">
        <v>19</v>
      </c>
      <c r="D282" s="3" t="n">
        <v>0.340277777777778</v>
      </c>
      <c r="E282" s="3" t="n">
        <v>0.40625</v>
      </c>
      <c r="G282" s="1" t="s">
        <v>172</v>
      </c>
      <c r="H282" s="15" t="s">
        <v>79</v>
      </c>
      <c r="I282" s="4" t="n">
        <v>769</v>
      </c>
      <c r="J282" s="4" t="n">
        <v>41590</v>
      </c>
      <c r="K282" s="5" t="n">
        <v>54.0832249674902</v>
      </c>
    </row>
    <row r="283" customFormat="false" ht="13.2" hidden="false" customHeight="false" outlineLevel="0" collapsed="false">
      <c r="A283" s="2" t="n">
        <v>693</v>
      </c>
      <c r="B283" s="15" t="s">
        <v>71</v>
      </c>
      <c r="C283" s="15" t="s">
        <v>19</v>
      </c>
      <c r="D283" s="3" t="n">
        <v>0.586805555555556</v>
      </c>
      <c r="E283" s="3" t="n">
        <v>0.652777777777778</v>
      </c>
      <c r="G283" s="1" t="s">
        <v>173</v>
      </c>
      <c r="H283" s="15" t="s">
        <v>85</v>
      </c>
      <c r="I283" s="4" t="n">
        <v>1426</v>
      </c>
      <c r="J283" s="4" t="n">
        <v>48890</v>
      </c>
      <c r="K283" s="5" t="n">
        <v>34.2847124824684</v>
      </c>
    </row>
    <row r="284" customFormat="false" ht="13.2" hidden="false" customHeight="false" outlineLevel="0" collapsed="false">
      <c r="A284" s="2" t="n">
        <v>694</v>
      </c>
      <c r="B284" s="15" t="s">
        <v>71</v>
      </c>
      <c r="C284" s="15" t="s">
        <v>19</v>
      </c>
      <c r="D284" s="3" t="n">
        <v>0.586805555555556</v>
      </c>
      <c r="E284" s="3" t="n">
        <v>0.652777777777778</v>
      </c>
      <c r="G284" s="1" t="s">
        <v>173</v>
      </c>
      <c r="H284" s="15" t="s">
        <v>153</v>
      </c>
      <c r="I284" s="4" t="n">
        <v>1169</v>
      </c>
      <c r="J284" s="4" t="n">
        <v>42090</v>
      </c>
      <c r="K284" s="5" t="n">
        <v>36.0051325919589</v>
      </c>
    </row>
    <row r="285" customFormat="false" ht="13.2" hidden="false" customHeight="false" outlineLevel="0" collapsed="false">
      <c r="A285" s="2" t="n">
        <v>695</v>
      </c>
      <c r="B285" s="15" t="s">
        <v>71</v>
      </c>
      <c r="C285" s="15" t="s">
        <v>19</v>
      </c>
      <c r="D285" s="3" t="n">
        <v>0.586805555555556</v>
      </c>
      <c r="E285" s="3" t="n">
        <v>0.652777777777778</v>
      </c>
      <c r="G285" s="1" t="s">
        <v>173</v>
      </c>
      <c r="H285" s="15" t="s">
        <v>154</v>
      </c>
      <c r="I285" s="4" t="n">
        <v>1169</v>
      </c>
      <c r="J285" s="4" t="n">
        <v>43890</v>
      </c>
      <c r="K285" s="5" t="n">
        <v>37.5449101796407</v>
      </c>
    </row>
    <row r="286" customFormat="false" ht="13.2" hidden="false" customHeight="false" outlineLevel="0" collapsed="false">
      <c r="A286" s="2" t="n">
        <v>696</v>
      </c>
      <c r="B286" s="15" t="s">
        <v>71</v>
      </c>
      <c r="C286" s="15" t="s">
        <v>19</v>
      </c>
      <c r="D286" s="3" t="n">
        <v>0.586805555555556</v>
      </c>
      <c r="E286" s="3" t="n">
        <v>0.652777777777778</v>
      </c>
      <c r="G286" s="1" t="s">
        <v>173</v>
      </c>
      <c r="H286" s="15" t="s">
        <v>60</v>
      </c>
      <c r="I286" s="4" t="n">
        <v>769</v>
      </c>
      <c r="J286" s="4" t="n">
        <v>9970</v>
      </c>
      <c r="K286" s="5" t="n">
        <v>12.9648894668401</v>
      </c>
    </row>
    <row r="287" customFormat="false" ht="13.2" hidden="false" customHeight="false" outlineLevel="0" collapsed="false">
      <c r="A287" s="2" t="n">
        <v>697</v>
      </c>
      <c r="B287" s="15" t="s">
        <v>71</v>
      </c>
      <c r="C287" s="15" t="s">
        <v>19</v>
      </c>
      <c r="D287" s="3" t="n">
        <v>0.586805555555556</v>
      </c>
      <c r="E287" s="3" t="n">
        <v>0.652777777777778</v>
      </c>
      <c r="G287" s="1" t="s">
        <v>173</v>
      </c>
      <c r="H287" s="15" t="s">
        <v>155</v>
      </c>
      <c r="I287" s="4" t="n">
        <v>769</v>
      </c>
      <c r="J287" s="4" t="n">
        <v>15490</v>
      </c>
      <c r="K287" s="5" t="n">
        <v>20.1430429128739</v>
      </c>
    </row>
    <row r="288" customFormat="false" ht="13.2" hidden="false" customHeight="false" outlineLevel="0" collapsed="false">
      <c r="A288" s="2" t="n">
        <v>698</v>
      </c>
      <c r="B288" s="15" t="s">
        <v>71</v>
      </c>
      <c r="C288" s="15" t="s">
        <v>19</v>
      </c>
      <c r="D288" s="3" t="n">
        <v>0.586805555555556</v>
      </c>
      <c r="E288" s="3" t="n">
        <v>0.652777777777778</v>
      </c>
      <c r="G288" s="1" t="s">
        <v>173</v>
      </c>
      <c r="H288" s="15" t="s">
        <v>156</v>
      </c>
      <c r="I288" s="4" t="n">
        <v>769</v>
      </c>
      <c r="J288" s="4" t="n">
        <v>15990</v>
      </c>
      <c r="K288" s="5" t="n">
        <v>20.7932379713914</v>
      </c>
    </row>
    <row r="289" customFormat="false" ht="13.2" hidden="false" customHeight="false" outlineLevel="0" collapsed="false">
      <c r="A289" s="2" t="n">
        <v>699</v>
      </c>
      <c r="B289" s="15" t="s">
        <v>71</v>
      </c>
      <c r="C289" s="15" t="s">
        <v>19</v>
      </c>
      <c r="D289" s="3" t="n">
        <v>0.586805555555556</v>
      </c>
      <c r="E289" s="3" t="n">
        <v>0.652777777777778</v>
      </c>
      <c r="G289" s="1" t="s">
        <v>173</v>
      </c>
      <c r="H289" s="15" t="s">
        <v>157</v>
      </c>
      <c r="I289" s="4" t="n">
        <v>769</v>
      </c>
      <c r="J289" s="4" t="n">
        <v>17490</v>
      </c>
      <c r="K289" s="5" t="n">
        <v>22.7438231469441</v>
      </c>
    </row>
    <row r="290" customFormat="false" ht="13.2" hidden="false" customHeight="false" outlineLevel="0" collapsed="false">
      <c r="A290" s="2" t="n">
        <v>700</v>
      </c>
      <c r="B290" s="15" t="s">
        <v>71</v>
      </c>
      <c r="C290" s="15" t="s">
        <v>19</v>
      </c>
      <c r="D290" s="3" t="n">
        <v>0.586805555555556</v>
      </c>
      <c r="E290" s="3" t="n">
        <v>0.652777777777778</v>
      </c>
      <c r="G290" s="1" t="s">
        <v>173</v>
      </c>
      <c r="H290" s="15" t="s">
        <v>79</v>
      </c>
      <c r="I290" s="4" t="n">
        <v>769</v>
      </c>
      <c r="J290" s="4" t="n">
        <v>17990</v>
      </c>
      <c r="K290" s="5" t="n">
        <v>23.3940182054616</v>
      </c>
    </row>
    <row r="291" customFormat="false" ht="13.2" hidden="false" customHeight="false" outlineLevel="0" collapsed="false">
      <c r="A291" s="2" t="n">
        <v>701</v>
      </c>
      <c r="B291" s="15" t="s">
        <v>71</v>
      </c>
      <c r="C291" s="15" t="s">
        <v>19</v>
      </c>
      <c r="D291" s="3" t="n">
        <v>0.711805555555555</v>
      </c>
      <c r="E291" s="3" t="n">
        <v>0.777777777777778</v>
      </c>
      <c r="G291" s="1" t="s">
        <v>174</v>
      </c>
      <c r="H291" s="15" t="s">
        <v>85</v>
      </c>
      <c r="I291" s="4" t="n">
        <v>1426</v>
      </c>
      <c r="J291" s="4" t="n">
        <v>48890</v>
      </c>
      <c r="K291" s="5" t="n">
        <v>34.2847124824684</v>
      </c>
    </row>
    <row r="292" customFormat="false" ht="13.2" hidden="false" customHeight="false" outlineLevel="0" collapsed="false">
      <c r="A292" s="2" t="n">
        <v>702</v>
      </c>
      <c r="B292" s="15" t="s">
        <v>71</v>
      </c>
      <c r="C292" s="15" t="s">
        <v>19</v>
      </c>
      <c r="D292" s="3" t="n">
        <v>0.711805555555555</v>
      </c>
      <c r="E292" s="3" t="n">
        <v>0.777777777777778</v>
      </c>
      <c r="G292" s="1" t="s">
        <v>174</v>
      </c>
      <c r="H292" s="15" t="s">
        <v>153</v>
      </c>
      <c r="I292" s="4" t="n">
        <v>1169</v>
      </c>
      <c r="J292" s="4" t="n">
        <v>42090</v>
      </c>
      <c r="K292" s="5" t="n">
        <v>36.0051325919589</v>
      </c>
    </row>
    <row r="293" customFormat="false" ht="13.2" hidden="false" customHeight="false" outlineLevel="0" collapsed="false">
      <c r="A293" s="2" t="n">
        <v>703</v>
      </c>
      <c r="B293" s="15" t="s">
        <v>71</v>
      </c>
      <c r="C293" s="15" t="s">
        <v>19</v>
      </c>
      <c r="D293" s="3" t="n">
        <v>0.711805555555555</v>
      </c>
      <c r="E293" s="3" t="n">
        <v>0.777777777777778</v>
      </c>
      <c r="G293" s="1" t="s">
        <v>174</v>
      </c>
      <c r="H293" s="15" t="s">
        <v>154</v>
      </c>
      <c r="I293" s="4" t="n">
        <v>1169</v>
      </c>
      <c r="J293" s="4" t="n">
        <v>43890</v>
      </c>
      <c r="K293" s="5" t="n">
        <v>37.5449101796407</v>
      </c>
    </row>
    <row r="294" customFormat="false" ht="13.2" hidden="false" customHeight="false" outlineLevel="0" collapsed="false">
      <c r="A294" s="2" t="n">
        <v>704</v>
      </c>
      <c r="B294" s="15" t="s">
        <v>71</v>
      </c>
      <c r="C294" s="15" t="s">
        <v>19</v>
      </c>
      <c r="D294" s="3" t="n">
        <v>0.711805555555555</v>
      </c>
      <c r="E294" s="3" t="n">
        <v>0.777777777777778</v>
      </c>
      <c r="G294" s="1" t="s">
        <v>174</v>
      </c>
      <c r="H294" s="15" t="s">
        <v>60</v>
      </c>
      <c r="I294" s="4" t="n">
        <v>769</v>
      </c>
      <c r="J294" s="4" t="n">
        <v>9970</v>
      </c>
      <c r="K294" s="5" t="n">
        <v>12.9648894668401</v>
      </c>
    </row>
    <row r="295" customFormat="false" ht="13.2" hidden="false" customHeight="false" outlineLevel="0" collapsed="false">
      <c r="A295" s="2" t="n">
        <v>705</v>
      </c>
      <c r="B295" s="15" t="s">
        <v>71</v>
      </c>
      <c r="C295" s="15" t="s">
        <v>19</v>
      </c>
      <c r="D295" s="3" t="n">
        <v>0.711805555555555</v>
      </c>
      <c r="E295" s="3" t="n">
        <v>0.777777777777778</v>
      </c>
      <c r="G295" s="1" t="s">
        <v>174</v>
      </c>
      <c r="H295" s="15" t="s">
        <v>155</v>
      </c>
      <c r="I295" s="4" t="n">
        <v>769</v>
      </c>
      <c r="J295" s="4" t="n">
        <v>15490</v>
      </c>
      <c r="K295" s="5" t="n">
        <v>20.1430429128739</v>
      </c>
    </row>
    <row r="296" customFormat="false" ht="13.2" hidden="false" customHeight="false" outlineLevel="0" collapsed="false">
      <c r="A296" s="2" t="n">
        <v>706</v>
      </c>
      <c r="B296" s="15" t="s">
        <v>71</v>
      </c>
      <c r="C296" s="15" t="s">
        <v>19</v>
      </c>
      <c r="D296" s="3" t="n">
        <v>0.711805555555555</v>
      </c>
      <c r="E296" s="3" t="n">
        <v>0.777777777777778</v>
      </c>
      <c r="G296" s="1" t="s">
        <v>174</v>
      </c>
      <c r="H296" s="15" t="s">
        <v>156</v>
      </c>
      <c r="I296" s="4" t="n">
        <v>769</v>
      </c>
      <c r="J296" s="4" t="n">
        <v>15990</v>
      </c>
      <c r="K296" s="5" t="n">
        <v>20.7932379713914</v>
      </c>
    </row>
    <row r="297" customFormat="false" ht="13.2" hidden="false" customHeight="false" outlineLevel="0" collapsed="false">
      <c r="A297" s="2" t="n">
        <v>707</v>
      </c>
      <c r="B297" s="15" t="s">
        <v>71</v>
      </c>
      <c r="C297" s="15" t="s">
        <v>19</v>
      </c>
      <c r="D297" s="3" t="n">
        <v>0.711805555555555</v>
      </c>
      <c r="E297" s="3" t="n">
        <v>0.777777777777778</v>
      </c>
      <c r="G297" s="1" t="s">
        <v>174</v>
      </c>
      <c r="H297" s="15" t="s">
        <v>157</v>
      </c>
      <c r="I297" s="4" t="n">
        <v>769</v>
      </c>
      <c r="J297" s="4" t="n">
        <v>17490</v>
      </c>
      <c r="K297" s="5" t="n">
        <v>22.7438231469441</v>
      </c>
    </row>
    <row r="298" customFormat="false" ht="13.2" hidden="false" customHeight="false" outlineLevel="0" collapsed="false">
      <c r="A298" s="2" t="n">
        <v>708</v>
      </c>
      <c r="B298" s="15" t="s">
        <v>71</v>
      </c>
      <c r="C298" s="15" t="s">
        <v>19</v>
      </c>
      <c r="D298" s="3" t="n">
        <v>0.711805555555555</v>
      </c>
      <c r="E298" s="3" t="n">
        <v>0.777777777777778</v>
      </c>
      <c r="G298" s="1" t="s">
        <v>174</v>
      </c>
      <c r="H298" s="15" t="s">
        <v>79</v>
      </c>
      <c r="I298" s="4" t="n">
        <v>769</v>
      </c>
      <c r="J298" s="4" t="n">
        <v>17990</v>
      </c>
      <c r="K298" s="5" t="n">
        <v>23.3940182054616</v>
      </c>
    </row>
    <row r="299" customFormat="false" ht="13.2" hidden="false" customHeight="false" outlineLevel="0" collapsed="false">
      <c r="A299" s="2" t="n">
        <v>1261</v>
      </c>
      <c r="B299" s="15" t="s">
        <v>88</v>
      </c>
      <c r="C299" s="15" t="s">
        <v>19</v>
      </c>
      <c r="D299" s="3" t="n">
        <v>0.302083333333333</v>
      </c>
      <c r="E299" s="3" t="n">
        <v>0.361111111111111</v>
      </c>
      <c r="G299" s="1" t="s">
        <v>175</v>
      </c>
      <c r="H299" s="15" t="s">
        <v>85</v>
      </c>
      <c r="I299" s="4" t="n">
        <v>1228</v>
      </c>
      <c r="J299" s="4" t="n">
        <v>38970</v>
      </c>
      <c r="K299" s="5" t="n">
        <v>31.7345276872964</v>
      </c>
    </row>
    <row r="300" customFormat="false" ht="13.2" hidden="false" customHeight="false" outlineLevel="0" collapsed="false">
      <c r="A300" s="2" t="n">
        <v>1262</v>
      </c>
      <c r="B300" s="15" t="s">
        <v>88</v>
      </c>
      <c r="C300" s="15" t="s">
        <v>19</v>
      </c>
      <c r="D300" s="3" t="n">
        <v>0.302083333333333</v>
      </c>
      <c r="E300" s="3" t="n">
        <v>0.361111111111111</v>
      </c>
      <c r="G300" s="1" t="s">
        <v>175</v>
      </c>
      <c r="H300" s="15" t="s">
        <v>154</v>
      </c>
      <c r="I300" s="4" t="n">
        <v>1021</v>
      </c>
      <c r="J300" s="4" t="n">
        <v>34250</v>
      </c>
      <c r="K300" s="5" t="n">
        <v>33.5455435847209</v>
      </c>
    </row>
    <row r="301" customFormat="false" ht="13.2" hidden="false" customHeight="false" outlineLevel="0" collapsed="false">
      <c r="A301" s="2" t="n">
        <v>1263</v>
      </c>
      <c r="B301" s="15" t="s">
        <v>88</v>
      </c>
      <c r="C301" s="15" t="s">
        <v>19</v>
      </c>
      <c r="D301" s="3" t="n">
        <v>0.302083333333333</v>
      </c>
      <c r="E301" s="3" t="n">
        <v>0.361111111111111</v>
      </c>
      <c r="G301" s="1" t="s">
        <v>175</v>
      </c>
      <c r="H301" s="15" t="s">
        <v>60</v>
      </c>
      <c r="I301" s="4" t="n">
        <v>621</v>
      </c>
      <c r="J301" s="4" t="n">
        <v>11700</v>
      </c>
      <c r="K301" s="5" t="n">
        <v>18.8405797101449</v>
      </c>
    </row>
    <row r="302" customFormat="false" ht="13.2" hidden="false" customHeight="false" outlineLevel="0" collapsed="false">
      <c r="A302" s="2" t="n">
        <v>1264</v>
      </c>
      <c r="B302" s="15" t="s">
        <v>88</v>
      </c>
      <c r="C302" s="15" t="s">
        <v>19</v>
      </c>
      <c r="D302" s="3" t="n">
        <v>0.302083333333333</v>
      </c>
      <c r="E302" s="3" t="n">
        <v>0.361111111111111</v>
      </c>
      <c r="G302" s="1" t="s">
        <v>175</v>
      </c>
      <c r="H302" s="15" t="s">
        <v>155</v>
      </c>
      <c r="I302" s="4" t="n">
        <v>621</v>
      </c>
      <c r="J302" s="4" t="n">
        <v>14120</v>
      </c>
      <c r="K302" s="5" t="n">
        <v>22.7375201288245</v>
      </c>
    </row>
    <row r="303" customFormat="false" ht="13.2" hidden="false" customHeight="false" outlineLevel="0" collapsed="false">
      <c r="A303" s="2" t="n">
        <v>1265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156</v>
      </c>
      <c r="I303" s="4" t="n">
        <v>621</v>
      </c>
      <c r="J303" s="4" t="n">
        <v>16210</v>
      </c>
      <c r="K303" s="5" t="n">
        <v>26.1030595813205</v>
      </c>
    </row>
    <row r="304" customFormat="false" ht="13.2" hidden="false" customHeight="false" outlineLevel="0" collapsed="false">
      <c r="A304" s="2" t="n">
        <v>1266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157</v>
      </c>
      <c r="I304" s="4" t="n">
        <v>621</v>
      </c>
      <c r="J304" s="4" t="n">
        <v>16870</v>
      </c>
      <c r="K304" s="5" t="n">
        <v>27.1658615136876</v>
      </c>
    </row>
    <row r="305" customFormat="false" ht="13.2" hidden="false" customHeight="false" outlineLevel="0" collapsed="false">
      <c r="A305" s="2" t="n">
        <v>1267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79</v>
      </c>
      <c r="I305" s="4" t="n">
        <v>621</v>
      </c>
      <c r="J305" s="4" t="n">
        <v>19290</v>
      </c>
      <c r="K305" s="5" t="n">
        <v>31.0628019323672</v>
      </c>
    </row>
    <row r="306" customFormat="false" ht="13.2" hidden="false" customHeight="false" outlineLevel="0" collapsed="false">
      <c r="A306" s="2" t="n">
        <v>1268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107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1269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115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1270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22</v>
      </c>
      <c r="I308" s="4" t="n">
        <v>1435</v>
      </c>
      <c r="J308" s="4" t="n">
        <v>29570</v>
      </c>
      <c r="K308" s="5" t="n">
        <v>20.6062717770035</v>
      </c>
    </row>
    <row r="309" customFormat="false" ht="13.2" hidden="false" customHeight="false" outlineLevel="0" collapsed="false">
      <c r="A309" s="2" t="n">
        <v>1271</v>
      </c>
      <c r="B309" s="15" t="s">
        <v>88</v>
      </c>
      <c r="C309" s="15" t="s">
        <v>19</v>
      </c>
      <c r="D309" s="3" t="n">
        <v>0.392361111111111</v>
      </c>
      <c r="E309" s="3" t="n">
        <v>0.451388888888889</v>
      </c>
      <c r="G309" s="1" t="s">
        <v>229</v>
      </c>
      <c r="H309" s="15" t="s">
        <v>85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1272</v>
      </c>
      <c r="B310" s="15" t="s">
        <v>88</v>
      </c>
      <c r="C310" s="15" t="s">
        <v>19</v>
      </c>
      <c r="D310" s="3" t="n">
        <v>0.392361111111111</v>
      </c>
      <c r="E310" s="3" t="n">
        <v>0.451388888888889</v>
      </c>
      <c r="G310" s="1" t="s">
        <v>229</v>
      </c>
      <c r="H310" s="15" t="s">
        <v>154</v>
      </c>
      <c r="I310" s="4" t="n">
        <v>1021</v>
      </c>
      <c r="J310" s="4" t="n">
        <v>34250</v>
      </c>
      <c r="K310" s="5" t="n">
        <v>33.5455435847209</v>
      </c>
    </row>
    <row r="311" customFormat="false" ht="13.2" hidden="false" customHeight="false" outlineLevel="0" collapsed="false">
      <c r="A311" s="2" t="n">
        <v>1273</v>
      </c>
      <c r="B311" s="15" t="s">
        <v>88</v>
      </c>
      <c r="C311" s="15" t="s">
        <v>19</v>
      </c>
      <c r="D311" s="3" t="n">
        <v>0.392361111111111</v>
      </c>
      <c r="E311" s="3" t="n">
        <v>0.451388888888889</v>
      </c>
      <c r="G311" s="1" t="s">
        <v>229</v>
      </c>
      <c r="H311" s="15" t="s">
        <v>60</v>
      </c>
      <c r="I311" s="4" t="n">
        <v>621</v>
      </c>
      <c r="J311" s="4" t="n">
        <v>11700</v>
      </c>
      <c r="K311" s="5" t="n">
        <v>18.8405797101449</v>
      </c>
    </row>
    <row r="312" customFormat="false" ht="13.2" hidden="false" customHeight="false" outlineLevel="0" collapsed="false">
      <c r="A312" s="2" t="n">
        <v>1274</v>
      </c>
      <c r="B312" s="15" t="s">
        <v>88</v>
      </c>
      <c r="C312" s="15" t="s">
        <v>19</v>
      </c>
      <c r="D312" s="3" t="n">
        <v>0.392361111111111</v>
      </c>
      <c r="E312" s="3" t="n">
        <v>0.451388888888889</v>
      </c>
      <c r="G312" s="1" t="s">
        <v>229</v>
      </c>
      <c r="H312" s="15" t="s">
        <v>155</v>
      </c>
      <c r="I312" s="4" t="n">
        <v>621</v>
      </c>
      <c r="J312" s="4" t="n">
        <v>14120</v>
      </c>
      <c r="K312" s="5" t="n">
        <v>22.7375201288245</v>
      </c>
    </row>
    <row r="313" customFormat="false" ht="13.2" hidden="false" customHeight="false" outlineLevel="0" collapsed="false">
      <c r="A313" s="2" t="n">
        <v>1275</v>
      </c>
      <c r="B313" s="15" t="s">
        <v>88</v>
      </c>
      <c r="C313" s="15" t="s">
        <v>19</v>
      </c>
      <c r="D313" s="3" t="n">
        <v>0.392361111111111</v>
      </c>
      <c r="E313" s="3" t="n">
        <v>0.451388888888889</v>
      </c>
      <c r="G313" s="1" t="s">
        <v>229</v>
      </c>
      <c r="H313" s="15" t="s">
        <v>156</v>
      </c>
      <c r="I313" s="4" t="n">
        <v>621</v>
      </c>
      <c r="J313" s="4" t="n">
        <v>16210</v>
      </c>
      <c r="K313" s="5" t="n">
        <v>26.1030595813205</v>
      </c>
    </row>
    <row r="314" customFormat="false" ht="13.2" hidden="false" customHeight="false" outlineLevel="0" collapsed="false">
      <c r="A314" s="2" t="n">
        <v>1276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29</v>
      </c>
      <c r="H314" s="15" t="s">
        <v>157</v>
      </c>
      <c r="I314" s="4" t="n">
        <v>621</v>
      </c>
      <c r="J314" s="4" t="n">
        <v>16870</v>
      </c>
      <c r="K314" s="5" t="n">
        <v>27.1658615136876</v>
      </c>
    </row>
    <row r="315" customFormat="false" ht="13.2" hidden="false" customHeight="false" outlineLevel="0" collapsed="false">
      <c r="A315" s="2" t="n">
        <v>1277</v>
      </c>
      <c r="B315" s="15" t="s">
        <v>88</v>
      </c>
      <c r="C315" s="15" t="s">
        <v>19</v>
      </c>
      <c r="D315" s="3" t="n">
        <v>0.392361111111111</v>
      </c>
      <c r="E315" s="3" t="n">
        <v>0.451388888888889</v>
      </c>
      <c r="G315" s="1" t="s">
        <v>229</v>
      </c>
      <c r="H315" s="15" t="s">
        <v>79</v>
      </c>
      <c r="I315" s="4" t="n">
        <v>621</v>
      </c>
      <c r="J315" s="4" t="n">
        <v>19290</v>
      </c>
      <c r="K315" s="5" t="n">
        <v>31.0628019323672</v>
      </c>
    </row>
    <row r="316" customFormat="false" ht="13.2" hidden="false" customHeight="false" outlineLevel="0" collapsed="false">
      <c r="A316" s="2" t="n">
        <v>1278</v>
      </c>
      <c r="B316" s="15" t="s">
        <v>88</v>
      </c>
      <c r="C316" s="15" t="s">
        <v>19</v>
      </c>
      <c r="D316" s="3" t="n">
        <v>0.392361111111111</v>
      </c>
      <c r="E316" s="3" t="n">
        <v>0.451388888888889</v>
      </c>
      <c r="G316" s="1" t="s">
        <v>229</v>
      </c>
      <c r="H316" s="15" t="s">
        <v>107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1279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29</v>
      </c>
      <c r="H317" s="15" t="s">
        <v>115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1280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29</v>
      </c>
      <c r="H318" s="15" t="s">
        <v>22</v>
      </c>
      <c r="I318" s="4" t="n">
        <v>1435</v>
      </c>
      <c r="J318" s="4" t="n">
        <v>29570</v>
      </c>
      <c r="K318" s="5" t="n">
        <v>20.6062717770035</v>
      </c>
    </row>
    <row r="319" customFormat="false" ht="13.2" hidden="false" customHeight="false" outlineLevel="0" collapsed="false">
      <c r="A319" s="2" t="n">
        <v>1281</v>
      </c>
      <c r="B319" s="15" t="s">
        <v>88</v>
      </c>
      <c r="C319" s="15" t="s">
        <v>19</v>
      </c>
      <c r="D319" s="3" t="n">
        <v>0.440972222222222</v>
      </c>
      <c r="E319" s="3" t="n">
        <v>0.5</v>
      </c>
      <c r="G319" s="1" t="s">
        <v>178</v>
      </c>
      <c r="H319" s="15" t="s">
        <v>85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1282</v>
      </c>
      <c r="B320" s="15" t="s">
        <v>88</v>
      </c>
      <c r="C320" s="15" t="s">
        <v>19</v>
      </c>
      <c r="D320" s="3" t="n">
        <v>0.440972222222222</v>
      </c>
      <c r="E320" s="3" t="n">
        <v>0.5</v>
      </c>
      <c r="G320" s="1" t="s">
        <v>178</v>
      </c>
      <c r="H320" s="15" t="s">
        <v>154</v>
      </c>
      <c r="I320" s="4" t="n">
        <v>1021</v>
      </c>
      <c r="J320" s="4" t="n">
        <v>34250</v>
      </c>
      <c r="K320" s="5" t="n">
        <v>33.5455435847209</v>
      </c>
    </row>
    <row r="321" customFormat="false" ht="13.2" hidden="false" customHeight="false" outlineLevel="0" collapsed="false">
      <c r="A321" s="2" t="n">
        <v>1283</v>
      </c>
      <c r="B321" s="15" t="s">
        <v>88</v>
      </c>
      <c r="C321" s="15" t="s">
        <v>19</v>
      </c>
      <c r="D321" s="3" t="n">
        <v>0.440972222222222</v>
      </c>
      <c r="E321" s="3" t="n">
        <v>0.5</v>
      </c>
      <c r="G321" s="1" t="s">
        <v>178</v>
      </c>
      <c r="H321" s="15" t="s">
        <v>60</v>
      </c>
      <c r="I321" s="4" t="n">
        <v>621</v>
      </c>
      <c r="J321" s="4" t="n">
        <v>11700</v>
      </c>
      <c r="K321" s="5" t="n">
        <v>18.8405797101449</v>
      </c>
    </row>
    <row r="322" customFormat="false" ht="13.2" hidden="false" customHeight="false" outlineLevel="0" collapsed="false">
      <c r="A322" s="2" t="n">
        <v>1284</v>
      </c>
      <c r="B322" s="15" t="s">
        <v>88</v>
      </c>
      <c r="C322" s="15" t="s">
        <v>19</v>
      </c>
      <c r="D322" s="3" t="n">
        <v>0.440972222222222</v>
      </c>
      <c r="E322" s="3" t="n">
        <v>0.5</v>
      </c>
      <c r="G322" s="1" t="s">
        <v>178</v>
      </c>
      <c r="H322" s="15" t="s">
        <v>155</v>
      </c>
      <c r="I322" s="4" t="n">
        <v>621</v>
      </c>
      <c r="J322" s="4" t="n">
        <v>14120</v>
      </c>
      <c r="K322" s="5" t="n">
        <v>22.7375201288245</v>
      </c>
    </row>
    <row r="323" customFormat="false" ht="13.2" hidden="false" customHeight="false" outlineLevel="0" collapsed="false">
      <c r="A323" s="2" t="n">
        <v>1285</v>
      </c>
      <c r="B323" s="15" t="s">
        <v>88</v>
      </c>
      <c r="C323" s="15" t="s">
        <v>19</v>
      </c>
      <c r="D323" s="3" t="n">
        <v>0.440972222222222</v>
      </c>
      <c r="E323" s="3" t="n">
        <v>0.5</v>
      </c>
      <c r="G323" s="1" t="s">
        <v>178</v>
      </c>
      <c r="H323" s="15" t="s">
        <v>156</v>
      </c>
      <c r="I323" s="4" t="n">
        <v>621</v>
      </c>
      <c r="J323" s="4" t="n">
        <v>16210</v>
      </c>
      <c r="K323" s="5" t="n">
        <v>26.1030595813205</v>
      </c>
    </row>
    <row r="324" customFormat="false" ht="13.2" hidden="false" customHeight="false" outlineLevel="0" collapsed="false">
      <c r="A324" s="2" t="n">
        <v>1286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157</v>
      </c>
      <c r="I324" s="4" t="n">
        <v>621</v>
      </c>
      <c r="J324" s="4" t="n">
        <v>16870</v>
      </c>
      <c r="K324" s="5" t="n">
        <v>27.1658615136876</v>
      </c>
    </row>
    <row r="325" customFormat="false" ht="13.2" hidden="false" customHeight="false" outlineLevel="0" collapsed="false">
      <c r="A325" s="2" t="n">
        <v>1287</v>
      </c>
      <c r="B325" s="15" t="s">
        <v>88</v>
      </c>
      <c r="C325" s="15" t="s">
        <v>19</v>
      </c>
      <c r="D325" s="3" t="n">
        <v>0.440972222222222</v>
      </c>
      <c r="E325" s="3" t="n">
        <v>0.5</v>
      </c>
      <c r="G325" s="1" t="s">
        <v>178</v>
      </c>
      <c r="H325" s="15" t="s">
        <v>79</v>
      </c>
      <c r="I325" s="4" t="n">
        <v>621</v>
      </c>
      <c r="J325" s="4" t="n">
        <v>19290</v>
      </c>
      <c r="K325" s="5" t="n">
        <v>31.0628019323672</v>
      </c>
    </row>
    <row r="326" customFormat="false" ht="13.2" hidden="false" customHeight="false" outlineLevel="0" collapsed="false">
      <c r="A326" s="2" t="n">
        <v>1288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107</v>
      </c>
      <c r="I326" s="4" t="n">
        <v>1642</v>
      </c>
      <c r="J326" s="4" t="n">
        <v>52870</v>
      </c>
      <c r="K326" s="5" t="n">
        <v>32.1985383678441</v>
      </c>
    </row>
    <row r="327" customFormat="false" ht="13.2" hidden="false" customHeight="false" outlineLevel="0" collapsed="false">
      <c r="A327" s="2" t="n">
        <v>1289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115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1290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22</v>
      </c>
      <c r="I328" s="4" t="n">
        <v>1435</v>
      </c>
      <c r="J328" s="4" t="n">
        <v>26770</v>
      </c>
      <c r="K328" s="5" t="n">
        <v>18.6550522648084</v>
      </c>
    </row>
    <row r="329" customFormat="false" ht="13.2" hidden="false" customHeight="false" outlineLevel="0" collapsed="false">
      <c r="A329" s="2" t="n">
        <v>1291</v>
      </c>
      <c r="B329" s="15" t="s">
        <v>88</v>
      </c>
      <c r="C329" s="15" t="s">
        <v>19</v>
      </c>
      <c r="D329" s="3" t="n">
        <v>0.552083333333333</v>
      </c>
      <c r="E329" s="3" t="n">
        <v>0.607638888888889</v>
      </c>
      <c r="G329" s="1" t="s">
        <v>215</v>
      </c>
      <c r="H329" s="15" t="s">
        <v>85</v>
      </c>
      <c r="I329" s="4" t="n">
        <v>1228</v>
      </c>
      <c r="J329" s="4" t="n">
        <v>38970</v>
      </c>
      <c r="K329" s="5" t="n">
        <v>31.7345276872964</v>
      </c>
    </row>
    <row r="330" customFormat="false" ht="13.2" hidden="false" customHeight="false" outlineLevel="0" collapsed="false">
      <c r="A330" s="2" t="n">
        <v>1292</v>
      </c>
      <c r="B330" s="15" t="s">
        <v>88</v>
      </c>
      <c r="C330" s="15" t="s">
        <v>19</v>
      </c>
      <c r="D330" s="3" t="n">
        <v>0.552083333333333</v>
      </c>
      <c r="E330" s="3" t="n">
        <v>0.607638888888889</v>
      </c>
      <c r="G330" s="1" t="s">
        <v>215</v>
      </c>
      <c r="H330" s="15" t="s">
        <v>154</v>
      </c>
      <c r="I330" s="4" t="n">
        <v>1021</v>
      </c>
      <c r="J330" s="4" t="n">
        <v>34250</v>
      </c>
      <c r="K330" s="5" t="n">
        <v>33.5455435847209</v>
      </c>
    </row>
    <row r="331" customFormat="false" ht="13.2" hidden="false" customHeight="false" outlineLevel="0" collapsed="false">
      <c r="A331" s="2" t="n">
        <v>1293</v>
      </c>
      <c r="B331" s="15" t="s">
        <v>88</v>
      </c>
      <c r="C331" s="15" t="s">
        <v>19</v>
      </c>
      <c r="D331" s="3" t="n">
        <v>0.552083333333333</v>
      </c>
      <c r="E331" s="3" t="n">
        <v>0.607638888888889</v>
      </c>
      <c r="G331" s="1" t="s">
        <v>215</v>
      </c>
      <c r="H331" s="15" t="s">
        <v>60</v>
      </c>
      <c r="I331" s="4" t="n">
        <v>621</v>
      </c>
      <c r="J331" s="4" t="n">
        <v>11700</v>
      </c>
      <c r="K331" s="5" t="n">
        <v>18.8405797101449</v>
      </c>
    </row>
    <row r="332" customFormat="false" ht="13.2" hidden="false" customHeight="false" outlineLevel="0" collapsed="false">
      <c r="A332" s="2" t="n">
        <v>1294</v>
      </c>
      <c r="B332" s="15" t="s">
        <v>88</v>
      </c>
      <c r="C332" s="15" t="s">
        <v>19</v>
      </c>
      <c r="D332" s="3" t="n">
        <v>0.552083333333333</v>
      </c>
      <c r="E332" s="3" t="n">
        <v>0.607638888888889</v>
      </c>
      <c r="G332" s="1" t="s">
        <v>215</v>
      </c>
      <c r="H332" s="15" t="s">
        <v>155</v>
      </c>
      <c r="I332" s="4" t="n">
        <v>621</v>
      </c>
      <c r="J332" s="4" t="n">
        <v>14120</v>
      </c>
      <c r="K332" s="5" t="n">
        <v>22.7375201288245</v>
      </c>
    </row>
    <row r="333" customFormat="false" ht="13.2" hidden="false" customHeight="false" outlineLevel="0" collapsed="false">
      <c r="A333" s="2" t="n">
        <v>1295</v>
      </c>
      <c r="B333" s="15" t="s">
        <v>88</v>
      </c>
      <c r="C333" s="15" t="s">
        <v>19</v>
      </c>
      <c r="D333" s="3" t="n">
        <v>0.552083333333333</v>
      </c>
      <c r="E333" s="3" t="n">
        <v>0.607638888888889</v>
      </c>
      <c r="G333" s="1" t="s">
        <v>215</v>
      </c>
      <c r="H333" s="15" t="s">
        <v>156</v>
      </c>
      <c r="I333" s="4" t="n">
        <v>621</v>
      </c>
      <c r="J333" s="4" t="n">
        <v>16210</v>
      </c>
      <c r="K333" s="5" t="n">
        <v>26.1030595813205</v>
      </c>
    </row>
    <row r="334" customFormat="false" ht="13.2" hidden="false" customHeight="false" outlineLevel="0" collapsed="false">
      <c r="A334" s="2" t="n">
        <v>1296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15</v>
      </c>
      <c r="H334" s="15" t="s">
        <v>157</v>
      </c>
      <c r="I334" s="4" t="n">
        <v>621</v>
      </c>
      <c r="J334" s="4" t="n">
        <v>16870</v>
      </c>
      <c r="K334" s="5" t="n">
        <v>27.1658615136876</v>
      </c>
    </row>
    <row r="335" customFormat="false" ht="13.2" hidden="false" customHeight="false" outlineLevel="0" collapsed="false">
      <c r="A335" s="2" t="n">
        <v>1297</v>
      </c>
      <c r="B335" s="15" t="s">
        <v>88</v>
      </c>
      <c r="C335" s="15" t="s">
        <v>19</v>
      </c>
      <c r="D335" s="3" t="n">
        <v>0.552083333333333</v>
      </c>
      <c r="E335" s="3" t="n">
        <v>0.607638888888889</v>
      </c>
      <c r="G335" s="1" t="s">
        <v>215</v>
      </c>
      <c r="H335" s="15" t="s">
        <v>79</v>
      </c>
      <c r="I335" s="4" t="n">
        <v>621</v>
      </c>
      <c r="J335" s="4" t="n">
        <v>19290</v>
      </c>
      <c r="K335" s="5" t="n">
        <v>31.0628019323672</v>
      </c>
    </row>
    <row r="336" customFormat="false" ht="13.2" hidden="false" customHeight="false" outlineLevel="0" collapsed="false">
      <c r="A336" s="2" t="n">
        <v>1298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15</v>
      </c>
      <c r="H336" s="15" t="s">
        <v>107</v>
      </c>
      <c r="I336" s="4" t="n">
        <v>1642</v>
      </c>
      <c r="J336" s="4" t="n">
        <v>52870</v>
      </c>
      <c r="K336" s="5" t="n">
        <v>32.1985383678441</v>
      </c>
    </row>
    <row r="337" customFormat="false" ht="13.2" hidden="false" customHeight="false" outlineLevel="0" collapsed="false">
      <c r="A337" s="2" t="n">
        <v>1299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115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300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22</v>
      </c>
      <c r="I338" s="4" t="n">
        <v>1435</v>
      </c>
      <c r="J338" s="4" t="n">
        <v>29570</v>
      </c>
      <c r="K338" s="5" t="n">
        <v>20.6062717770035</v>
      </c>
    </row>
    <row r="339" customFormat="false" ht="13.2" hidden="false" customHeight="false" outlineLevel="0" collapsed="false">
      <c r="A339" s="2" t="n">
        <v>1301</v>
      </c>
      <c r="B339" s="15" t="s">
        <v>88</v>
      </c>
      <c r="C339" s="15" t="s">
        <v>19</v>
      </c>
      <c r="D339" s="3" t="n">
        <v>0.621527777777778</v>
      </c>
      <c r="E339" s="3" t="n">
        <v>0.680555555555555</v>
      </c>
      <c r="G339" s="1" t="s">
        <v>180</v>
      </c>
      <c r="H339" s="15" t="s">
        <v>85</v>
      </c>
      <c r="I339" s="4" t="n">
        <v>1228</v>
      </c>
      <c r="J339" s="4" t="n">
        <v>38970</v>
      </c>
      <c r="K339" s="5" t="n">
        <v>31.7345276872964</v>
      </c>
    </row>
    <row r="340" customFormat="false" ht="13.2" hidden="false" customHeight="false" outlineLevel="0" collapsed="false">
      <c r="A340" s="2" t="n">
        <v>1302</v>
      </c>
      <c r="B340" s="15" t="s">
        <v>88</v>
      </c>
      <c r="C340" s="15" t="s">
        <v>19</v>
      </c>
      <c r="D340" s="3" t="n">
        <v>0.621527777777778</v>
      </c>
      <c r="E340" s="3" t="n">
        <v>0.680555555555555</v>
      </c>
      <c r="G340" s="1" t="s">
        <v>180</v>
      </c>
      <c r="H340" s="15" t="s">
        <v>154</v>
      </c>
      <c r="I340" s="4" t="n">
        <v>1021</v>
      </c>
      <c r="J340" s="4" t="n">
        <v>34250</v>
      </c>
      <c r="K340" s="5" t="n">
        <v>33.5455435847209</v>
      </c>
    </row>
    <row r="341" customFormat="false" ht="13.2" hidden="false" customHeight="false" outlineLevel="0" collapsed="false">
      <c r="A341" s="2" t="n">
        <v>1303</v>
      </c>
      <c r="B341" s="15" t="s">
        <v>88</v>
      </c>
      <c r="C341" s="15" t="s">
        <v>19</v>
      </c>
      <c r="D341" s="3" t="n">
        <v>0.621527777777778</v>
      </c>
      <c r="E341" s="3" t="n">
        <v>0.680555555555555</v>
      </c>
      <c r="G341" s="1" t="s">
        <v>180</v>
      </c>
      <c r="H341" s="15" t="s">
        <v>60</v>
      </c>
      <c r="I341" s="4" t="n">
        <v>621</v>
      </c>
      <c r="J341" s="4" t="n">
        <v>11700</v>
      </c>
      <c r="K341" s="5" t="n">
        <v>18.8405797101449</v>
      </c>
    </row>
    <row r="342" customFormat="false" ht="13.2" hidden="false" customHeight="false" outlineLevel="0" collapsed="false">
      <c r="A342" s="2" t="n">
        <v>1304</v>
      </c>
      <c r="B342" s="15" t="s">
        <v>88</v>
      </c>
      <c r="C342" s="15" t="s">
        <v>19</v>
      </c>
      <c r="D342" s="3" t="n">
        <v>0.621527777777778</v>
      </c>
      <c r="E342" s="3" t="n">
        <v>0.680555555555555</v>
      </c>
      <c r="G342" s="1" t="s">
        <v>180</v>
      </c>
      <c r="H342" s="15" t="s">
        <v>155</v>
      </c>
      <c r="I342" s="4" t="n">
        <v>621</v>
      </c>
      <c r="J342" s="4" t="n">
        <v>14120</v>
      </c>
      <c r="K342" s="5" t="n">
        <v>22.7375201288245</v>
      </c>
    </row>
    <row r="343" customFormat="false" ht="13.2" hidden="false" customHeight="false" outlineLevel="0" collapsed="false">
      <c r="A343" s="2" t="n">
        <v>1305</v>
      </c>
      <c r="B343" s="15" t="s">
        <v>88</v>
      </c>
      <c r="C343" s="15" t="s">
        <v>19</v>
      </c>
      <c r="D343" s="3" t="n">
        <v>0.621527777777778</v>
      </c>
      <c r="E343" s="3" t="n">
        <v>0.680555555555555</v>
      </c>
      <c r="G343" s="1" t="s">
        <v>180</v>
      </c>
      <c r="H343" s="15" t="s">
        <v>156</v>
      </c>
      <c r="I343" s="4" t="n">
        <v>621</v>
      </c>
      <c r="J343" s="4" t="n">
        <v>16210</v>
      </c>
      <c r="K343" s="5" t="n">
        <v>26.1030595813205</v>
      </c>
    </row>
    <row r="344" customFormat="false" ht="13.2" hidden="false" customHeight="false" outlineLevel="0" collapsed="false">
      <c r="A344" s="2" t="n">
        <v>1306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157</v>
      </c>
      <c r="I344" s="4" t="n">
        <v>621</v>
      </c>
      <c r="J344" s="4" t="n">
        <v>16870</v>
      </c>
      <c r="K344" s="5" t="n">
        <v>27.1658615136876</v>
      </c>
    </row>
    <row r="345" customFormat="false" ht="13.2" hidden="false" customHeight="false" outlineLevel="0" collapsed="false">
      <c r="A345" s="2" t="n">
        <v>1307</v>
      </c>
      <c r="B345" s="15" t="s">
        <v>88</v>
      </c>
      <c r="C345" s="15" t="s">
        <v>19</v>
      </c>
      <c r="D345" s="3" t="n">
        <v>0.621527777777778</v>
      </c>
      <c r="E345" s="3" t="n">
        <v>0.680555555555555</v>
      </c>
      <c r="G345" s="1" t="s">
        <v>180</v>
      </c>
      <c r="H345" s="15" t="s">
        <v>79</v>
      </c>
      <c r="I345" s="4" t="n">
        <v>621</v>
      </c>
      <c r="J345" s="4" t="n">
        <v>19290</v>
      </c>
      <c r="K345" s="5" t="n">
        <v>31.0628019323672</v>
      </c>
    </row>
    <row r="346" customFormat="false" ht="13.2" hidden="false" customHeight="false" outlineLevel="0" collapsed="false">
      <c r="A346" s="2" t="n">
        <v>1308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107</v>
      </c>
      <c r="I346" s="4" t="n">
        <v>1642</v>
      </c>
      <c r="J346" s="4" t="n">
        <v>52870</v>
      </c>
      <c r="K346" s="5" t="n">
        <v>32.1985383678441</v>
      </c>
    </row>
    <row r="347" customFormat="false" ht="13.2" hidden="false" customHeight="false" outlineLevel="0" collapsed="false">
      <c r="A347" s="2" t="n">
        <v>1309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115</v>
      </c>
      <c r="I347" s="4" t="n">
        <v>1435</v>
      </c>
      <c r="J347" s="4" t="n">
        <v>32670</v>
      </c>
      <c r="K347" s="5" t="n">
        <v>22.7665505226481</v>
      </c>
    </row>
    <row r="348" customFormat="false" ht="13.2" hidden="false" customHeight="false" outlineLevel="0" collapsed="false">
      <c r="A348" s="2" t="n">
        <v>1310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22</v>
      </c>
      <c r="I348" s="4" t="n">
        <v>1435</v>
      </c>
      <c r="J348" s="4" t="n">
        <v>26770</v>
      </c>
      <c r="K348" s="5" t="n">
        <v>18.6550522648084</v>
      </c>
    </row>
    <row r="349" customFormat="false" ht="13.2" hidden="false" customHeight="false" outlineLevel="0" collapsed="false">
      <c r="A349" s="2" t="n">
        <v>1311</v>
      </c>
      <c r="B349" s="15" t="s">
        <v>88</v>
      </c>
      <c r="C349" s="15" t="s">
        <v>19</v>
      </c>
      <c r="D349" s="3" t="n">
        <v>0.756944444444445</v>
      </c>
      <c r="E349" s="3" t="n">
        <v>0.815972222222222</v>
      </c>
      <c r="G349" s="1" t="s">
        <v>216</v>
      </c>
      <c r="H349" s="15" t="s">
        <v>85</v>
      </c>
      <c r="I349" s="4" t="n">
        <v>1228</v>
      </c>
      <c r="J349" s="4" t="n">
        <v>38970</v>
      </c>
      <c r="K349" s="5" t="n">
        <v>31.7345276872964</v>
      </c>
    </row>
    <row r="350" customFormat="false" ht="13.2" hidden="false" customHeight="false" outlineLevel="0" collapsed="false">
      <c r="A350" s="2" t="n">
        <v>1312</v>
      </c>
      <c r="B350" s="15" t="s">
        <v>88</v>
      </c>
      <c r="C350" s="15" t="s">
        <v>19</v>
      </c>
      <c r="D350" s="3" t="n">
        <v>0.756944444444445</v>
      </c>
      <c r="E350" s="3" t="n">
        <v>0.815972222222222</v>
      </c>
      <c r="G350" s="1" t="s">
        <v>216</v>
      </c>
      <c r="H350" s="15" t="s">
        <v>154</v>
      </c>
      <c r="I350" s="4" t="n">
        <v>1021</v>
      </c>
      <c r="J350" s="4" t="n">
        <v>34250</v>
      </c>
      <c r="K350" s="5" t="n">
        <v>33.5455435847209</v>
      </c>
    </row>
    <row r="351" customFormat="false" ht="13.2" hidden="false" customHeight="false" outlineLevel="0" collapsed="false">
      <c r="A351" s="2" t="n">
        <v>1313</v>
      </c>
      <c r="B351" s="15" t="s">
        <v>88</v>
      </c>
      <c r="C351" s="15" t="s">
        <v>19</v>
      </c>
      <c r="D351" s="3" t="n">
        <v>0.756944444444445</v>
      </c>
      <c r="E351" s="3" t="n">
        <v>0.815972222222222</v>
      </c>
      <c r="G351" s="1" t="s">
        <v>216</v>
      </c>
      <c r="H351" s="15" t="s">
        <v>60</v>
      </c>
      <c r="I351" s="4" t="n">
        <v>621</v>
      </c>
      <c r="J351" s="4" t="n">
        <v>11700</v>
      </c>
      <c r="K351" s="5" t="n">
        <v>18.8405797101449</v>
      </c>
    </row>
    <row r="352" customFormat="false" ht="13.2" hidden="false" customHeight="false" outlineLevel="0" collapsed="false">
      <c r="A352" s="2" t="n">
        <v>1314</v>
      </c>
      <c r="B352" s="15" t="s">
        <v>88</v>
      </c>
      <c r="C352" s="15" t="s">
        <v>19</v>
      </c>
      <c r="D352" s="3" t="n">
        <v>0.756944444444445</v>
      </c>
      <c r="E352" s="3" t="n">
        <v>0.815972222222222</v>
      </c>
      <c r="G352" s="1" t="s">
        <v>216</v>
      </c>
      <c r="H352" s="15" t="s">
        <v>155</v>
      </c>
      <c r="I352" s="4" t="n">
        <v>621</v>
      </c>
      <c r="J352" s="4" t="n">
        <v>14120</v>
      </c>
      <c r="K352" s="5" t="n">
        <v>22.7375201288245</v>
      </c>
    </row>
    <row r="353" customFormat="false" ht="13.2" hidden="false" customHeight="false" outlineLevel="0" collapsed="false">
      <c r="A353" s="2" t="n">
        <v>1315</v>
      </c>
      <c r="B353" s="15" t="s">
        <v>88</v>
      </c>
      <c r="C353" s="15" t="s">
        <v>19</v>
      </c>
      <c r="D353" s="3" t="n">
        <v>0.756944444444445</v>
      </c>
      <c r="E353" s="3" t="n">
        <v>0.815972222222222</v>
      </c>
      <c r="G353" s="1" t="s">
        <v>216</v>
      </c>
      <c r="H353" s="15" t="s">
        <v>156</v>
      </c>
      <c r="I353" s="4" t="n">
        <v>621</v>
      </c>
      <c r="J353" s="4" t="n">
        <v>16210</v>
      </c>
      <c r="K353" s="5" t="n">
        <v>26.1030595813205</v>
      </c>
    </row>
    <row r="354" customFormat="false" ht="13.2" hidden="false" customHeight="false" outlineLevel="0" collapsed="false">
      <c r="A354" s="2" t="n">
        <v>1316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16</v>
      </c>
      <c r="H354" s="15" t="s">
        <v>157</v>
      </c>
      <c r="I354" s="4" t="n">
        <v>621</v>
      </c>
      <c r="J354" s="4" t="n">
        <v>16870</v>
      </c>
      <c r="K354" s="5" t="n">
        <v>27.1658615136876</v>
      </c>
    </row>
    <row r="355" customFormat="false" ht="13.2" hidden="false" customHeight="false" outlineLevel="0" collapsed="false">
      <c r="A355" s="2" t="n">
        <v>1317</v>
      </c>
      <c r="B355" s="15" t="s">
        <v>88</v>
      </c>
      <c r="C355" s="15" t="s">
        <v>19</v>
      </c>
      <c r="D355" s="3" t="n">
        <v>0.756944444444445</v>
      </c>
      <c r="E355" s="3" t="n">
        <v>0.815972222222222</v>
      </c>
      <c r="G355" s="1" t="s">
        <v>216</v>
      </c>
      <c r="H355" s="15" t="s">
        <v>79</v>
      </c>
      <c r="I355" s="4" t="n">
        <v>621</v>
      </c>
      <c r="J355" s="4" t="n">
        <v>19290</v>
      </c>
      <c r="K355" s="5" t="n">
        <v>31.0628019323672</v>
      </c>
    </row>
    <row r="356" customFormat="false" ht="13.2" hidden="false" customHeight="false" outlineLevel="0" collapsed="false">
      <c r="A356" s="2" t="n">
        <v>1318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16</v>
      </c>
      <c r="H356" s="15" t="s">
        <v>107</v>
      </c>
      <c r="I356" s="4" t="n">
        <v>1642</v>
      </c>
      <c r="J356" s="4" t="n">
        <v>52870</v>
      </c>
      <c r="K356" s="5" t="n">
        <v>32.1985383678441</v>
      </c>
    </row>
    <row r="357" customFormat="false" ht="13.2" hidden="false" customHeight="false" outlineLevel="0" collapsed="false">
      <c r="A357" s="2" t="n">
        <v>1319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115</v>
      </c>
      <c r="I357" s="4" t="n">
        <v>1435</v>
      </c>
      <c r="J357" s="4" t="n">
        <v>32670</v>
      </c>
      <c r="K357" s="5" t="n">
        <v>22.7665505226481</v>
      </c>
    </row>
    <row r="358" customFormat="false" ht="13.2" hidden="false" customHeight="false" outlineLevel="0" collapsed="false">
      <c r="A358" s="2" t="n">
        <v>1320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22</v>
      </c>
      <c r="I358" s="4" t="n">
        <v>1435</v>
      </c>
      <c r="J358" s="4" t="n">
        <v>26770</v>
      </c>
      <c r="K358" s="5" t="n">
        <v>18.6550522648084</v>
      </c>
    </row>
    <row r="359" customFormat="false" ht="13.2" hidden="false" customHeight="false" outlineLevel="0" collapsed="false">
      <c r="A359" s="2" t="n">
        <v>1321</v>
      </c>
      <c r="B359" s="15" t="s">
        <v>88</v>
      </c>
      <c r="C359" s="15" t="s">
        <v>19</v>
      </c>
      <c r="D359" s="3" t="n">
        <v>0.819444444444445</v>
      </c>
      <c r="E359" s="3" t="n">
        <v>0.878472222222222</v>
      </c>
      <c r="G359" s="1" t="s">
        <v>217</v>
      </c>
      <c r="H359" s="15" t="s">
        <v>85</v>
      </c>
      <c r="I359" s="4" t="n">
        <v>1228</v>
      </c>
      <c r="J359" s="4" t="n">
        <v>38970</v>
      </c>
      <c r="K359" s="5" t="n">
        <v>31.7345276872964</v>
      </c>
    </row>
    <row r="360" customFormat="false" ht="13.2" hidden="false" customHeight="false" outlineLevel="0" collapsed="false">
      <c r="A360" s="2" t="n">
        <v>1322</v>
      </c>
      <c r="B360" s="15" t="s">
        <v>88</v>
      </c>
      <c r="C360" s="15" t="s">
        <v>19</v>
      </c>
      <c r="D360" s="3" t="n">
        <v>0.819444444444445</v>
      </c>
      <c r="E360" s="3" t="n">
        <v>0.878472222222222</v>
      </c>
      <c r="G360" s="1" t="s">
        <v>217</v>
      </c>
      <c r="H360" s="15" t="s">
        <v>154</v>
      </c>
      <c r="I360" s="4" t="n">
        <v>1021</v>
      </c>
      <c r="J360" s="4" t="n">
        <v>34250</v>
      </c>
      <c r="K360" s="5" t="n">
        <v>33.5455435847209</v>
      </c>
    </row>
    <row r="361" customFormat="false" ht="13.2" hidden="false" customHeight="false" outlineLevel="0" collapsed="false">
      <c r="A361" s="2" t="n">
        <v>1323</v>
      </c>
      <c r="B361" s="15" t="s">
        <v>88</v>
      </c>
      <c r="C361" s="15" t="s">
        <v>19</v>
      </c>
      <c r="D361" s="3" t="n">
        <v>0.819444444444445</v>
      </c>
      <c r="E361" s="3" t="n">
        <v>0.878472222222222</v>
      </c>
      <c r="G361" s="1" t="s">
        <v>217</v>
      </c>
      <c r="H361" s="15" t="s">
        <v>60</v>
      </c>
      <c r="I361" s="4" t="n">
        <v>621</v>
      </c>
      <c r="J361" s="4" t="n">
        <v>11700</v>
      </c>
      <c r="K361" s="5" t="n">
        <v>18.8405797101449</v>
      </c>
    </row>
    <row r="362" customFormat="false" ht="13.2" hidden="false" customHeight="false" outlineLevel="0" collapsed="false">
      <c r="A362" s="2" t="n">
        <v>1324</v>
      </c>
      <c r="B362" s="15" t="s">
        <v>88</v>
      </c>
      <c r="C362" s="15" t="s">
        <v>19</v>
      </c>
      <c r="D362" s="3" t="n">
        <v>0.819444444444445</v>
      </c>
      <c r="E362" s="3" t="n">
        <v>0.878472222222222</v>
      </c>
      <c r="G362" s="1" t="s">
        <v>217</v>
      </c>
      <c r="H362" s="15" t="s">
        <v>155</v>
      </c>
      <c r="I362" s="4" t="n">
        <v>621</v>
      </c>
      <c r="J362" s="4" t="n">
        <v>14120</v>
      </c>
      <c r="K362" s="5" t="n">
        <v>22.7375201288245</v>
      </c>
    </row>
    <row r="363" customFormat="false" ht="13.2" hidden="false" customHeight="false" outlineLevel="0" collapsed="false">
      <c r="A363" s="2" t="n">
        <v>1325</v>
      </c>
      <c r="B363" s="15" t="s">
        <v>88</v>
      </c>
      <c r="C363" s="15" t="s">
        <v>19</v>
      </c>
      <c r="D363" s="3" t="n">
        <v>0.819444444444445</v>
      </c>
      <c r="E363" s="3" t="n">
        <v>0.878472222222222</v>
      </c>
      <c r="G363" s="1" t="s">
        <v>217</v>
      </c>
      <c r="H363" s="15" t="s">
        <v>156</v>
      </c>
      <c r="I363" s="4" t="n">
        <v>621</v>
      </c>
      <c r="J363" s="4" t="n">
        <v>16210</v>
      </c>
      <c r="K363" s="5" t="n">
        <v>26.1030595813205</v>
      </c>
    </row>
    <row r="364" customFormat="false" ht="13.2" hidden="false" customHeight="false" outlineLevel="0" collapsed="false">
      <c r="A364" s="2" t="n">
        <v>1326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157</v>
      </c>
      <c r="I364" s="4" t="n">
        <v>621</v>
      </c>
      <c r="J364" s="4" t="n">
        <v>16870</v>
      </c>
      <c r="K364" s="5" t="n">
        <v>27.1658615136876</v>
      </c>
    </row>
    <row r="365" customFormat="false" ht="13.2" hidden="false" customHeight="false" outlineLevel="0" collapsed="false">
      <c r="A365" s="2" t="n">
        <v>1327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217</v>
      </c>
      <c r="H365" s="15" t="s">
        <v>79</v>
      </c>
      <c r="I365" s="4" t="n">
        <v>621</v>
      </c>
      <c r="J365" s="4" t="n">
        <v>19290</v>
      </c>
      <c r="K365" s="5" t="n">
        <v>31.0628019323672</v>
      </c>
    </row>
    <row r="366" customFormat="false" ht="13.2" hidden="false" customHeight="false" outlineLevel="0" collapsed="false">
      <c r="A366" s="2" t="n">
        <v>1328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107</v>
      </c>
      <c r="I366" s="4" t="n">
        <v>1642</v>
      </c>
      <c r="J366" s="4" t="n">
        <v>52870</v>
      </c>
      <c r="K366" s="5" t="n">
        <v>32.1985383678441</v>
      </c>
    </row>
    <row r="367" customFormat="false" ht="13.2" hidden="false" customHeight="false" outlineLevel="0" collapsed="false">
      <c r="A367" s="2" t="n">
        <v>1329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115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330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22</v>
      </c>
      <c r="I368" s="4" t="n">
        <v>1435</v>
      </c>
      <c r="J368" s="4" t="n">
        <v>26770</v>
      </c>
      <c r="K368" s="5" t="n">
        <v>18.6550522648084</v>
      </c>
    </row>
    <row r="369" customFormat="false" ht="13.2" hidden="false" customHeight="false" outlineLevel="0" collapsed="false">
      <c r="A369" s="2" t="n">
        <v>4308</v>
      </c>
      <c r="B369" s="15" t="s">
        <v>23</v>
      </c>
      <c r="C369" s="15" t="s">
        <v>19</v>
      </c>
      <c r="D369" s="3" t="n">
        <v>0.690972222222222</v>
      </c>
      <c r="E369" s="3" t="n">
        <v>0.763888888888889</v>
      </c>
      <c r="G369" s="1" t="s">
        <v>234</v>
      </c>
      <c r="H369" s="15" t="s">
        <v>85</v>
      </c>
      <c r="I369" s="4" t="n">
        <v>1700</v>
      </c>
      <c r="J369" s="4" t="n">
        <v>41240</v>
      </c>
      <c r="K369" s="5" t="n">
        <v>24.2588235294118</v>
      </c>
    </row>
    <row r="370" customFormat="false" ht="13.2" hidden="false" customHeight="false" outlineLevel="0" collapsed="false">
      <c r="A370" s="2" t="n">
        <v>4309</v>
      </c>
      <c r="B370" s="15" t="s">
        <v>23</v>
      </c>
      <c r="C370" s="15" t="s">
        <v>19</v>
      </c>
      <c r="D370" s="3" t="n">
        <v>0.690972222222222</v>
      </c>
      <c r="E370" s="3" t="n">
        <v>0.763888888888889</v>
      </c>
      <c r="G370" s="1" t="s">
        <v>234</v>
      </c>
      <c r="H370" s="15" t="s">
        <v>153</v>
      </c>
      <c r="I370" s="4" t="n">
        <v>1375</v>
      </c>
      <c r="J370" s="4" t="n">
        <v>35840</v>
      </c>
      <c r="K370" s="5" t="n">
        <v>26.0654545454545</v>
      </c>
    </row>
    <row r="371" customFormat="false" ht="13.2" hidden="false" customHeight="false" outlineLevel="0" collapsed="false">
      <c r="A371" s="2" t="n">
        <v>4310</v>
      </c>
      <c r="B371" s="15" t="s">
        <v>23</v>
      </c>
      <c r="C371" s="15" t="s">
        <v>19</v>
      </c>
      <c r="D371" s="3" t="n">
        <v>0.690972222222222</v>
      </c>
      <c r="E371" s="3" t="n">
        <v>0.763888888888889</v>
      </c>
      <c r="G371" s="1" t="s">
        <v>234</v>
      </c>
      <c r="H371" s="15" t="s">
        <v>154</v>
      </c>
      <c r="I371" s="4" t="n">
        <v>1375</v>
      </c>
      <c r="J371" s="4" t="n">
        <v>36740</v>
      </c>
      <c r="K371" s="5" t="n">
        <v>26.72</v>
      </c>
    </row>
    <row r="372" customFormat="false" ht="13.2" hidden="false" customHeight="false" outlineLevel="0" collapsed="false">
      <c r="A372" s="2" t="n">
        <v>4311</v>
      </c>
      <c r="B372" s="15" t="s">
        <v>23</v>
      </c>
      <c r="C372" s="15" t="s">
        <v>19</v>
      </c>
      <c r="D372" s="3" t="n">
        <v>0.690972222222222</v>
      </c>
      <c r="E372" s="3" t="n">
        <v>0.763888888888889</v>
      </c>
      <c r="G372" s="1" t="s">
        <v>234</v>
      </c>
      <c r="H372" s="15" t="s">
        <v>60</v>
      </c>
      <c r="I372" s="4" t="n">
        <v>975</v>
      </c>
      <c r="J372" s="4" t="n">
        <v>12540</v>
      </c>
      <c r="K372" s="5" t="n">
        <v>12.8615384615385</v>
      </c>
    </row>
    <row r="373" customFormat="false" ht="13.2" hidden="false" customHeight="false" outlineLevel="0" collapsed="false">
      <c r="A373" s="2" t="n">
        <v>4312</v>
      </c>
      <c r="B373" s="15" t="s">
        <v>23</v>
      </c>
      <c r="C373" s="15" t="s">
        <v>19</v>
      </c>
      <c r="D373" s="3" t="n">
        <v>0.690972222222222</v>
      </c>
      <c r="E373" s="3" t="n">
        <v>0.763888888888889</v>
      </c>
      <c r="G373" s="1" t="s">
        <v>234</v>
      </c>
      <c r="H373" s="15" t="s">
        <v>155</v>
      </c>
      <c r="I373" s="4" t="n">
        <v>975</v>
      </c>
      <c r="J373" s="4" t="n">
        <v>12840</v>
      </c>
      <c r="K373" s="5" t="n">
        <v>13.1692307692308</v>
      </c>
    </row>
    <row r="374" customFormat="false" ht="13.2" hidden="false" customHeight="false" outlineLevel="0" collapsed="false">
      <c r="A374" s="2" t="n">
        <v>4313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34</v>
      </c>
      <c r="H374" s="15" t="s">
        <v>156</v>
      </c>
      <c r="I374" s="4" t="n">
        <v>975</v>
      </c>
      <c r="J374" s="4" t="n">
        <v>13240</v>
      </c>
      <c r="K374" s="5" t="n">
        <v>13.5794871794872</v>
      </c>
    </row>
    <row r="375" customFormat="false" ht="13.2" hidden="false" customHeight="false" outlineLevel="0" collapsed="false">
      <c r="A375" s="2" t="n">
        <v>4314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34</v>
      </c>
      <c r="H375" s="15" t="s">
        <v>157</v>
      </c>
      <c r="I375" s="4" t="n">
        <v>975</v>
      </c>
      <c r="J375" s="4" t="n">
        <v>14440</v>
      </c>
      <c r="K375" s="5" t="n">
        <v>14.8102564102564</v>
      </c>
    </row>
    <row r="376" customFormat="false" ht="13.2" hidden="false" customHeight="false" outlineLevel="0" collapsed="false">
      <c r="A376" s="2" t="n">
        <v>4315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34</v>
      </c>
      <c r="H376" s="15" t="s">
        <v>79</v>
      </c>
      <c r="I376" s="4" t="n">
        <v>975</v>
      </c>
      <c r="J376" s="4" t="n">
        <v>14840</v>
      </c>
      <c r="K376" s="5" t="n">
        <v>15.2205128205128</v>
      </c>
    </row>
    <row r="377" customFormat="false" ht="13.2" hidden="false" customHeight="false" outlineLevel="0" collapsed="false">
      <c r="A377" s="2" t="n">
        <v>4316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34</v>
      </c>
      <c r="H377" s="15" t="s">
        <v>107</v>
      </c>
      <c r="I377" s="4" t="n">
        <v>2350</v>
      </c>
      <c r="J377" s="4" t="n">
        <v>50740</v>
      </c>
      <c r="K377" s="5" t="n">
        <v>21.5914893617021</v>
      </c>
    </row>
    <row r="378" customFormat="false" ht="13.2" hidden="false" customHeight="false" outlineLevel="0" collapsed="false">
      <c r="A378" s="2" t="n">
        <v>4317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34</v>
      </c>
      <c r="H378" s="15" t="s">
        <v>115</v>
      </c>
      <c r="I378" s="4" t="n">
        <v>2025</v>
      </c>
      <c r="J378" s="4" t="n">
        <v>39740</v>
      </c>
      <c r="K378" s="5" t="n">
        <v>19.6246913580247</v>
      </c>
    </row>
    <row r="379" customFormat="false" ht="13.2" hidden="false" customHeight="false" outlineLevel="0" collapsed="false">
      <c r="A379" s="2" t="n">
        <v>4318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34</v>
      </c>
      <c r="H379" s="15" t="s">
        <v>22</v>
      </c>
      <c r="I379" s="4" t="n">
        <v>2025</v>
      </c>
      <c r="J379" s="4" t="n">
        <v>23640</v>
      </c>
      <c r="K379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2</v>
      </c>
      <c r="B1" s="7"/>
      <c r="C1" s="7"/>
      <c r="D1" s="2" t="n">
        <f aca="false">COUNTA(D3:D10001)</f>
        <v>398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59</v>
      </c>
      <c r="H3" s="15" t="s">
        <v>60</v>
      </c>
      <c r="I3" s="4" t="n">
        <v>1123</v>
      </c>
      <c r="J3" s="4" t="n">
        <v>17090</v>
      </c>
      <c r="K3" s="5" t="n">
        <v>15.2181656277827</v>
      </c>
    </row>
    <row r="4" customFormat="false" ht="13.2" hidden="false" customHeight="false" outlineLevel="0" collapsed="false">
      <c r="A4" s="2" t="n">
        <v>290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907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14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922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929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89</v>
      </c>
      <c r="H8" s="15" t="s">
        <v>60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936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90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9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946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9</v>
      </c>
      <c r="B12" s="15" t="s">
        <v>19</v>
      </c>
      <c r="C12" s="15" t="s">
        <v>88</v>
      </c>
      <c r="D12" s="3" t="n">
        <v>0.430555555555556</v>
      </c>
      <c r="E12" s="3" t="n">
        <v>0.486111111111111</v>
      </c>
      <c r="G12" s="1" t="s">
        <v>93</v>
      </c>
      <c r="H12" s="15" t="s">
        <v>60</v>
      </c>
      <c r="I12" s="4" t="n">
        <v>621</v>
      </c>
      <c r="J12" s="4" t="n">
        <v>13130</v>
      </c>
      <c r="K12" s="5" t="n">
        <v>21.1433172302738</v>
      </c>
    </row>
    <row r="13" customFormat="false" ht="13.2" hidden="false" customHeight="false" outlineLevel="0" collapsed="false">
      <c r="A13" s="2" t="n">
        <v>2956</v>
      </c>
      <c r="B13" s="15" t="s">
        <v>19</v>
      </c>
      <c r="C13" s="15" t="s">
        <v>88</v>
      </c>
      <c r="D13" s="3" t="n">
        <v>0.430555555555556</v>
      </c>
      <c r="E13" s="3" t="n">
        <v>0.486111111111111</v>
      </c>
      <c r="G13" s="1" t="s">
        <v>9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959</v>
      </c>
      <c r="B14" s="15" t="s">
        <v>19</v>
      </c>
      <c r="C14" s="15" t="s">
        <v>88</v>
      </c>
      <c r="D14" s="3" t="n">
        <v>0.53125</v>
      </c>
      <c r="E14" s="3" t="n">
        <v>0.590277777777778</v>
      </c>
      <c r="G14" s="1" t="s">
        <v>95</v>
      </c>
      <c r="H14" s="15" t="s">
        <v>60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966</v>
      </c>
      <c r="B15" s="15" t="s">
        <v>19</v>
      </c>
      <c r="C15" s="15" t="s">
        <v>88</v>
      </c>
      <c r="D15" s="3" t="n">
        <v>0.53125</v>
      </c>
      <c r="E15" s="3" t="n">
        <v>0.590277777777778</v>
      </c>
      <c r="G15" s="1" t="s">
        <v>96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969</v>
      </c>
      <c r="B16" s="15" t="s">
        <v>19</v>
      </c>
      <c r="C16" s="15" t="s">
        <v>88</v>
      </c>
      <c r="D16" s="3" t="n">
        <v>0.65625</v>
      </c>
      <c r="E16" s="3" t="n">
        <v>0.715277777777778</v>
      </c>
      <c r="G16" s="1" t="s">
        <v>97</v>
      </c>
      <c r="H16" s="15" t="s">
        <v>60</v>
      </c>
      <c r="I16" s="4" t="n">
        <v>621</v>
      </c>
      <c r="J16" s="4" t="n">
        <v>13130</v>
      </c>
      <c r="K16" s="5" t="n">
        <v>21.1433172302738</v>
      </c>
    </row>
    <row r="17" customFormat="false" ht="13.2" hidden="false" customHeight="false" outlineLevel="0" collapsed="false">
      <c r="A17" s="2" t="n">
        <v>2976</v>
      </c>
      <c r="B17" s="15" t="s">
        <v>19</v>
      </c>
      <c r="C17" s="15" t="s">
        <v>88</v>
      </c>
      <c r="D17" s="3" t="n">
        <v>0.65625</v>
      </c>
      <c r="E17" s="3" t="n">
        <v>0.715277777777778</v>
      </c>
      <c r="G17" s="1" t="s">
        <v>98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9</v>
      </c>
      <c r="B18" s="15" t="s">
        <v>19</v>
      </c>
      <c r="C18" s="15" t="s">
        <v>88</v>
      </c>
      <c r="D18" s="3" t="n">
        <v>0.715277777777778</v>
      </c>
      <c r="E18" s="3" t="n">
        <v>0.774305555555555</v>
      </c>
      <c r="G18" s="1" t="s">
        <v>99</v>
      </c>
      <c r="H18" s="15" t="s">
        <v>60</v>
      </c>
      <c r="I18" s="4" t="n">
        <v>621</v>
      </c>
      <c r="J18" s="4" t="n">
        <v>13130</v>
      </c>
      <c r="K18" s="5" t="n">
        <v>21.1433172302738</v>
      </c>
    </row>
    <row r="19" customFormat="false" ht="13.2" hidden="false" customHeight="false" outlineLevel="0" collapsed="false">
      <c r="A19" s="2" t="n">
        <v>2986</v>
      </c>
      <c r="B19" s="15" t="s">
        <v>19</v>
      </c>
      <c r="C19" s="15" t="s">
        <v>88</v>
      </c>
      <c r="D19" s="3" t="n">
        <v>0.715277777777778</v>
      </c>
      <c r="E19" s="3" t="n">
        <v>0.774305555555555</v>
      </c>
      <c r="G19" s="1" t="s">
        <v>100</v>
      </c>
      <c r="H19" s="15" t="s">
        <v>22</v>
      </c>
      <c r="I19" s="4" t="n">
        <v>1435</v>
      </c>
      <c r="J19" s="4" t="n">
        <v>30570</v>
      </c>
      <c r="K19" s="5" t="n">
        <v>21.3031358885017</v>
      </c>
    </row>
    <row r="20" customFormat="false" ht="13.2" hidden="false" customHeight="false" outlineLevel="0" collapsed="false">
      <c r="A20" s="2" t="n">
        <v>2989</v>
      </c>
      <c r="B20" s="15" t="s">
        <v>19</v>
      </c>
      <c r="C20" s="15" t="s">
        <v>88</v>
      </c>
      <c r="D20" s="3" t="n">
        <v>0.798611111111111</v>
      </c>
      <c r="E20" s="3" t="n">
        <v>0.857638888888889</v>
      </c>
      <c r="G20" s="1" t="s">
        <v>101</v>
      </c>
      <c r="H20" s="15" t="s">
        <v>60</v>
      </c>
      <c r="I20" s="4" t="n">
        <v>621</v>
      </c>
      <c r="J20" s="4" t="n">
        <v>13130</v>
      </c>
      <c r="K20" s="5" t="n">
        <v>21.1433172302738</v>
      </c>
    </row>
    <row r="21" customFormat="false" ht="13.2" hidden="false" customHeight="false" outlineLevel="0" collapsed="false">
      <c r="A21" s="2" t="n">
        <v>2996</v>
      </c>
      <c r="B21" s="15" t="s">
        <v>19</v>
      </c>
      <c r="C21" s="15" t="s">
        <v>88</v>
      </c>
      <c r="D21" s="3" t="n">
        <v>0.798611111111111</v>
      </c>
      <c r="E21" s="3" t="n">
        <v>0.857638888888889</v>
      </c>
      <c r="G21" s="1" t="s">
        <v>102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9</v>
      </c>
      <c r="B22" s="15" t="s">
        <v>19</v>
      </c>
      <c r="C22" s="15" t="s">
        <v>88</v>
      </c>
      <c r="D22" s="3" t="n">
        <v>0.868055555555555</v>
      </c>
      <c r="E22" s="3" t="n">
        <v>0.927083333333333</v>
      </c>
      <c r="G22" s="1" t="s">
        <v>103</v>
      </c>
      <c r="H22" s="15" t="s">
        <v>60</v>
      </c>
      <c r="I22" s="4" t="n">
        <v>621</v>
      </c>
      <c r="J22" s="4" t="n">
        <v>13130</v>
      </c>
      <c r="K22" s="5" t="n">
        <v>21.1433172302738</v>
      </c>
    </row>
    <row r="23" customFormat="false" ht="13.2" hidden="false" customHeight="false" outlineLevel="0" collapsed="false">
      <c r="A23" s="2" t="n">
        <v>3006</v>
      </c>
      <c r="B23" s="15" t="s">
        <v>19</v>
      </c>
      <c r="C23" s="15" t="s">
        <v>88</v>
      </c>
      <c r="D23" s="3" t="n">
        <v>0.868055555555555</v>
      </c>
      <c r="E23" s="3" t="n">
        <v>0.927083333333333</v>
      </c>
      <c r="G23" s="1" t="s">
        <v>104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300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105</v>
      </c>
      <c r="H24" s="15" t="s">
        <v>85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301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106</v>
      </c>
      <c r="H25" s="15" t="s">
        <v>107</v>
      </c>
      <c r="I25" s="4" t="n">
        <v>2350</v>
      </c>
      <c r="J25" s="4" t="n">
        <v>50740</v>
      </c>
      <c r="K25" s="5" t="n">
        <v>21.5914893617021</v>
      </c>
    </row>
    <row r="26" customFormat="false" ht="13.2" hidden="false" customHeight="false" outlineLevel="0" collapsed="false">
      <c r="A26" s="14" t="s">
        <v>49</v>
      </c>
    </row>
    <row r="27" customFormat="false" ht="13.2" hidden="false" customHeight="false" outlineLevel="0" collapsed="false">
      <c r="A27" s="2" t="n">
        <v>499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64</v>
      </c>
      <c r="H27" s="15" t="s">
        <v>60</v>
      </c>
      <c r="I27" s="4" t="n">
        <v>1123</v>
      </c>
      <c r="J27" s="4" t="n">
        <v>17090</v>
      </c>
      <c r="K27" s="5" t="n">
        <v>15.2181656277827</v>
      </c>
    </row>
    <row r="28" customFormat="false" ht="13.2" hidden="false" customHeight="false" outlineLevel="0" collapsed="false">
      <c r="A28" s="2" t="n">
        <v>506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61</v>
      </c>
      <c r="H28" s="15" t="s">
        <v>22</v>
      </c>
      <c r="I28" s="4" t="n">
        <v>2272</v>
      </c>
      <c r="J28" s="4" t="n">
        <v>29870</v>
      </c>
      <c r="K28" s="5" t="n">
        <v>13.1470070422535</v>
      </c>
    </row>
    <row r="29" customFormat="false" ht="13.2" hidden="false" customHeight="false" outlineLevel="0" collapsed="false">
      <c r="A29" s="2" t="n">
        <v>703</v>
      </c>
      <c r="B29" s="15" t="s">
        <v>71</v>
      </c>
      <c r="C29" s="15" t="s">
        <v>19</v>
      </c>
      <c r="D29" s="3" t="n">
        <v>0.340277777777778</v>
      </c>
      <c r="E29" s="3" t="n">
        <v>0.40625</v>
      </c>
      <c r="G29" s="1" t="s">
        <v>108</v>
      </c>
      <c r="H29" s="15" t="s">
        <v>8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12</v>
      </c>
      <c r="B30" s="15" t="s">
        <v>71</v>
      </c>
      <c r="C30" s="15" t="s">
        <v>19</v>
      </c>
      <c r="D30" s="3" t="n">
        <v>0.586805555555556</v>
      </c>
      <c r="E30" s="3" t="n">
        <v>0.652777777777778</v>
      </c>
      <c r="G30" s="1" t="s">
        <v>73</v>
      </c>
      <c r="H30" s="15" t="s">
        <v>60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20</v>
      </c>
      <c r="B31" s="15" t="s">
        <v>71</v>
      </c>
      <c r="C31" s="15" t="s">
        <v>19</v>
      </c>
      <c r="D31" s="3" t="n">
        <v>0.711805555555555</v>
      </c>
      <c r="E31" s="3" t="n">
        <v>0.777777777777778</v>
      </c>
      <c r="G31" s="1" t="s">
        <v>74</v>
      </c>
      <c r="H31" s="15" t="s">
        <v>60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65</v>
      </c>
      <c r="B32" s="15" t="s">
        <v>88</v>
      </c>
      <c r="C32" s="15" t="s">
        <v>19</v>
      </c>
      <c r="D32" s="3" t="n">
        <v>0.302083333333333</v>
      </c>
      <c r="E32" s="3" t="n">
        <v>0.361111111111111</v>
      </c>
      <c r="G32" s="1" t="s">
        <v>109</v>
      </c>
      <c r="H32" s="15" t="s">
        <v>60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272</v>
      </c>
      <c r="B33" s="15" t="s">
        <v>88</v>
      </c>
      <c r="C33" s="15" t="s">
        <v>19</v>
      </c>
      <c r="D33" s="3" t="n">
        <v>0.302083333333333</v>
      </c>
      <c r="E33" s="3" t="n">
        <v>0.361111111111111</v>
      </c>
      <c r="G33" s="1" t="s">
        <v>110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275</v>
      </c>
      <c r="B34" s="15" t="s">
        <v>88</v>
      </c>
      <c r="C34" s="15" t="s">
        <v>19</v>
      </c>
      <c r="D34" s="3" t="n">
        <v>0.340277777777778</v>
      </c>
      <c r="E34" s="3" t="n">
        <v>0.399305555555556</v>
      </c>
      <c r="G34" s="1" t="s">
        <v>111</v>
      </c>
      <c r="H34" s="15" t="s">
        <v>60</v>
      </c>
      <c r="I34" s="4" t="n">
        <v>621</v>
      </c>
      <c r="J34" s="4" t="n">
        <v>13130</v>
      </c>
      <c r="K34" s="5" t="n">
        <v>21.1433172302738</v>
      </c>
    </row>
    <row r="35" customFormat="false" ht="13.2" hidden="false" customHeight="false" outlineLevel="0" collapsed="false">
      <c r="A35" s="2" t="n">
        <v>1282</v>
      </c>
      <c r="B35" s="15" t="s">
        <v>88</v>
      </c>
      <c r="C35" s="15" t="s">
        <v>19</v>
      </c>
      <c r="D35" s="3" t="n">
        <v>0.340277777777778</v>
      </c>
      <c r="E35" s="3" t="n">
        <v>0.399305555555556</v>
      </c>
      <c r="G35" s="1" t="s">
        <v>112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285</v>
      </c>
      <c r="B36" s="15" t="s">
        <v>88</v>
      </c>
      <c r="C36" s="15" t="s">
        <v>19</v>
      </c>
      <c r="D36" s="3" t="n">
        <v>0.392361111111111</v>
      </c>
      <c r="E36" s="3" t="n">
        <v>0.451388888888889</v>
      </c>
      <c r="G36" s="1" t="s">
        <v>113</v>
      </c>
      <c r="H36" s="15" t="s">
        <v>60</v>
      </c>
      <c r="I36" s="4" t="n">
        <v>621</v>
      </c>
      <c r="J36" s="4" t="n">
        <v>13130</v>
      </c>
      <c r="K36" s="5" t="n">
        <v>21.1433172302738</v>
      </c>
    </row>
    <row r="37" customFormat="false" ht="13.2" hidden="false" customHeight="false" outlineLevel="0" collapsed="false">
      <c r="A37" s="2" t="n">
        <v>1291</v>
      </c>
      <c r="B37" s="15" t="s">
        <v>88</v>
      </c>
      <c r="C37" s="15" t="s">
        <v>19</v>
      </c>
      <c r="D37" s="3" t="n">
        <v>0.392361111111111</v>
      </c>
      <c r="E37" s="3" t="n">
        <v>0.451388888888889</v>
      </c>
      <c r="G37" s="1" t="s">
        <v>114</v>
      </c>
      <c r="H37" s="15" t="s">
        <v>11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94</v>
      </c>
      <c r="B38" s="15" t="s">
        <v>88</v>
      </c>
      <c r="C38" s="15" t="s">
        <v>19</v>
      </c>
      <c r="D38" s="3" t="n">
        <v>0.440972222222222</v>
      </c>
      <c r="E38" s="3" t="n">
        <v>0.5</v>
      </c>
      <c r="G38" s="1" t="s">
        <v>116</v>
      </c>
      <c r="H38" s="15" t="s">
        <v>60</v>
      </c>
      <c r="I38" s="4" t="n">
        <v>621</v>
      </c>
      <c r="J38" s="4" t="n">
        <v>13130</v>
      </c>
      <c r="K38" s="5" t="n">
        <v>21.1433172302738</v>
      </c>
    </row>
    <row r="39" customFormat="false" ht="13.2" hidden="false" customHeight="false" outlineLevel="0" collapsed="false">
      <c r="A39" s="2" t="n">
        <v>1301</v>
      </c>
      <c r="B39" s="15" t="s">
        <v>88</v>
      </c>
      <c r="C39" s="15" t="s">
        <v>19</v>
      </c>
      <c r="D39" s="3" t="n">
        <v>0.440972222222222</v>
      </c>
      <c r="E39" s="3" t="n">
        <v>0.5</v>
      </c>
      <c r="G39" s="1" t="s">
        <v>117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304</v>
      </c>
      <c r="B40" s="15" t="s">
        <v>88</v>
      </c>
      <c r="C40" s="15" t="s">
        <v>19</v>
      </c>
      <c r="D40" s="3" t="n">
        <v>0.552083333333333</v>
      </c>
      <c r="E40" s="3" t="n">
        <v>0.607638888888889</v>
      </c>
      <c r="G40" s="1" t="s">
        <v>118</v>
      </c>
      <c r="H40" s="15" t="s">
        <v>60</v>
      </c>
      <c r="I40" s="4" t="n">
        <v>621</v>
      </c>
      <c r="J40" s="4" t="n">
        <v>13130</v>
      </c>
      <c r="K40" s="5" t="n">
        <v>21.1433172302738</v>
      </c>
    </row>
    <row r="41" customFormat="false" ht="13.2" hidden="false" customHeight="false" outlineLevel="0" collapsed="false">
      <c r="A41" s="2" t="n">
        <v>1311</v>
      </c>
      <c r="B41" s="15" t="s">
        <v>88</v>
      </c>
      <c r="C41" s="15" t="s">
        <v>19</v>
      </c>
      <c r="D41" s="3" t="n">
        <v>0.552083333333333</v>
      </c>
      <c r="E41" s="3" t="n">
        <v>0.607638888888889</v>
      </c>
      <c r="G41" s="1" t="s">
        <v>11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4</v>
      </c>
      <c r="B42" s="15" t="s">
        <v>88</v>
      </c>
      <c r="C42" s="15" t="s">
        <v>19</v>
      </c>
      <c r="D42" s="3" t="n">
        <v>0.621527777777778</v>
      </c>
      <c r="E42" s="3" t="n">
        <v>0.680555555555555</v>
      </c>
      <c r="G42" s="1" t="s">
        <v>120</v>
      </c>
      <c r="H42" s="15" t="s">
        <v>60</v>
      </c>
      <c r="I42" s="4" t="n">
        <v>621</v>
      </c>
      <c r="J42" s="4" t="n">
        <v>13130</v>
      </c>
      <c r="K42" s="5" t="n">
        <v>21.1433172302738</v>
      </c>
    </row>
    <row r="43" customFormat="false" ht="13.2" hidden="false" customHeight="false" outlineLevel="0" collapsed="false">
      <c r="A43" s="2" t="n">
        <v>1321</v>
      </c>
      <c r="B43" s="15" t="s">
        <v>88</v>
      </c>
      <c r="C43" s="15" t="s">
        <v>19</v>
      </c>
      <c r="D43" s="3" t="n">
        <v>0.621527777777778</v>
      </c>
      <c r="E43" s="3" t="n">
        <v>0.680555555555555</v>
      </c>
      <c r="G43" s="1" t="s">
        <v>121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324</v>
      </c>
      <c r="B44" s="15" t="s">
        <v>88</v>
      </c>
      <c r="C44" s="15" t="s">
        <v>19</v>
      </c>
      <c r="D44" s="3" t="n">
        <v>0.756944444444445</v>
      </c>
      <c r="E44" s="3" t="n">
        <v>0.815972222222222</v>
      </c>
      <c r="G44" s="1" t="s">
        <v>122</v>
      </c>
      <c r="H44" s="15" t="s">
        <v>60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331</v>
      </c>
      <c r="B45" s="15" t="s">
        <v>88</v>
      </c>
      <c r="C45" s="15" t="s">
        <v>19</v>
      </c>
      <c r="D45" s="3" t="n">
        <v>0.756944444444445</v>
      </c>
      <c r="E45" s="3" t="n">
        <v>0.815972222222222</v>
      </c>
      <c r="G45" s="1" t="s">
        <v>123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334</v>
      </c>
      <c r="B46" s="15" t="s">
        <v>88</v>
      </c>
      <c r="C46" s="15" t="s">
        <v>19</v>
      </c>
      <c r="D46" s="3" t="n">
        <v>0.819444444444445</v>
      </c>
      <c r="E46" s="3" t="n">
        <v>0.878472222222222</v>
      </c>
      <c r="G46" s="1" t="s">
        <v>124</v>
      </c>
      <c r="H46" s="15" t="s">
        <v>60</v>
      </c>
      <c r="I46" s="4" t="n">
        <v>621</v>
      </c>
      <c r="J46" s="4" t="n">
        <v>13130</v>
      </c>
      <c r="K46" s="5" t="n">
        <v>21.1433172302738</v>
      </c>
    </row>
    <row r="47" customFormat="false" ht="13.2" hidden="false" customHeight="false" outlineLevel="0" collapsed="false">
      <c r="A47" s="2" t="n">
        <v>1341</v>
      </c>
      <c r="B47" s="15" t="s">
        <v>88</v>
      </c>
      <c r="C47" s="15" t="s">
        <v>19</v>
      </c>
      <c r="D47" s="3" t="n">
        <v>0.819444444444445</v>
      </c>
      <c r="E47" s="3" t="n">
        <v>0.878472222222222</v>
      </c>
      <c r="G47" s="1" t="s">
        <v>125</v>
      </c>
      <c r="H47" s="15" t="s">
        <v>22</v>
      </c>
      <c r="I47" s="4" t="n">
        <v>1435</v>
      </c>
      <c r="J47" s="4" t="n">
        <v>30570</v>
      </c>
      <c r="K47" s="5" t="n">
        <v>21.3031358885017</v>
      </c>
    </row>
    <row r="48" customFormat="false" ht="13.2" hidden="false" customHeight="false" outlineLevel="0" collapsed="false">
      <c r="A48" s="2" t="n">
        <v>4396</v>
      </c>
      <c r="B48" s="15" t="s">
        <v>23</v>
      </c>
      <c r="C48" s="15" t="s">
        <v>19</v>
      </c>
      <c r="D48" s="3" t="n">
        <v>0.690972222222222</v>
      </c>
      <c r="E48" s="3" t="n">
        <v>0.763888888888889</v>
      </c>
      <c r="G48" s="1" t="s">
        <v>126</v>
      </c>
      <c r="H48" s="15" t="s">
        <v>85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406</v>
      </c>
      <c r="B49" s="15" t="s">
        <v>23</v>
      </c>
      <c r="C49" s="15" t="s">
        <v>19</v>
      </c>
      <c r="D49" s="3" t="n">
        <v>0.690972222222222</v>
      </c>
      <c r="E49" s="3" t="n">
        <v>0.763888888888889</v>
      </c>
      <c r="G49" s="1" t="s">
        <v>127</v>
      </c>
      <c r="H49" s="15" t="s">
        <v>22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4</v>
      </c>
    </row>
    <row r="51" customFormat="false" ht="13.2" hidden="false" customHeight="false" outlineLevel="0" collapsed="false">
      <c r="A51" s="18" t="s">
        <v>128</v>
      </c>
    </row>
    <row r="52" customFormat="false" ht="13.2" hidden="false" customHeight="false" outlineLevel="0" collapsed="false">
      <c r="A52" s="19" t="n">
        <v>289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60</v>
      </c>
      <c r="I52" s="23" t="n">
        <v>1123</v>
      </c>
      <c r="J52" s="23" t="n">
        <v>17090</v>
      </c>
      <c r="K52" s="24" t="n">
        <v>15.2181656277827</v>
      </c>
      <c r="L52" s="23"/>
      <c r="M52" s="23"/>
      <c r="N52" s="24"/>
    </row>
    <row r="53" customFormat="false" ht="13.2" hidden="false" customHeight="false" outlineLevel="0" collapsed="false">
      <c r="A53" s="2" t="n">
        <v>49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4</v>
      </c>
      <c r="H53" s="15" t="s">
        <v>60</v>
      </c>
      <c r="I53" s="4" t="n">
        <v>1123</v>
      </c>
      <c r="J53" s="4" t="n">
        <v>17090</v>
      </c>
      <c r="K53" s="5" t="n">
        <v>15.2181656277827</v>
      </c>
      <c r="L53" s="4" t="n">
        <f aca="false">I52+I53</f>
        <v>2246</v>
      </c>
      <c r="M53" s="4" t="n">
        <f aca="false">J52+J53</f>
        <v>34180</v>
      </c>
      <c r="N53" s="5" t="n">
        <f aca="false">M53/L53</f>
        <v>15.2181656277827</v>
      </c>
    </row>
    <row r="54" customFormat="false" ht="13.2" hidden="false" customHeight="false" outlineLevel="0" collapsed="false">
      <c r="A54" s="2" t="n">
        <v>50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1</v>
      </c>
      <c r="H54" s="15" t="s">
        <v>22</v>
      </c>
      <c r="I54" s="4" t="n">
        <v>2272</v>
      </c>
      <c r="J54" s="4" t="n">
        <v>29870</v>
      </c>
      <c r="K54" s="5" t="n">
        <v>13.1470070422535</v>
      </c>
      <c r="L54" s="4" t="n">
        <f aca="false">I52+I54</f>
        <v>3395</v>
      </c>
      <c r="M54" s="4" t="n">
        <f aca="false">J52+J54</f>
        <v>46960</v>
      </c>
      <c r="N54" s="5" t="n">
        <f aca="false">M54/L54</f>
        <v>13.8321060382916</v>
      </c>
    </row>
    <row r="55" customFormat="false" ht="13.2" hidden="false" customHeight="false" outlineLevel="0" collapsed="false">
      <c r="A55" s="18" t="s">
        <v>129</v>
      </c>
    </row>
    <row r="56" customFormat="false" ht="13.2" hidden="false" customHeight="false" outlineLevel="0" collapsed="false">
      <c r="A56" s="25" t="n">
        <v>290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49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64</v>
      </c>
      <c r="H57" s="15" t="s">
        <v>60</v>
      </c>
      <c r="I57" s="4" t="n">
        <v>1123</v>
      </c>
      <c r="J57" s="4" t="n">
        <v>17090</v>
      </c>
      <c r="K57" s="5" t="n">
        <v>15.2181656277827</v>
      </c>
      <c r="L57" s="4" t="n">
        <f aca="false">I56+I57</f>
        <v>3395</v>
      </c>
      <c r="M57" s="4" t="n">
        <f aca="false">J56+J57</f>
        <v>45560</v>
      </c>
      <c r="N57" s="5" t="n">
        <f aca="false">M57/L57</f>
        <v>13.419734904271</v>
      </c>
    </row>
    <row r="58" customFormat="false" ht="13.2" hidden="false" customHeight="false" outlineLevel="0" collapsed="false">
      <c r="A58" s="2" t="n">
        <v>506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1</v>
      </c>
      <c r="H58" s="15" t="s">
        <v>22</v>
      </c>
      <c r="I58" s="4" t="n">
        <v>2272</v>
      </c>
      <c r="J58" s="4" t="n">
        <v>29870</v>
      </c>
      <c r="K58" s="5" t="n">
        <v>13.1470070422535</v>
      </c>
      <c r="L58" s="4" t="n">
        <f aca="false">I56+I58</f>
        <v>4544</v>
      </c>
      <c r="M58" s="4" t="n">
        <f aca="false">J56+J58</f>
        <v>58340</v>
      </c>
      <c r="N58" s="5" t="n">
        <f aca="false">M58/L58</f>
        <v>12.838908450704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2907</v>
      </c>
      <c r="B60" s="20" t="s">
        <v>19</v>
      </c>
      <c r="C60" s="20" t="s">
        <v>71</v>
      </c>
      <c r="D60" s="21" t="n">
        <v>0.427083333333333</v>
      </c>
      <c r="E60" s="21" t="n">
        <v>0.482638888888889</v>
      </c>
      <c r="F60" s="21"/>
      <c r="G60" s="22" t="s">
        <v>72</v>
      </c>
      <c r="H60" s="20" t="s">
        <v>85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712</v>
      </c>
      <c r="B61" s="15" t="s">
        <v>7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73</v>
      </c>
      <c r="H61" s="15" t="s">
        <v>60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720</v>
      </c>
      <c r="B62" s="15" t="s">
        <v>7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74</v>
      </c>
      <c r="H62" s="15" t="s">
        <v>60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2195</v>
      </c>
      <c r="M62" s="4" t="n">
        <f aca="false">J60+J62</f>
        <v>71080</v>
      </c>
      <c r="N62" s="5" t="n">
        <f aca="false">M62/L62</f>
        <v>32.3826879271071</v>
      </c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19" t="n">
        <v>2914</v>
      </c>
      <c r="B64" s="20" t="s">
        <v>19</v>
      </c>
      <c r="C64" s="20" t="s">
        <v>71</v>
      </c>
      <c r="D64" s="21" t="n">
        <v>0.673611111111111</v>
      </c>
      <c r="E64" s="21" t="n">
        <v>0.729166666666667</v>
      </c>
      <c r="F64" s="21"/>
      <c r="G64" s="22" t="s">
        <v>86</v>
      </c>
      <c r="H64" s="20" t="s">
        <v>60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2922</v>
      </c>
      <c r="B66" s="20" t="s">
        <v>19</v>
      </c>
      <c r="C66" s="20" t="s">
        <v>71</v>
      </c>
      <c r="D66" s="21" t="n">
        <v>0.798611111111111</v>
      </c>
      <c r="E66" s="21" t="n">
        <v>0.854166666666667</v>
      </c>
      <c r="F66" s="21"/>
      <c r="G66" s="22" t="s">
        <v>87</v>
      </c>
      <c r="H66" s="20" t="s">
        <v>60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33</v>
      </c>
    </row>
    <row r="68" customFormat="false" ht="13.2" hidden="false" customHeight="false" outlineLevel="0" collapsed="false">
      <c r="A68" s="19" t="n">
        <v>2929</v>
      </c>
      <c r="B68" s="20" t="s">
        <v>19</v>
      </c>
      <c r="C68" s="20" t="s">
        <v>88</v>
      </c>
      <c r="D68" s="21" t="n">
        <v>0.315972222222222</v>
      </c>
      <c r="E68" s="21" t="n">
        <v>0.375</v>
      </c>
      <c r="F68" s="21"/>
      <c r="G68" s="22" t="s">
        <v>89</v>
      </c>
      <c r="H68" s="20" t="s">
        <v>60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294</v>
      </c>
      <c r="B69" s="15" t="s">
        <v>88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6</v>
      </c>
      <c r="H69" s="15" t="s">
        <v>60</v>
      </c>
      <c r="I69" s="4" t="n">
        <v>621</v>
      </c>
      <c r="J69" s="4" t="n">
        <v>13130</v>
      </c>
      <c r="K69" s="5" t="n">
        <v>21.1433172302738</v>
      </c>
      <c r="L69" s="4" t="n">
        <f aca="false">I68+I69</f>
        <v>1242</v>
      </c>
      <c r="M69" s="4" t="n">
        <f aca="false">J68+J69</f>
        <v>26260</v>
      </c>
      <c r="N69" s="5" t="n">
        <f aca="false">M69/L69</f>
        <v>21.1433172302738</v>
      </c>
    </row>
    <row r="70" customFormat="false" ht="13.2" hidden="false" customHeight="false" outlineLevel="0" collapsed="false">
      <c r="A70" s="2" t="n">
        <v>1301</v>
      </c>
      <c r="B70" s="15" t="s">
        <v>88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7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304</v>
      </c>
      <c r="B71" s="15" t="s">
        <v>88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8</v>
      </c>
      <c r="H71" s="15" t="s">
        <v>60</v>
      </c>
      <c r="I71" s="4" t="n">
        <v>621</v>
      </c>
      <c r="J71" s="4" t="n">
        <v>13130</v>
      </c>
      <c r="K71" s="5" t="n">
        <v>21.1433172302738</v>
      </c>
      <c r="L71" s="4" t="n">
        <f aca="false">I68+I71</f>
        <v>1242</v>
      </c>
      <c r="M71" s="4" t="n">
        <f aca="false">J68+J71</f>
        <v>26260</v>
      </c>
      <c r="N71" s="5" t="n">
        <f aca="false">M71/L71</f>
        <v>21.1433172302738</v>
      </c>
    </row>
    <row r="72" customFormat="false" ht="13.2" hidden="false" customHeight="false" outlineLevel="0" collapsed="false">
      <c r="A72" s="2" t="n">
        <v>1311</v>
      </c>
      <c r="B72" s="15" t="s">
        <v>88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314</v>
      </c>
      <c r="B73" s="15" t="s">
        <v>88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20</v>
      </c>
      <c r="H73" s="15" t="s">
        <v>60</v>
      </c>
      <c r="I73" s="4" t="n">
        <v>621</v>
      </c>
      <c r="J73" s="4" t="n">
        <v>13130</v>
      </c>
      <c r="K73" s="5" t="n">
        <v>21.1433172302738</v>
      </c>
      <c r="L73" s="4" t="n">
        <f aca="false">I68+I73</f>
        <v>1242</v>
      </c>
      <c r="M73" s="4" t="n">
        <f aca="false">J68+J73</f>
        <v>26260</v>
      </c>
      <c r="N73" s="5" t="n">
        <f aca="false">M73/L73</f>
        <v>21.1433172302738</v>
      </c>
    </row>
    <row r="74" customFormat="false" ht="13.2" hidden="false" customHeight="false" outlineLevel="0" collapsed="false">
      <c r="A74" s="2" t="n">
        <v>1321</v>
      </c>
      <c r="B74" s="15" t="s">
        <v>88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21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056</v>
      </c>
      <c r="M74" s="4" t="n">
        <f aca="false">J68+J74</f>
        <v>43700</v>
      </c>
      <c r="N74" s="5" t="n">
        <f aca="false">M74/L74</f>
        <v>21.2548638132296</v>
      </c>
    </row>
    <row r="75" customFormat="false" ht="13.2" hidden="false" customHeight="false" outlineLevel="0" collapsed="false">
      <c r="A75" s="2" t="n">
        <v>1324</v>
      </c>
      <c r="B75" s="15" t="s">
        <v>88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22</v>
      </c>
      <c r="H75" s="15" t="s">
        <v>60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29600</v>
      </c>
      <c r="N75" s="5" t="n">
        <f aca="false">M75/L75</f>
        <v>23.8325281803543</v>
      </c>
    </row>
    <row r="76" customFormat="false" ht="13.2" hidden="false" customHeight="false" outlineLevel="0" collapsed="false">
      <c r="A76" s="2" t="n">
        <v>1331</v>
      </c>
      <c r="B76" s="15" t="s">
        <v>88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23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3700</v>
      </c>
      <c r="N76" s="5" t="n">
        <f aca="false">M76/L76</f>
        <v>21.2548638132296</v>
      </c>
    </row>
    <row r="77" customFormat="false" ht="13.2" hidden="false" customHeight="false" outlineLevel="0" collapsed="false">
      <c r="A77" s="2" t="n">
        <v>1334</v>
      </c>
      <c r="B77" s="15" t="s">
        <v>88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24</v>
      </c>
      <c r="H77" s="15" t="s">
        <v>60</v>
      </c>
      <c r="I77" s="4" t="n">
        <v>621</v>
      </c>
      <c r="J77" s="4" t="n">
        <v>13130</v>
      </c>
      <c r="K77" s="5" t="n">
        <v>21.1433172302738</v>
      </c>
      <c r="L77" s="4" t="n">
        <f aca="false">I68+I77</f>
        <v>1242</v>
      </c>
      <c r="M77" s="4" t="n">
        <f aca="false">J68+J77</f>
        <v>26260</v>
      </c>
      <c r="N77" s="5" t="n">
        <f aca="false">M77/L77</f>
        <v>21.1433172302738</v>
      </c>
    </row>
    <row r="78" customFormat="false" ht="13.2" hidden="false" customHeight="false" outlineLevel="0" collapsed="false">
      <c r="A78" s="2" t="n">
        <v>1341</v>
      </c>
      <c r="B78" s="15" t="s">
        <v>88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25</v>
      </c>
      <c r="H78" s="15" t="s">
        <v>22</v>
      </c>
      <c r="I78" s="4" t="n">
        <v>1435</v>
      </c>
      <c r="J78" s="4" t="n">
        <v>30570</v>
      </c>
      <c r="K78" s="5" t="n">
        <v>21.3031358885017</v>
      </c>
      <c r="L78" s="4" t="n">
        <f aca="false">I68+I78</f>
        <v>2056</v>
      </c>
      <c r="M78" s="4" t="n">
        <f aca="false">J68+J78</f>
        <v>43700</v>
      </c>
      <c r="N78" s="5" t="n">
        <f aca="false">M78/L78</f>
        <v>21.2548638132296</v>
      </c>
    </row>
    <row r="79" customFormat="false" ht="13.2" hidden="false" customHeight="false" outlineLevel="0" collapsed="false">
      <c r="A79" s="18" t="s">
        <v>134</v>
      </c>
    </row>
    <row r="80" customFormat="false" ht="13.2" hidden="false" customHeight="false" outlineLevel="0" collapsed="false">
      <c r="A80" s="25" t="n">
        <v>2936</v>
      </c>
      <c r="B80" s="26" t="s">
        <v>19</v>
      </c>
      <c r="C80" s="26" t="s">
        <v>88</v>
      </c>
      <c r="D80" s="27" t="n">
        <v>0.315972222222222</v>
      </c>
      <c r="E80" s="27" t="n">
        <v>0.375</v>
      </c>
      <c r="F80" s="27"/>
      <c r="G80" s="28" t="s">
        <v>90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94</v>
      </c>
      <c r="B81" s="15" t="s">
        <v>88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6</v>
      </c>
      <c r="H81" s="15" t="s">
        <v>60</v>
      </c>
      <c r="I81" s="4" t="n">
        <v>621</v>
      </c>
      <c r="J81" s="4" t="n">
        <v>13130</v>
      </c>
      <c r="K81" s="5" t="n">
        <v>21.1433172302738</v>
      </c>
      <c r="L81" s="4" t="n">
        <f aca="false">I80+I81</f>
        <v>2056</v>
      </c>
      <c r="M81" s="4" t="n">
        <f aca="false">J80+J81</f>
        <v>44800</v>
      </c>
      <c r="N81" s="5" t="n">
        <f aca="false">M81/L81</f>
        <v>21.7898832684825</v>
      </c>
    </row>
    <row r="82" customFormat="false" ht="13.2" hidden="false" customHeight="false" outlineLevel="0" collapsed="false">
      <c r="A82" s="2" t="n">
        <v>1301</v>
      </c>
      <c r="B82" s="15" t="s">
        <v>88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7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304</v>
      </c>
      <c r="B83" s="15" t="s">
        <v>88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8</v>
      </c>
      <c r="H83" s="15" t="s">
        <v>60</v>
      </c>
      <c r="I83" s="4" t="n">
        <v>621</v>
      </c>
      <c r="J83" s="4" t="n">
        <v>13130</v>
      </c>
      <c r="K83" s="5" t="n">
        <v>21.1433172302738</v>
      </c>
      <c r="L83" s="4" t="n">
        <f aca="false">I80+I83</f>
        <v>2056</v>
      </c>
      <c r="M83" s="4" t="n">
        <f aca="false">J80+J83</f>
        <v>44800</v>
      </c>
      <c r="N83" s="5" t="n">
        <f aca="false">M83/L83</f>
        <v>21.7898832684825</v>
      </c>
    </row>
    <row r="84" customFormat="false" ht="13.2" hidden="false" customHeight="false" outlineLevel="0" collapsed="false">
      <c r="A84" s="2" t="n">
        <v>1311</v>
      </c>
      <c r="B84" s="15" t="s">
        <v>88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4</v>
      </c>
      <c r="B85" s="15" t="s">
        <v>88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20</v>
      </c>
      <c r="H85" s="15" t="s">
        <v>60</v>
      </c>
      <c r="I85" s="4" t="n">
        <v>621</v>
      </c>
      <c r="J85" s="4" t="n">
        <v>13130</v>
      </c>
      <c r="K85" s="5" t="n">
        <v>21.1433172302738</v>
      </c>
      <c r="L85" s="4" t="n">
        <f aca="false">I80+I85</f>
        <v>2056</v>
      </c>
      <c r="M85" s="4" t="n">
        <f aca="false">J80+J85</f>
        <v>44800</v>
      </c>
      <c r="N85" s="5" t="n">
        <f aca="false">M85/L85</f>
        <v>21.7898832684825</v>
      </c>
    </row>
    <row r="86" customFormat="false" ht="13.2" hidden="false" customHeight="false" outlineLevel="0" collapsed="false">
      <c r="A86" s="2" t="n">
        <v>1321</v>
      </c>
      <c r="B86" s="15" t="s">
        <v>88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21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324</v>
      </c>
      <c r="B87" s="15" t="s">
        <v>88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22</v>
      </c>
      <c r="H87" s="15" t="s">
        <v>60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8140</v>
      </c>
      <c r="N87" s="5" t="n">
        <f aca="false">M87/L87</f>
        <v>23.4143968871595</v>
      </c>
    </row>
    <row r="88" customFormat="false" ht="13.2" hidden="false" customHeight="false" outlineLevel="0" collapsed="false">
      <c r="A88" s="2" t="n">
        <v>1331</v>
      </c>
      <c r="B88" s="15" t="s">
        <v>88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23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334</v>
      </c>
      <c r="B89" s="15" t="s">
        <v>88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24</v>
      </c>
      <c r="H89" s="15" t="s">
        <v>60</v>
      </c>
      <c r="I89" s="4" t="n">
        <v>621</v>
      </c>
      <c r="J89" s="4" t="n">
        <v>13130</v>
      </c>
      <c r="K89" s="5" t="n">
        <v>21.1433172302738</v>
      </c>
      <c r="L89" s="4" t="n">
        <f aca="false">I80+I89</f>
        <v>2056</v>
      </c>
      <c r="M89" s="4" t="n">
        <f aca="false">J80+J89</f>
        <v>44800</v>
      </c>
      <c r="N89" s="5" t="n">
        <f aca="false">M89/L89</f>
        <v>21.7898832684825</v>
      </c>
    </row>
    <row r="90" customFormat="false" ht="13.2" hidden="false" customHeight="false" outlineLevel="0" collapsed="false">
      <c r="A90" s="2" t="n">
        <v>1341</v>
      </c>
      <c r="B90" s="15" t="s">
        <v>88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25</v>
      </c>
      <c r="H90" s="15" t="s">
        <v>22</v>
      </c>
      <c r="I90" s="4" t="n">
        <v>1435</v>
      </c>
      <c r="J90" s="4" t="n">
        <v>30570</v>
      </c>
      <c r="K90" s="5" t="n">
        <v>21.3031358885017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35</v>
      </c>
    </row>
    <row r="92" customFormat="false" ht="13.2" hidden="false" customHeight="false" outlineLevel="0" collapsed="false">
      <c r="A92" s="19" t="n">
        <v>2939</v>
      </c>
      <c r="B92" s="20" t="s">
        <v>19</v>
      </c>
      <c r="C92" s="20" t="s">
        <v>88</v>
      </c>
      <c r="D92" s="21" t="n">
        <v>0.392361111111111</v>
      </c>
      <c r="E92" s="21" t="n">
        <v>0.447916666666667</v>
      </c>
      <c r="F92" s="21"/>
      <c r="G92" s="22" t="s">
        <v>91</v>
      </c>
      <c r="H92" s="20" t="s">
        <v>60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304</v>
      </c>
      <c r="B93" s="15" t="s">
        <v>88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8</v>
      </c>
      <c r="H93" s="15" t="s">
        <v>60</v>
      </c>
      <c r="I93" s="4" t="n">
        <v>621</v>
      </c>
      <c r="J93" s="4" t="n">
        <v>13130</v>
      </c>
      <c r="K93" s="5" t="n">
        <v>21.1433172302738</v>
      </c>
      <c r="L93" s="4" t="n">
        <f aca="false">I92+I93</f>
        <v>1242</v>
      </c>
      <c r="M93" s="4" t="n">
        <f aca="false">J92+J93</f>
        <v>26260</v>
      </c>
      <c r="N93" s="5" t="n">
        <f aca="false">M93/L93</f>
        <v>21.1433172302738</v>
      </c>
    </row>
    <row r="94" customFormat="false" ht="13.2" hidden="false" customHeight="false" outlineLevel="0" collapsed="false">
      <c r="A94" s="2" t="n">
        <v>1311</v>
      </c>
      <c r="B94" s="15" t="s">
        <v>88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314</v>
      </c>
      <c r="B95" s="15" t="s">
        <v>88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20</v>
      </c>
      <c r="H95" s="15" t="s">
        <v>60</v>
      </c>
      <c r="I95" s="4" t="n">
        <v>621</v>
      </c>
      <c r="J95" s="4" t="n">
        <v>13130</v>
      </c>
      <c r="K95" s="5" t="n">
        <v>21.1433172302738</v>
      </c>
      <c r="L95" s="4" t="n">
        <f aca="false">I92+I95</f>
        <v>1242</v>
      </c>
      <c r="M95" s="4" t="n">
        <f aca="false">J92+J95</f>
        <v>26260</v>
      </c>
      <c r="N95" s="5" t="n">
        <f aca="false">M95/L95</f>
        <v>21.1433172302738</v>
      </c>
    </row>
    <row r="96" customFormat="false" ht="13.2" hidden="false" customHeight="false" outlineLevel="0" collapsed="false">
      <c r="A96" s="2" t="n">
        <v>1321</v>
      </c>
      <c r="B96" s="15" t="s">
        <v>88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21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056</v>
      </c>
      <c r="M96" s="4" t="n">
        <f aca="false">J92+J96</f>
        <v>43700</v>
      </c>
      <c r="N96" s="5" t="n">
        <f aca="false">M96/L96</f>
        <v>21.2548638132296</v>
      </c>
    </row>
    <row r="97" customFormat="false" ht="13.2" hidden="false" customHeight="false" outlineLevel="0" collapsed="false">
      <c r="A97" s="2" t="n">
        <v>1324</v>
      </c>
      <c r="B97" s="15" t="s">
        <v>88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22</v>
      </c>
      <c r="H97" s="15" t="s">
        <v>60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29600</v>
      </c>
      <c r="N97" s="5" t="n">
        <f aca="false">M97/L97</f>
        <v>23.8325281803543</v>
      </c>
    </row>
    <row r="98" customFormat="false" ht="13.2" hidden="false" customHeight="false" outlineLevel="0" collapsed="false">
      <c r="A98" s="2" t="n">
        <v>1331</v>
      </c>
      <c r="B98" s="15" t="s">
        <v>88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23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3700</v>
      </c>
      <c r="N98" s="5" t="n">
        <f aca="false">M98/L98</f>
        <v>21.2548638132296</v>
      </c>
    </row>
    <row r="99" customFormat="false" ht="13.2" hidden="false" customHeight="false" outlineLevel="0" collapsed="false">
      <c r="A99" s="2" t="n">
        <v>1334</v>
      </c>
      <c r="B99" s="15" t="s">
        <v>88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24</v>
      </c>
      <c r="H99" s="15" t="s">
        <v>60</v>
      </c>
      <c r="I99" s="4" t="n">
        <v>621</v>
      </c>
      <c r="J99" s="4" t="n">
        <v>13130</v>
      </c>
      <c r="K99" s="5" t="n">
        <v>21.1433172302738</v>
      </c>
      <c r="L99" s="4" t="n">
        <f aca="false">I92+I99</f>
        <v>1242</v>
      </c>
      <c r="M99" s="4" t="n">
        <f aca="false">J92+J99</f>
        <v>26260</v>
      </c>
      <c r="N99" s="5" t="n">
        <f aca="false">M99/L99</f>
        <v>21.1433172302738</v>
      </c>
    </row>
    <row r="100" customFormat="false" ht="13.2" hidden="false" customHeight="false" outlineLevel="0" collapsed="false">
      <c r="A100" s="2" t="n">
        <v>1341</v>
      </c>
      <c r="B100" s="15" t="s">
        <v>88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25</v>
      </c>
      <c r="H100" s="15" t="s">
        <v>22</v>
      </c>
      <c r="I100" s="4" t="n">
        <v>1435</v>
      </c>
      <c r="J100" s="4" t="n">
        <v>30570</v>
      </c>
      <c r="K100" s="5" t="n">
        <v>21.3031358885017</v>
      </c>
      <c r="L100" s="4" t="n">
        <f aca="false">I92+I100</f>
        <v>2056</v>
      </c>
      <c r="M100" s="4" t="n">
        <f aca="false">J92+J100</f>
        <v>43700</v>
      </c>
      <c r="N100" s="5" t="n">
        <f aca="false">M100/L100</f>
        <v>21.2548638132296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946</v>
      </c>
      <c r="B102" s="26" t="s">
        <v>19</v>
      </c>
      <c r="C102" s="26" t="s">
        <v>88</v>
      </c>
      <c r="D102" s="27" t="n">
        <v>0.392361111111111</v>
      </c>
      <c r="E102" s="27" t="n">
        <v>0.447916666666667</v>
      </c>
      <c r="F102" s="27"/>
      <c r="G102" s="28" t="s">
        <v>92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04</v>
      </c>
      <c r="B103" s="15" t="s">
        <v>88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8</v>
      </c>
      <c r="H103" s="15" t="s">
        <v>60</v>
      </c>
      <c r="I103" s="4" t="n">
        <v>621</v>
      </c>
      <c r="J103" s="4" t="n">
        <v>13130</v>
      </c>
      <c r="K103" s="5" t="n">
        <v>21.1433172302738</v>
      </c>
      <c r="L103" s="4" t="n">
        <f aca="false">I102+I103</f>
        <v>2056</v>
      </c>
      <c r="M103" s="4" t="n">
        <f aca="false">J102+J103</f>
        <v>44800</v>
      </c>
      <c r="N103" s="5" t="n">
        <f aca="false">M103/L103</f>
        <v>21.7898832684825</v>
      </c>
    </row>
    <row r="104" customFormat="false" ht="13.2" hidden="false" customHeight="false" outlineLevel="0" collapsed="false">
      <c r="A104" s="2" t="n">
        <v>1311</v>
      </c>
      <c r="B104" s="15" t="s">
        <v>88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4</v>
      </c>
      <c r="B105" s="15" t="s">
        <v>88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20</v>
      </c>
      <c r="H105" s="15" t="s">
        <v>60</v>
      </c>
      <c r="I105" s="4" t="n">
        <v>621</v>
      </c>
      <c r="J105" s="4" t="n">
        <v>13130</v>
      </c>
      <c r="K105" s="5" t="n">
        <v>21.1433172302738</v>
      </c>
      <c r="L105" s="4" t="n">
        <f aca="false">I102+I105</f>
        <v>2056</v>
      </c>
      <c r="M105" s="4" t="n">
        <f aca="false">J102+J105</f>
        <v>44800</v>
      </c>
      <c r="N105" s="5" t="n">
        <f aca="false">M105/L105</f>
        <v>21.7898832684825</v>
      </c>
    </row>
    <row r="106" customFormat="false" ht="13.2" hidden="false" customHeight="false" outlineLevel="0" collapsed="false">
      <c r="A106" s="2" t="n">
        <v>1321</v>
      </c>
      <c r="B106" s="15" t="s">
        <v>88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21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2240</v>
      </c>
      <c r="N106" s="5" t="n">
        <f aca="false">M106/L106</f>
        <v>21.6864111498258</v>
      </c>
    </row>
    <row r="107" customFormat="false" ht="13.2" hidden="false" customHeight="false" outlineLevel="0" collapsed="false">
      <c r="A107" s="2" t="n">
        <v>1324</v>
      </c>
      <c r="B107" s="15" t="s">
        <v>88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22</v>
      </c>
      <c r="H107" s="15" t="s">
        <v>60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8140</v>
      </c>
      <c r="N107" s="5" t="n">
        <f aca="false">M107/L107</f>
        <v>23.4143968871595</v>
      </c>
    </row>
    <row r="108" customFormat="false" ht="13.2" hidden="false" customHeight="false" outlineLevel="0" collapsed="false">
      <c r="A108" s="2" t="n">
        <v>1331</v>
      </c>
      <c r="B108" s="15" t="s">
        <v>88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23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334</v>
      </c>
      <c r="B109" s="15" t="s">
        <v>88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24</v>
      </c>
      <c r="H109" s="15" t="s">
        <v>60</v>
      </c>
      <c r="I109" s="4" t="n">
        <v>621</v>
      </c>
      <c r="J109" s="4" t="n">
        <v>13130</v>
      </c>
      <c r="K109" s="5" t="n">
        <v>21.1433172302738</v>
      </c>
      <c r="L109" s="4" t="n">
        <f aca="false">I102+I109</f>
        <v>2056</v>
      </c>
      <c r="M109" s="4" t="n">
        <f aca="false">J102+J109</f>
        <v>44800</v>
      </c>
      <c r="N109" s="5" t="n">
        <f aca="false">M109/L109</f>
        <v>21.7898832684825</v>
      </c>
    </row>
    <row r="110" customFormat="false" ht="13.2" hidden="false" customHeight="false" outlineLevel="0" collapsed="false">
      <c r="A110" s="2" t="n">
        <v>1341</v>
      </c>
      <c r="B110" s="15" t="s">
        <v>88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25</v>
      </c>
      <c r="H110" s="15" t="s">
        <v>22</v>
      </c>
      <c r="I110" s="4" t="n">
        <v>1435</v>
      </c>
      <c r="J110" s="4" t="n">
        <v>30570</v>
      </c>
      <c r="K110" s="5" t="n">
        <v>21.3031358885017</v>
      </c>
      <c r="L110" s="4" t="n">
        <f aca="false">I102+I110</f>
        <v>2870</v>
      </c>
      <c r="M110" s="4" t="n">
        <f aca="false">J102+J110</f>
        <v>62240</v>
      </c>
      <c r="N110" s="5" t="n">
        <f aca="false">M110/L110</f>
        <v>21.6864111498258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949</v>
      </c>
      <c r="B112" s="20" t="s">
        <v>19</v>
      </c>
      <c r="C112" s="20" t="s">
        <v>88</v>
      </c>
      <c r="D112" s="21" t="n">
        <v>0.430555555555556</v>
      </c>
      <c r="E112" s="21" t="n">
        <v>0.486111111111111</v>
      </c>
      <c r="F112" s="21"/>
      <c r="G112" s="22" t="s">
        <v>93</v>
      </c>
      <c r="H112" s="20" t="s">
        <v>60</v>
      </c>
      <c r="I112" s="23" t="n">
        <v>621</v>
      </c>
      <c r="J112" s="23" t="n">
        <v>13130</v>
      </c>
      <c r="K112" s="24" t="n">
        <v>21.1433172302738</v>
      </c>
      <c r="L112" s="23"/>
      <c r="M112" s="23"/>
      <c r="N112" s="24"/>
    </row>
    <row r="113" customFormat="false" ht="13.2" hidden="false" customHeight="false" outlineLevel="0" collapsed="false">
      <c r="A113" s="2" t="n">
        <v>1304</v>
      </c>
      <c r="B113" s="15" t="s">
        <v>88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8</v>
      </c>
      <c r="H113" s="15" t="s">
        <v>60</v>
      </c>
      <c r="I113" s="4" t="n">
        <v>621</v>
      </c>
      <c r="J113" s="4" t="n">
        <v>13130</v>
      </c>
      <c r="K113" s="5" t="n">
        <v>21.1433172302738</v>
      </c>
      <c r="L113" s="4" t="n">
        <f aca="false">I112+I113</f>
        <v>1242</v>
      </c>
      <c r="M113" s="4" t="n">
        <f aca="false">J112+J113</f>
        <v>26260</v>
      </c>
      <c r="N113" s="5" t="n">
        <f aca="false">M113/L113</f>
        <v>21.1433172302738</v>
      </c>
    </row>
    <row r="114" customFormat="false" ht="13.2" hidden="false" customHeight="false" outlineLevel="0" collapsed="false">
      <c r="A114" s="2" t="n">
        <v>1311</v>
      </c>
      <c r="B114" s="15" t="s">
        <v>88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800</v>
      </c>
      <c r="N114" s="5" t="n">
        <f aca="false">M114/L114</f>
        <v>21.7898832684825</v>
      </c>
    </row>
    <row r="115" customFormat="false" ht="13.2" hidden="false" customHeight="false" outlineLevel="0" collapsed="false">
      <c r="A115" s="2" t="n">
        <v>1314</v>
      </c>
      <c r="B115" s="15" t="s">
        <v>88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20</v>
      </c>
      <c r="H115" s="15" t="s">
        <v>60</v>
      </c>
      <c r="I115" s="4" t="n">
        <v>621</v>
      </c>
      <c r="J115" s="4" t="n">
        <v>13130</v>
      </c>
      <c r="K115" s="5" t="n">
        <v>21.1433172302738</v>
      </c>
      <c r="L115" s="4" t="n">
        <f aca="false">I112+I115</f>
        <v>1242</v>
      </c>
      <c r="M115" s="4" t="n">
        <f aca="false">J112+J115</f>
        <v>26260</v>
      </c>
      <c r="N115" s="5" t="n">
        <f aca="false">M115/L115</f>
        <v>21.1433172302738</v>
      </c>
    </row>
    <row r="116" customFormat="false" ht="13.2" hidden="false" customHeight="false" outlineLevel="0" collapsed="false">
      <c r="A116" s="2" t="n">
        <v>1321</v>
      </c>
      <c r="B116" s="15" t="s">
        <v>88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21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056</v>
      </c>
      <c r="M116" s="4" t="n">
        <f aca="false">J112+J116</f>
        <v>43700</v>
      </c>
      <c r="N116" s="5" t="n">
        <f aca="false">M116/L116</f>
        <v>21.2548638132296</v>
      </c>
    </row>
    <row r="117" customFormat="false" ht="13.2" hidden="false" customHeight="false" outlineLevel="0" collapsed="false">
      <c r="A117" s="2" t="n">
        <v>1324</v>
      </c>
      <c r="B117" s="15" t="s">
        <v>88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22</v>
      </c>
      <c r="H117" s="15" t="s">
        <v>60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29600</v>
      </c>
      <c r="N117" s="5" t="n">
        <f aca="false">M117/L117</f>
        <v>23.8325281803543</v>
      </c>
    </row>
    <row r="118" customFormat="false" ht="13.2" hidden="false" customHeight="false" outlineLevel="0" collapsed="false">
      <c r="A118" s="2" t="n">
        <v>1331</v>
      </c>
      <c r="B118" s="15" t="s">
        <v>88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23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056</v>
      </c>
      <c r="M118" s="4" t="n">
        <f aca="false">J112+J118</f>
        <v>43700</v>
      </c>
      <c r="N118" s="5" t="n">
        <f aca="false">M118/L118</f>
        <v>21.2548638132296</v>
      </c>
    </row>
    <row r="119" customFormat="false" ht="13.2" hidden="false" customHeight="false" outlineLevel="0" collapsed="false">
      <c r="A119" s="2" t="n">
        <v>1334</v>
      </c>
      <c r="B119" s="15" t="s">
        <v>88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24</v>
      </c>
      <c r="H119" s="15" t="s">
        <v>60</v>
      </c>
      <c r="I119" s="4" t="n">
        <v>621</v>
      </c>
      <c r="J119" s="4" t="n">
        <v>13130</v>
      </c>
      <c r="K119" s="5" t="n">
        <v>21.1433172302738</v>
      </c>
      <c r="L119" s="4" t="n">
        <f aca="false">I112+I119</f>
        <v>1242</v>
      </c>
      <c r="M119" s="4" t="n">
        <f aca="false">J112+J119</f>
        <v>26260</v>
      </c>
      <c r="N119" s="5" t="n">
        <f aca="false">M119/L119</f>
        <v>21.1433172302738</v>
      </c>
    </row>
    <row r="120" customFormat="false" ht="13.2" hidden="false" customHeight="false" outlineLevel="0" collapsed="false">
      <c r="A120" s="2" t="n">
        <v>1341</v>
      </c>
      <c r="B120" s="15" t="s">
        <v>88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25</v>
      </c>
      <c r="H120" s="15" t="s">
        <v>22</v>
      </c>
      <c r="I120" s="4" t="n">
        <v>1435</v>
      </c>
      <c r="J120" s="4" t="n">
        <v>30570</v>
      </c>
      <c r="K120" s="5" t="n">
        <v>21.3031358885017</v>
      </c>
      <c r="L120" s="4" t="n">
        <f aca="false">I112+I120</f>
        <v>2056</v>
      </c>
      <c r="M120" s="4" t="n">
        <f aca="false">J112+J120</f>
        <v>43700</v>
      </c>
      <c r="N120" s="5" t="n">
        <f aca="false">M120/L120</f>
        <v>21.2548638132296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2956</v>
      </c>
      <c r="B122" s="26" t="s">
        <v>19</v>
      </c>
      <c r="C122" s="26" t="s">
        <v>88</v>
      </c>
      <c r="D122" s="27" t="n">
        <v>0.430555555555556</v>
      </c>
      <c r="E122" s="27" t="n">
        <v>0.486111111111111</v>
      </c>
      <c r="F122" s="27"/>
      <c r="G122" s="28" t="s">
        <v>9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304</v>
      </c>
      <c r="B123" s="15" t="s">
        <v>88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8</v>
      </c>
      <c r="H123" s="15" t="s">
        <v>60</v>
      </c>
      <c r="I123" s="4" t="n">
        <v>621</v>
      </c>
      <c r="J123" s="4" t="n">
        <v>13130</v>
      </c>
      <c r="K123" s="5" t="n">
        <v>21.1433172302738</v>
      </c>
      <c r="L123" s="4" t="n">
        <f aca="false">I122+I123</f>
        <v>2056</v>
      </c>
      <c r="M123" s="4" t="n">
        <f aca="false">J122+J123</f>
        <v>43700</v>
      </c>
      <c r="N123" s="5" t="n">
        <f aca="false">M123/L123</f>
        <v>21.2548638132296</v>
      </c>
    </row>
    <row r="124" customFormat="false" ht="13.2" hidden="false" customHeight="false" outlineLevel="0" collapsed="false">
      <c r="A124" s="2" t="n">
        <v>1311</v>
      </c>
      <c r="B124" s="15" t="s">
        <v>88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9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20</v>
      </c>
      <c r="H125" s="15" t="s">
        <v>60</v>
      </c>
      <c r="I125" s="4" t="n">
        <v>621</v>
      </c>
      <c r="J125" s="4" t="n">
        <v>13130</v>
      </c>
      <c r="K125" s="5" t="n">
        <v>21.1433172302738</v>
      </c>
      <c r="L125" s="4" t="n">
        <f aca="false">I122+I125</f>
        <v>2056</v>
      </c>
      <c r="M125" s="4" t="n">
        <f aca="false">J122+J125</f>
        <v>43700</v>
      </c>
      <c r="N125" s="5" t="n">
        <f aca="false">M125/L125</f>
        <v>21.2548638132296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21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1140</v>
      </c>
      <c r="N126" s="5" t="n">
        <f aca="false">M126/L126</f>
        <v>21.3031358885017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22</v>
      </c>
      <c r="H127" s="15" t="s">
        <v>60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7040</v>
      </c>
      <c r="N127" s="5" t="n">
        <f aca="false">M127/L127</f>
        <v>22.8793774319066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23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1140</v>
      </c>
      <c r="N128" s="5" t="n">
        <f aca="false">M128/L128</f>
        <v>21.3031358885017</v>
      </c>
    </row>
    <row r="129" customFormat="false" ht="13.2" hidden="false" customHeight="false" outlineLevel="0" collapsed="false">
      <c r="A129" s="2" t="n">
        <v>1334</v>
      </c>
      <c r="B129" s="15" t="s">
        <v>88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24</v>
      </c>
      <c r="H129" s="15" t="s">
        <v>60</v>
      </c>
      <c r="I129" s="4" t="n">
        <v>621</v>
      </c>
      <c r="J129" s="4" t="n">
        <v>13130</v>
      </c>
      <c r="K129" s="5" t="n">
        <v>21.1433172302738</v>
      </c>
      <c r="L129" s="4" t="n">
        <f aca="false">I122+I129</f>
        <v>2056</v>
      </c>
      <c r="M129" s="4" t="n">
        <f aca="false">J122+J129</f>
        <v>43700</v>
      </c>
      <c r="N129" s="5" t="n">
        <f aca="false">M129/L129</f>
        <v>21.2548638132296</v>
      </c>
    </row>
    <row r="130" customFormat="false" ht="13.2" hidden="false" customHeight="false" outlineLevel="0" collapsed="false">
      <c r="A130" s="2" t="n">
        <v>1341</v>
      </c>
      <c r="B130" s="15" t="s">
        <v>88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25</v>
      </c>
      <c r="H130" s="15" t="s">
        <v>22</v>
      </c>
      <c r="I130" s="4" t="n">
        <v>1435</v>
      </c>
      <c r="J130" s="4" t="n">
        <v>30570</v>
      </c>
      <c r="K130" s="5" t="n">
        <v>21.3031358885017</v>
      </c>
      <c r="L130" s="4" t="n">
        <f aca="false">I122+I130</f>
        <v>2870</v>
      </c>
      <c r="M130" s="4" t="n">
        <f aca="false">J122+J130</f>
        <v>61140</v>
      </c>
      <c r="N130" s="5" t="n">
        <f aca="false">M130/L130</f>
        <v>21.3031358885017</v>
      </c>
    </row>
    <row r="131" customFormat="false" ht="13.2" hidden="false" customHeight="false" outlineLevel="0" collapsed="false">
      <c r="A131" s="18" t="s">
        <v>139</v>
      </c>
    </row>
    <row r="132" customFormat="false" ht="13.2" hidden="false" customHeight="false" outlineLevel="0" collapsed="false">
      <c r="A132" s="19" t="n">
        <v>2959</v>
      </c>
      <c r="B132" s="20" t="s">
        <v>19</v>
      </c>
      <c r="C132" s="20" t="s">
        <v>88</v>
      </c>
      <c r="D132" s="21" t="n">
        <v>0.53125</v>
      </c>
      <c r="E132" s="21" t="n">
        <v>0.590277777777778</v>
      </c>
      <c r="F132" s="21"/>
      <c r="G132" s="22" t="s">
        <v>95</v>
      </c>
      <c r="H132" s="20" t="s">
        <v>60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314</v>
      </c>
      <c r="B133" s="15" t="s">
        <v>88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20</v>
      </c>
      <c r="H133" s="15" t="s">
        <v>60</v>
      </c>
      <c r="I133" s="4" t="n">
        <v>621</v>
      </c>
      <c r="J133" s="4" t="n">
        <v>13130</v>
      </c>
      <c r="K133" s="5" t="n">
        <v>21.1433172302738</v>
      </c>
      <c r="L133" s="4" t="n">
        <f aca="false">I132+I133</f>
        <v>1242</v>
      </c>
      <c r="M133" s="4" t="n">
        <f aca="false">J132+J133</f>
        <v>26260</v>
      </c>
      <c r="N133" s="5" t="n">
        <f aca="false">M133/L133</f>
        <v>21.1433172302738</v>
      </c>
    </row>
    <row r="134" customFormat="false" ht="13.2" hidden="false" customHeight="false" outlineLevel="0" collapsed="false">
      <c r="A134" s="2" t="n">
        <v>1321</v>
      </c>
      <c r="B134" s="15" t="s">
        <v>88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21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056</v>
      </c>
      <c r="M134" s="4" t="n">
        <f aca="false">J132+J134</f>
        <v>43700</v>
      </c>
      <c r="N134" s="5" t="n">
        <f aca="false">M134/L134</f>
        <v>21.2548638132296</v>
      </c>
    </row>
    <row r="135" customFormat="false" ht="13.2" hidden="false" customHeight="false" outlineLevel="0" collapsed="false">
      <c r="A135" s="2" t="n">
        <v>1324</v>
      </c>
      <c r="B135" s="15" t="s">
        <v>88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22</v>
      </c>
      <c r="H135" s="15" t="s">
        <v>60</v>
      </c>
      <c r="I135" s="4" t="n">
        <v>621</v>
      </c>
      <c r="J135" s="4" t="n">
        <v>16470</v>
      </c>
      <c r="K135" s="5" t="n">
        <v>26.5217391304348</v>
      </c>
      <c r="L135" s="4" t="n">
        <f aca="false">I132+I135</f>
        <v>1242</v>
      </c>
      <c r="M135" s="4" t="n">
        <f aca="false">J132+J135</f>
        <v>29600</v>
      </c>
      <c r="N135" s="5" t="n">
        <f aca="false">M135/L135</f>
        <v>23.8325281803543</v>
      </c>
    </row>
    <row r="136" customFormat="false" ht="13.2" hidden="false" customHeight="false" outlineLevel="0" collapsed="false">
      <c r="A136" s="2" t="n">
        <v>1331</v>
      </c>
      <c r="B136" s="15" t="s">
        <v>88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23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3700</v>
      </c>
      <c r="N136" s="5" t="n">
        <f aca="false">M136/L136</f>
        <v>21.2548638132296</v>
      </c>
    </row>
    <row r="137" customFormat="false" ht="13.2" hidden="false" customHeight="false" outlineLevel="0" collapsed="false">
      <c r="A137" s="2" t="n">
        <v>133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124</v>
      </c>
      <c r="H137" s="15" t="s">
        <v>60</v>
      </c>
      <c r="I137" s="4" t="n">
        <v>621</v>
      </c>
      <c r="J137" s="4" t="n">
        <v>13130</v>
      </c>
      <c r="K137" s="5" t="n">
        <v>21.1433172302738</v>
      </c>
      <c r="L137" s="4" t="n">
        <f aca="false">I132+I137</f>
        <v>1242</v>
      </c>
      <c r="M137" s="4" t="n">
        <f aca="false">J132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4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125</v>
      </c>
      <c r="H138" s="15" t="s">
        <v>22</v>
      </c>
      <c r="I138" s="4" t="n">
        <v>1435</v>
      </c>
      <c r="J138" s="4" t="n">
        <v>30570</v>
      </c>
      <c r="K138" s="5" t="n">
        <v>21.3031358885017</v>
      </c>
      <c r="L138" s="4" t="n">
        <f aca="false">I132+I138</f>
        <v>2056</v>
      </c>
      <c r="M138" s="4" t="n">
        <f aca="false">J132+J138</f>
        <v>43700</v>
      </c>
      <c r="N138" s="5" t="n">
        <f aca="false">M138/L138</f>
        <v>21.2548638132296</v>
      </c>
    </row>
    <row r="139" customFormat="false" ht="13.2" hidden="false" customHeight="false" outlineLevel="0" collapsed="false">
      <c r="A139" s="18" t="s">
        <v>140</v>
      </c>
    </row>
    <row r="140" customFormat="false" ht="13.2" hidden="false" customHeight="false" outlineLevel="0" collapsed="false">
      <c r="A140" s="25" t="n">
        <v>2966</v>
      </c>
      <c r="B140" s="26" t="s">
        <v>19</v>
      </c>
      <c r="C140" s="26" t="s">
        <v>88</v>
      </c>
      <c r="D140" s="27" t="n">
        <v>0.53125</v>
      </c>
      <c r="E140" s="27" t="n">
        <v>0.590277777777778</v>
      </c>
      <c r="F140" s="27"/>
      <c r="G140" s="28" t="s">
        <v>96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314</v>
      </c>
      <c r="B141" s="15" t="s">
        <v>88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20</v>
      </c>
      <c r="H141" s="15" t="s">
        <v>60</v>
      </c>
      <c r="I141" s="4" t="n">
        <v>621</v>
      </c>
      <c r="J141" s="4" t="n">
        <v>13130</v>
      </c>
      <c r="K141" s="5" t="n">
        <v>21.1433172302738</v>
      </c>
      <c r="L141" s="4" t="n">
        <f aca="false">I140+I141</f>
        <v>2056</v>
      </c>
      <c r="M141" s="4" t="n">
        <f aca="false">J140+J141</f>
        <v>43700</v>
      </c>
      <c r="N141" s="5" t="n">
        <f aca="false">M141/L141</f>
        <v>21.2548638132296</v>
      </c>
    </row>
    <row r="142" customFormat="false" ht="13.2" hidden="false" customHeight="false" outlineLevel="0" collapsed="false">
      <c r="A142" s="2" t="n">
        <v>1321</v>
      </c>
      <c r="B142" s="15" t="s">
        <v>88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21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324</v>
      </c>
      <c r="B143" s="15" t="s">
        <v>88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22</v>
      </c>
      <c r="H143" s="15" t="s">
        <v>60</v>
      </c>
      <c r="I143" s="4" t="n">
        <v>621</v>
      </c>
      <c r="J143" s="4" t="n">
        <v>16470</v>
      </c>
      <c r="K143" s="5" t="n">
        <v>26.5217391304348</v>
      </c>
      <c r="L143" s="4" t="n">
        <f aca="false">I140+I143</f>
        <v>2056</v>
      </c>
      <c r="M143" s="4" t="n">
        <f aca="false">J140+J143</f>
        <v>47040</v>
      </c>
      <c r="N143" s="5" t="n">
        <f aca="false">M143/L143</f>
        <v>22.8793774319066</v>
      </c>
    </row>
    <row r="144" customFormat="false" ht="13.2" hidden="false" customHeight="false" outlineLevel="0" collapsed="false">
      <c r="A144" s="2" t="n">
        <v>1331</v>
      </c>
      <c r="B144" s="15" t="s">
        <v>88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23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334</v>
      </c>
      <c r="B145" s="15" t="s">
        <v>88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124</v>
      </c>
      <c r="H145" s="15" t="s">
        <v>60</v>
      </c>
      <c r="I145" s="4" t="n">
        <v>621</v>
      </c>
      <c r="J145" s="4" t="n">
        <v>13130</v>
      </c>
      <c r="K145" s="5" t="n">
        <v>21.1433172302738</v>
      </c>
      <c r="L145" s="4" t="n">
        <f aca="false">I140+I145</f>
        <v>2056</v>
      </c>
      <c r="M145" s="4" t="n">
        <f aca="false">J140+J145</f>
        <v>43700</v>
      </c>
      <c r="N145" s="5" t="n">
        <f aca="false">M145/L145</f>
        <v>21.2548638132296</v>
      </c>
    </row>
    <row r="146" customFormat="false" ht="13.2" hidden="false" customHeight="false" outlineLevel="0" collapsed="false">
      <c r="A146" s="2" t="n">
        <v>1341</v>
      </c>
      <c r="B146" s="15" t="s">
        <v>88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125</v>
      </c>
      <c r="H146" s="15" t="s">
        <v>22</v>
      </c>
      <c r="I146" s="4" t="n">
        <v>1435</v>
      </c>
      <c r="J146" s="4" t="n">
        <v>30570</v>
      </c>
      <c r="K146" s="5" t="n">
        <v>21.3031358885017</v>
      </c>
      <c r="L146" s="4" t="n">
        <f aca="false">I140+I146</f>
        <v>2870</v>
      </c>
      <c r="M146" s="4" t="n">
        <f aca="false">J140+J146</f>
        <v>61140</v>
      </c>
      <c r="N146" s="5" t="n">
        <f aca="false">M146/L146</f>
        <v>21.3031358885017</v>
      </c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2969</v>
      </c>
      <c r="B148" s="20" t="s">
        <v>19</v>
      </c>
      <c r="C148" s="20" t="s">
        <v>88</v>
      </c>
      <c r="D148" s="21" t="n">
        <v>0.65625</v>
      </c>
      <c r="E148" s="21" t="n">
        <v>0.715277777777778</v>
      </c>
      <c r="F148" s="21"/>
      <c r="G148" s="22" t="s">
        <v>97</v>
      </c>
      <c r="H148" s="20" t="s">
        <v>60</v>
      </c>
      <c r="I148" s="23" t="n">
        <v>621</v>
      </c>
      <c r="J148" s="23" t="n">
        <v>13130</v>
      </c>
      <c r="K148" s="24" t="n">
        <v>21.1433172302738</v>
      </c>
      <c r="L148" s="23"/>
      <c r="M148" s="23"/>
      <c r="N148" s="24"/>
    </row>
    <row r="149" customFormat="false" ht="13.2" hidden="false" customHeight="false" outlineLevel="0" collapsed="false">
      <c r="A149" s="2" t="n">
        <v>1324</v>
      </c>
      <c r="B149" s="15" t="s">
        <v>88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22</v>
      </c>
      <c r="H149" s="15" t="s">
        <v>60</v>
      </c>
      <c r="I149" s="4" t="n">
        <v>621</v>
      </c>
      <c r="J149" s="4" t="n">
        <v>16470</v>
      </c>
      <c r="K149" s="5" t="n">
        <v>26.5217391304348</v>
      </c>
      <c r="L149" s="4" t="n">
        <f aca="false">I148+I149</f>
        <v>1242</v>
      </c>
      <c r="M149" s="4" t="n">
        <f aca="false">J148+J149</f>
        <v>29600</v>
      </c>
      <c r="N149" s="5" t="n">
        <f aca="false">M149/L149</f>
        <v>23.8325281803543</v>
      </c>
    </row>
    <row r="150" customFormat="false" ht="13.2" hidden="false" customHeight="false" outlineLevel="0" collapsed="false">
      <c r="A150" s="2" t="n">
        <v>1331</v>
      </c>
      <c r="B150" s="15" t="s">
        <v>88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23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3700</v>
      </c>
      <c r="N150" s="5" t="n">
        <f aca="false">M150/L150</f>
        <v>21.2548638132296</v>
      </c>
    </row>
    <row r="151" customFormat="false" ht="13.2" hidden="false" customHeight="false" outlineLevel="0" collapsed="false">
      <c r="A151" s="2" t="n">
        <v>1334</v>
      </c>
      <c r="B151" s="15" t="s">
        <v>88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124</v>
      </c>
      <c r="H151" s="15" t="s">
        <v>60</v>
      </c>
      <c r="I151" s="4" t="n">
        <v>621</v>
      </c>
      <c r="J151" s="4" t="n">
        <v>13130</v>
      </c>
      <c r="K151" s="5" t="n">
        <v>21.1433172302738</v>
      </c>
      <c r="L151" s="4" t="n">
        <f aca="false">I148+I151</f>
        <v>1242</v>
      </c>
      <c r="M151" s="4" t="n">
        <f aca="false">J148+J151</f>
        <v>26260</v>
      </c>
      <c r="N151" s="5" t="n">
        <f aca="false">M151/L151</f>
        <v>21.1433172302738</v>
      </c>
    </row>
    <row r="152" customFormat="false" ht="13.2" hidden="false" customHeight="false" outlineLevel="0" collapsed="false">
      <c r="A152" s="2" t="n">
        <v>1341</v>
      </c>
      <c r="B152" s="15" t="s">
        <v>88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125</v>
      </c>
      <c r="H152" s="15" t="s">
        <v>22</v>
      </c>
      <c r="I152" s="4" t="n">
        <v>1435</v>
      </c>
      <c r="J152" s="4" t="n">
        <v>30570</v>
      </c>
      <c r="K152" s="5" t="n">
        <v>21.3031358885017</v>
      </c>
      <c r="L152" s="4" t="n">
        <f aca="false">I148+I152</f>
        <v>2056</v>
      </c>
      <c r="M152" s="4" t="n">
        <f aca="false">J148+J152</f>
        <v>43700</v>
      </c>
      <c r="N152" s="5" t="n">
        <f aca="false">M152/L152</f>
        <v>21.2548638132296</v>
      </c>
    </row>
    <row r="153" customFormat="false" ht="13.2" hidden="false" customHeight="false" outlineLevel="0" collapsed="false">
      <c r="A153" s="18" t="s">
        <v>142</v>
      </c>
    </row>
    <row r="154" customFormat="false" ht="13.2" hidden="false" customHeight="false" outlineLevel="0" collapsed="false">
      <c r="A154" s="25" t="n">
        <v>2976</v>
      </c>
      <c r="B154" s="26" t="s">
        <v>19</v>
      </c>
      <c r="C154" s="26" t="s">
        <v>88</v>
      </c>
      <c r="D154" s="27" t="n">
        <v>0.65625</v>
      </c>
      <c r="E154" s="27" t="n">
        <v>0.715277777777778</v>
      </c>
      <c r="F154" s="27"/>
      <c r="G154" s="28" t="s">
        <v>98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24</v>
      </c>
      <c r="B155" s="15" t="s">
        <v>88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22</v>
      </c>
      <c r="H155" s="15" t="s">
        <v>60</v>
      </c>
      <c r="I155" s="4" t="n">
        <v>621</v>
      </c>
      <c r="J155" s="4" t="n">
        <v>16470</v>
      </c>
      <c r="K155" s="5" t="n">
        <v>26.5217391304348</v>
      </c>
      <c r="L155" s="4" t="n">
        <f aca="false">I154+I155</f>
        <v>2056</v>
      </c>
      <c r="M155" s="4" t="n">
        <f aca="false">J154+J155</f>
        <v>48140</v>
      </c>
      <c r="N155" s="5" t="n">
        <f aca="false">M155/L155</f>
        <v>23.4143968871595</v>
      </c>
    </row>
    <row r="156" customFormat="false" ht="13.2" hidden="false" customHeight="false" outlineLevel="0" collapsed="false">
      <c r="A156" s="2" t="n">
        <v>1331</v>
      </c>
      <c r="B156" s="15" t="s">
        <v>88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23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334</v>
      </c>
      <c r="B157" s="15" t="s">
        <v>88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124</v>
      </c>
      <c r="H157" s="15" t="s">
        <v>60</v>
      </c>
      <c r="I157" s="4" t="n">
        <v>621</v>
      </c>
      <c r="J157" s="4" t="n">
        <v>13130</v>
      </c>
      <c r="K157" s="5" t="n">
        <v>21.1433172302738</v>
      </c>
      <c r="L157" s="4" t="n">
        <f aca="false">I154+I157</f>
        <v>2056</v>
      </c>
      <c r="M157" s="4" t="n">
        <f aca="false">J154+J157</f>
        <v>44800</v>
      </c>
      <c r="N157" s="5" t="n">
        <f aca="false">M157/L157</f>
        <v>21.7898832684825</v>
      </c>
    </row>
    <row r="158" customFormat="false" ht="13.2" hidden="false" customHeight="false" outlineLevel="0" collapsed="false">
      <c r="A158" s="2" t="n">
        <v>1341</v>
      </c>
      <c r="B158" s="15" t="s">
        <v>88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125</v>
      </c>
      <c r="H158" s="15" t="s">
        <v>22</v>
      </c>
      <c r="I158" s="4" t="n">
        <v>1435</v>
      </c>
      <c r="J158" s="4" t="n">
        <v>30570</v>
      </c>
      <c r="K158" s="5" t="n">
        <v>21.3031358885017</v>
      </c>
      <c r="L158" s="4" t="n">
        <f aca="false">I154+I158</f>
        <v>2870</v>
      </c>
      <c r="M158" s="4" t="n">
        <f aca="false">J154+J158</f>
        <v>62240</v>
      </c>
      <c r="N158" s="5" t="n">
        <f aca="false">M158/L158</f>
        <v>21.6864111498258</v>
      </c>
    </row>
    <row r="159" customFormat="false" ht="13.2" hidden="false" customHeight="false" outlineLevel="0" collapsed="false">
      <c r="A159" s="18" t="s">
        <v>143</v>
      </c>
    </row>
    <row r="160" customFormat="false" ht="13.2" hidden="false" customHeight="false" outlineLevel="0" collapsed="false">
      <c r="A160" s="19" t="n">
        <v>2979</v>
      </c>
      <c r="B160" s="20" t="s">
        <v>19</v>
      </c>
      <c r="C160" s="20" t="s">
        <v>88</v>
      </c>
      <c r="D160" s="21" t="n">
        <v>0.715277777777778</v>
      </c>
      <c r="E160" s="21" t="n">
        <v>0.774305555555555</v>
      </c>
      <c r="F160" s="21"/>
      <c r="G160" s="22" t="s">
        <v>99</v>
      </c>
      <c r="H160" s="20" t="s">
        <v>60</v>
      </c>
      <c r="I160" s="23" t="n">
        <v>621</v>
      </c>
      <c r="J160" s="23" t="n">
        <v>13130</v>
      </c>
      <c r="K160" s="24" t="n">
        <v>21.1433172302738</v>
      </c>
      <c r="L160" s="23"/>
      <c r="M160" s="23"/>
      <c r="N160" s="24"/>
    </row>
    <row r="161" customFormat="false" ht="13.2" hidden="false" customHeight="false" outlineLevel="0" collapsed="false">
      <c r="A161" s="2" t="n">
        <v>1334</v>
      </c>
      <c r="B161" s="15" t="s">
        <v>88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24</v>
      </c>
      <c r="H161" s="15" t="s">
        <v>60</v>
      </c>
      <c r="I161" s="4" t="n">
        <v>621</v>
      </c>
      <c r="J161" s="4" t="n">
        <v>13130</v>
      </c>
      <c r="K161" s="5" t="n">
        <v>21.1433172302738</v>
      </c>
      <c r="L161" s="4" t="n">
        <f aca="false">I160+I161</f>
        <v>1242</v>
      </c>
      <c r="M161" s="4" t="n">
        <f aca="false">J160+J161</f>
        <v>26260</v>
      </c>
      <c r="N161" s="5" t="n">
        <f aca="false">M161/L161</f>
        <v>21.1433172302738</v>
      </c>
    </row>
    <row r="162" customFormat="false" ht="13.2" hidden="false" customHeight="false" outlineLevel="0" collapsed="false">
      <c r="A162" s="2" t="n">
        <v>1341</v>
      </c>
      <c r="B162" s="15" t="s">
        <v>88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25</v>
      </c>
      <c r="H162" s="15" t="s">
        <v>22</v>
      </c>
      <c r="I162" s="4" t="n">
        <v>1435</v>
      </c>
      <c r="J162" s="4" t="n">
        <v>30570</v>
      </c>
      <c r="K162" s="5" t="n">
        <v>21.3031358885017</v>
      </c>
      <c r="L162" s="4" t="n">
        <f aca="false">I160+I162</f>
        <v>2056</v>
      </c>
      <c r="M162" s="4" t="n">
        <f aca="false">J160+J162</f>
        <v>43700</v>
      </c>
      <c r="N162" s="5" t="n">
        <f aca="false">M162/L162</f>
        <v>21.2548638132296</v>
      </c>
    </row>
    <row r="163" customFormat="false" ht="13.2" hidden="false" customHeight="false" outlineLevel="0" collapsed="false">
      <c r="A163" s="18" t="s">
        <v>144</v>
      </c>
    </row>
    <row r="164" customFormat="false" ht="13.2" hidden="false" customHeight="false" outlineLevel="0" collapsed="false">
      <c r="A164" s="25" t="n">
        <v>2986</v>
      </c>
      <c r="B164" s="26" t="s">
        <v>19</v>
      </c>
      <c r="C164" s="26" t="s">
        <v>88</v>
      </c>
      <c r="D164" s="27" t="n">
        <v>0.715277777777778</v>
      </c>
      <c r="E164" s="27" t="n">
        <v>0.774305555555555</v>
      </c>
      <c r="F164" s="27"/>
      <c r="G164" s="28" t="s">
        <v>100</v>
      </c>
      <c r="H164" s="26" t="s">
        <v>22</v>
      </c>
      <c r="I164" s="29" t="n">
        <v>1435</v>
      </c>
      <c r="J164" s="29" t="n">
        <v>30570</v>
      </c>
      <c r="K164" s="30" t="n">
        <v>21.3031358885017</v>
      </c>
      <c r="L164" s="29"/>
      <c r="M164" s="29"/>
      <c r="N164" s="30"/>
    </row>
    <row r="165" customFormat="false" ht="13.2" hidden="false" customHeight="false" outlineLevel="0" collapsed="false">
      <c r="A165" s="2" t="n">
        <v>1334</v>
      </c>
      <c r="B165" s="15" t="s">
        <v>88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124</v>
      </c>
      <c r="H165" s="15" t="s">
        <v>60</v>
      </c>
      <c r="I165" s="4" t="n">
        <v>621</v>
      </c>
      <c r="J165" s="4" t="n">
        <v>13130</v>
      </c>
      <c r="K165" s="5" t="n">
        <v>21.1433172302738</v>
      </c>
      <c r="L165" s="4" t="n">
        <f aca="false">I164+I165</f>
        <v>2056</v>
      </c>
      <c r="M165" s="4" t="n">
        <f aca="false">J164+J165</f>
        <v>43700</v>
      </c>
      <c r="N165" s="5" t="n">
        <f aca="false">M165/L165</f>
        <v>21.2548638132296</v>
      </c>
    </row>
    <row r="166" customFormat="false" ht="13.2" hidden="false" customHeight="false" outlineLevel="0" collapsed="false">
      <c r="A166" s="2" t="n">
        <v>1341</v>
      </c>
      <c r="B166" s="15" t="s">
        <v>88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125</v>
      </c>
      <c r="H166" s="15" t="s">
        <v>22</v>
      </c>
      <c r="I166" s="4" t="n">
        <v>1435</v>
      </c>
      <c r="J166" s="4" t="n">
        <v>30570</v>
      </c>
      <c r="K166" s="5" t="n">
        <v>21.3031358885017</v>
      </c>
      <c r="L166" s="4" t="n">
        <f aca="false">I164+I166</f>
        <v>2870</v>
      </c>
      <c r="M166" s="4" t="n">
        <f aca="false">J164+J166</f>
        <v>61140</v>
      </c>
      <c r="N166" s="5" t="n">
        <f aca="false">M166/L166</f>
        <v>21.3031358885017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989</v>
      </c>
      <c r="B168" s="20" t="s">
        <v>19</v>
      </c>
      <c r="C168" s="20" t="s">
        <v>88</v>
      </c>
      <c r="D168" s="21" t="n">
        <v>0.798611111111111</v>
      </c>
      <c r="E168" s="21" t="n">
        <v>0.857638888888889</v>
      </c>
      <c r="F168" s="21"/>
      <c r="G168" s="22" t="s">
        <v>101</v>
      </c>
      <c r="H168" s="20" t="s">
        <v>60</v>
      </c>
      <c r="I168" s="23" t="n">
        <v>621</v>
      </c>
      <c r="J168" s="23" t="n">
        <v>13130</v>
      </c>
      <c r="K168" s="24" t="n">
        <v>21.1433172302738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996</v>
      </c>
      <c r="B170" s="26" t="s">
        <v>19</v>
      </c>
      <c r="C170" s="26" t="s">
        <v>88</v>
      </c>
      <c r="D170" s="27" t="n">
        <v>0.798611111111111</v>
      </c>
      <c r="E170" s="27" t="n">
        <v>0.857638888888889</v>
      </c>
      <c r="F170" s="27"/>
      <c r="G170" s="28" t="s">
        <v>10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999</v>
      </c>
      <c r="B172" s="20" t="s">
        <v>19</v>
      </c>
      <c r="C172" s="20" t="s">
        <v>88</v>
      </c>
      <c r="D172" s="21" t="n">
        <v>0.868055555555555</v>
      </c>
      <c r="E172" s="21" t="n">
        <v>0.927083333333333</v>
      </c>
      <c r="F172" s="21"/>
      <c r="G172" s="22" t="s">
        <v>103</v>
      </c>
      <c r="H172" s="20" t="s">
        <v>60</v>
      </c>
      <c r="I172" s="23" t="n">
        <v>621</v>
      </c>
      <c r="J172" s="23" t="n">
        <v>13130</v>
      </c>
      <c r="K172" s="24" t="n">
        <v>21.1433172302738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25" t="n">
        <v>3006</v>
      </c>
      <c r="B174" s="26" t="s">
        <v>19</v>
      </c>
      <c r="C174" s="26" t="s">
        <v>88</v>
      </c>
      <c r="D174" s="27" t="n">
        <v>0.868055555555555</v>
      </c>
      <c r="E174" s="27" t="n">
        <v>0.927083333333333</v>
      </c>
      <c r="F174" s="27"/>
      <c r="G174" s="28" t="s">
        <v>104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19" t="n">
        <v>3007</v>
      </c>
      <c r="B176" s="20" t="s">
        <v>19</v>
      </c>
      <c r="C176" s="20" t="s">
        <v>23</v>
      </c>
      <c r="D176" s="21" t="n">
        <v>0.479166666666667</v>
      </c>
      <c r="E176" s="21" t="n">
        <v>0.5625</v>
      </c>
      <c r="F176" s="21"/>
      <c r="G176" s="22" t="s">
        <v>105</v>
      </c>
      <c r="H176" s="20" t="s">
        <v>85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396</v>
      </c>
      <c r="B177" s="15" t="s">
        <v>23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126</v>
      </c>
      <c r="H177" s="15" t="s">
        <v>85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406</v>
      </c>
      <c r="B178" s="15" t="s">
        <v>23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127</v>
      </c>
      <c r="H178" s="15" t="s">
        <v>22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18" t="s">
        <v>150</v>
      </c>
    </row>
    <row r="180" customFormat="false" ht="13.2" hidden="false" customHeight="false" outlineLevel="0" collapsed="false">
      <c r="A180" s="25" t="n">
        <v>3015</v>
      </c>
      <c r="B180" s="26" t="s">
        <v>19</v>
      </c>
      <c r="C180" s="26" t="s">
        <v>23</v>
      </c>
      <c r="D180" s="27" t="n">
        <v>0.479166666666667</v>
      </c>
      <c r="E180" s="27" t="n">
        <v>0.5625</v>
      </c>
      <c r="F180" s="27"/>
      <c r="G180" s="28" t="s">
        <v>106</v>
      </c>
      <c r="H180" s="26" t="s">
        <v>107</v>
      </c>
      <c r="I180" s="29" t="n">
        <v>2350</v>
      </c>
      <c r="J180" s="29" t="n">
        <v>50740</v>
      </c>
      <c r="K180" s="30" t="n">
        <v>21.5914893617021</v>
      </c>
      <c r="L180" s="29"/>
      <c r="M180" s="29"/>
      <c r="N180" s="30"/>
    </row>
    <row r="181" customFormat="false" ht="13.2" hidden="false" customHeight="false" outlineLevel="0" collapsed="false">
      <c r="A181" s="2" t="n">
        <v>4396</v>
      </c>
      <c r="B181" s="15" t="s">
        <v>23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126</v>
      </c>
      <c r="H181" s="15" t="s">
        <v>85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4050</v>
      </c>
      <c r="M181" s="4" t="n">
        <f aca="false">J180+J181</f>
        <v>91980</v>
      </c>
      <c r="N181" s="5" t="n">
        <f aca="false">M181/L181</f>
        <v>22.7111111111111</v>
      </c>
    </row>
    <row r="182" customFormat="false" ht="13.2" hidden="false" customHeight="false" outlineLevel="0" collapsed="false">
      <c r="A182" s="2" t="n">
        <v>4406</v>
      </c>
      <c r="B182" s="15" t="s">
        <v>23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127</v>
      </c>
      <c r="H182" s="15" t="s">
        <v>22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375</v>
      </c>
      <c r="M182" s="4" t="n">
        <f aca="false">J180+J182</f>
        <v>89480</v>
      </c>
      <c r="N182" s="5" t="n">
        <f aca="false">M182/L182</f>
        <v>20.4525714285714</v>
      </c>
    </row>
    <row r="183" customFormat="false" ht="13.2" hidden="false" customHeight="false" outlineLevel="0" collapsed="false">
      <c r="A183" s="31" t="s">
        <v>151</v>
      </c>
    </row>
    <row r="184" customFormat="false" ht="13.2" hidden="false" customHeight="false" outlineLevel="0" collapsed="false">
      <c r="A184" s="2" t="n">
        <v>289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52</v>
      </c>
      <c r="H184" s="15" t="s">
        <v>85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9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52</v>
      </c>
      <c r="H185" s="15" t="s">
        <v>153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89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52</v>
      </c>
      <c r="H186" s="15" t="s">
        <v>154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9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52</v>
      </c>
      <c r="H187" s="15" t="s">
        <v>60</v>
      </c>
      <c r="I187" s="4" t="n">
        <v>1123</v>
      </c>
      <c r="J187" s="4" t="n">
        <v>17090</v>
      </c>
      <c r="K187" s="5" t="n">
        <v>15.2181656277827</v>
      </c>
    </row>
    <row r="188" customFormat="false" ht="13.2" hidden="false" customHeight="false" outlineLevel="0" collapsed="false">
      <c r="A188" s="2" t="n">
        <v>290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52</v>
      </c>
      <c r="H188" s="15" t="s">
        <v>155</v>
      </c>
      <c r="I188" s="4" t="n">
        <v>1123</v>
      </c>
      <c r="J188" s="4" t="n">
        <v>17970</v>
      </c>
      <c r="K188" s="5" t="n">
        <v>16.0017809439003</v>
      </c>
    </row>
    <row r="189" customFormat="false" ht="13.2" hidden="false" customHeight="false" outlineLevel="0" collapsed="false">
      <c r="A189" s="2" t="n">
        <v>290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52</v>
      </c>
      <c r="H189" s="15" t="s">
        <v>156</v>
      </c>
      <c r="I189" s="4" t="n">
        <v>1123</v>
      </c>
      <c r="J189" s="4" t="n">
        <v>20390</v>
      </c>
      <c r="K189" s="5" t="n">
        <v>18.1567230632235</v>
      </c>
    </row>
    <row r="190" customFormat="false" ht="13.2" hidden="false" customHeight="false" outlineLevel="0" collapsed="false">
      <c r="A190" s="2" t="n">
        <v>290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52</v>
      </c>
      <c r="H190" s="15" t="s">
        <v>157</v>
      </c>
      <c r="I190" s="4" t="n">
        <v>1123</v>
      </c>
      <c r="J190" s="4" t="n">
        <v>21490</v>
      </c>
      <c r="K190" s="5" t="n">
        <v>19.1362422083704</v>
      </c>
    </row>
    <row r="191" customFormat="false" ht="13.2" hidden="false" customHeight="false" outlineLevel="0" collapsed="false">
      <c r="A191" s="2" t="n">
        <v>290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52</v>
      </c>
      <c r="H191" s="15" t="s">
        <v>79</v>
      </c>
      <c r="I191" s="4" t="n">
        <v>1123</v>
      </c>
      <c r="J191" s="4" t="n">
        <v>27100</v>
      </c>
      <c r="K191" s="5" t="n">
        <v>24.1317898486198</v>
      </c>
    </row>
    <row r="192" customFormat="false" ht="13.2" hidden="false" customHeight="false" outlineLevel="0" collapsed="false">
      <c r="A192" s="2" t="n">
        <v>2904</v>
      </c>
      <c r="B192" s="15" t="s">
        <v>19</v>
      </c>
      <c r="C192" s="15" t="s">
        <v>20</v>
      </c>
      <c r="D192" s="3" t="n">
        <v>0.34375</v>
      </c>
      <c r="E192" s="3" t="n">
        <v>0.423611111111111</v>
      </c>
      <c r="G192" s="1" t="s">
        <v>152</v>
      </c>
      <c r="H192" s="15" t="s">
        <v>107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05</v>
      </c>
      <c r="B193" s="15" t="s">
        <v>19</v>
      </c>
      <c r="C193" s="15" t="s">
        <v>20</v>
      </c>
      <c r="D193" s="3" t="n">
        <v>0.34375</v>
      </c>
      <c r="E193" s="3" t="n">
        <v>0.423611111111111</v>
      </c>
      <c r="G193" s="1" t="s">
        <v>152</v>
      </c>
      <c r="H193" s="15" t="s">
        <v>115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06</v>
      </c>
      <c r="B194" s="15" t="s">
        <v>19</v>
      </c>
      <c r="C194" s="15" t="s">
        <v>20</v>
      </c>
      <c r="D194" s="3" t="n">
        <v>0.34375</v>
      </c>
      <c r="E194" s="3" t="n">
        <v>0.423611111111111</v>
      </c>
      <c r="G194" s="1" t="s">
        <v>152</v>
      </c>
      <c r="H194" s="15" t="s">
        <v>22</v>
      </c>
      <c r="I194" s="4" t="n">
        <v>2272</v>
      </c>
      <c r="J194" s="4" t="n">
        <v>28470</v>
      </c>
      <c r="K194" s="5" t="n">
        <v>12.5308098591549</v>
      </c>
    </row>
    <row r="195" customFormat="false" ht="13.2" hidden="false" customHeight="false" outlineLevel="0" collapsed="false">
      <c r="A195" s="2" t="n">
        <v>2907</v>
      </c>
      <c r="B195" s="15" t="s">
        <v>19</v>
      </c>
      <c r="C195" s="15" t="s">
        <v>71</v>
      </c>
      <c r="D195" s="3" t="n">
        <v>0.427083333333333</v>
      </c>
      <c r="E195" s="3" t="n">
        <v>0.482638888888889</v>
      </c>
      <c r="G195" s="1" t="s">
        <v>158</v>
      </c>
      <c r="H195" s="15" t="s">
        <v>85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08</v>
      </c>
      <c r="B196" s="15" t="s">
        <v>19</v>
      </c>
      <c r="C196" s="15" t="s">
        <v>71</v>
      </c>
      <c r="D196" s="3" t="n">
        <v>0.427083333333333</v>
      </c>
      <c r="E196" s="3" t="n">
        <v>0.482638888888889</v>
      </c>
      <c r="G196" s="1" t="s">
        <v>158</v>
      </c>
      <c r="H196" s="15" t="s">
        <v>153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09</v>
      </c>
      <c r="B197" s="15" t="s">
        <v>19</v>
      </c>
      <c r="C197" s="15" t="s">
        <v>71</v>
      </c>
      <c r="D197" s="3" t="n">
        <v>0.427083333333333</v>
      </c>
      <c r="E197" s="3" t="n">
        <v>0.482638888888889</v>
      </c>
      <c r="G197" s="1" t="s">
        <v>158</v>
      </c>
      <c r="H197" s="15" t="s">
        <v>154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10</v>
      </c>
      <c r="B198" s="15" t="s">
        <v>19</v>
      </c>
      <c r="C198" s="15" t="s">
        <v>71</v>
      </c>
      <c r="D198" s="3" t="n">
        <v>0.427083333333333</v>
      </c>
      <c r="E198" s="3" t="n">
        <v>0.482638888888889</v>
      </c>
      <c r="G198" s="1" t="s">
        <v>158</v>
      </c>
      <c r="H198" s="15" t="s">
        <v>79</v>
      </c>
      <c r="I198" s="4" t="n">
        <v>769</v>
      </c>
      <c r="J198" s="4" t="n">
        <v>30890</v>
      </c>
      <c r="K198" s="5" t="n">
        <v>40.1690507152146</v>
      </c>
    </row>
    <row r="199" customFormat="false" ht="13.2" hidden="false" customHeight="false" outlineLevel="0" collapsed="false">
      <c r="A199" s="2" t="n">
        <v>2911</v>
      </c>
      <c r="B199" s="15" t="s">
        <v>19</v>
      </c>
      <c r="C199" s="15" t="s">
        <v>71</v>
      </c>
      <c r="D199" s="3" t="n">
        <v>0.673611111111111</v>
      </c>
      <c r="E199" s="3" t="n">
        <v>0.729166666666667</v>
      </c>
      <c r="G199" s="1" t="s">
        <v>159</v>
      </c>
      <c r="H199" s="15" t="s">
        <v>85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12</v>
      </c>
      <c r="B200" s="15" t="s">
        <v>19</v>
      </c>
      <c r="C200" s="15" t="s">
        <v>71</v>
      </c>
      <c r="D200" s="3" t="n">
        <v>0.673611111111111</v>
      </c>
      <c r="E200" s="3" t="n">
        <v>0.729166666666667</v>
      </c>
      <c r="G200" s="1" t="s">
        <v>159</v>
      </c>
      <c r="H200" s="15" t="s">
        <v>153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913</v>
      </c>
      <c r="B201" s="15" t="s">
        <v>19</v>
      </c>
      <c r="C201" s="15" t="s">
        <v>71</v>
      </c>
      <c r="D201" s="3" t="n">
        <v>0.673611111111111</v>
      </c>
      <c r="E201" s="3" t="n">
        <v>0.729166666666667</v>
      </c>
      <c r="G201" s="1" t="s">
        <v>159</v>
      </c>
      <c r="H201" s="15" t="s">
        <v>154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14</v>
      </c>
      <c r="B202" s="15" t="s">
        <v>19</v>
      </c>
      <c r="C202" s="15" t="s">
        <v>71</v>
      </c>
      <c r="D202" s="3" t="n">
        <v>0.673611111111111</v>
      </c>
      <c r="E202" s="3" t="n">
        <v>0.729166666666667</v>
      </c>
      <c r="G202" s="1" t="s">
        <v>159</v>
      </c>
      <c r="H202" s="15" t="s">
        <v>60</v>
      </c>
      <c r="I202" s="4" t="n">
        <v>769</v>
      </c>
      <c r="J202" s="4" t="n">
        <v>22190</v>
      </c>
      <c r="K202" s="5" t="n">
        <v>28.8556566970091</v>
      </c>
    </row>
    <row r="203" customFormat="false" ht="13.2" hidden="false" customHeight="false" outlineLevel="0" collapsed="false">
      <c r="A203" s="2" t="n">
        <v>2915</v>
      </c>
      <c r="B203" s="15" t="s">
        <v>19</v>
      </c>
      <c r="C203" s="15" t="s">
        <v>71</v>
      </c>
      <c r="D203" s="3" t="n">
        <v>0.673611111111111</v>
      </c>
      <c r="E203" s="3" t="n">
        <v>0.729166666666667</v>
      </c>
      <c r="G203" s="1" t="s">
        <v>159</v>
      </c>
      <c r="H203" s="15" t="s">
        <v>155</v>
      </c>
      <c r="I203" s="4" t="n">
        <v>769</v>
      </c>
      <c r="J203" s="4" t="n">
        <v>22990</v>
      </c>
      <c r="K203" s="5" t="n">
        <v>29.8959687906372</v>
      </c>
    </row>
    <row r="204" customFormat="false" ht="13.2" hidden="false" customHeight="false" outlineLevel="0" collapsed="false">
      <c r="A204" s="2" t="n">
        <v>2916</v>
      </c>
      <c r="B204" s="15" t="s">
        <v>19</v>
      </c>
      <c r="C204" s="15" t="s">
        <v>71</v>
      </c>
      <c r="D204" s="3" t="n">
        <v>0.673611111111111</v>
      </c>
      <c r="E204" s="3" t="n">
        <v>0.729166666666667</v>
      </c>
      <c r="G204" s="1" t="s">
        <v>159</v>
      </c>
      <c r="H204" s="15" t="s">
        <v>156</v>
      </c>
      <c r="I204" s="4" t="n">
        <v>769</v>
      </c>
      <c r="J204" s="4" t="n">
        <v>23390</v>
      </c>
      <c r="K204" s="5" t="n">
        <v>30.4161248374512</v>
      </c>
    </row>
    <row r="205" customFormat="false" ht="13.2" hidden="false" customHeight="false" outlineLevel="0" collapsed="false">
      <c r="A205" s="2" t="n">
        <v>2917</v>
      </c>
      <c r="B205" s="15" t="s">
        <v>19</v>
      </c>
      <c r="C205" s="15" t="s">
        <v>71</v>
      </c>
      <c r="D205" s="3" t="n">
        <v>0.673611111111111</v>
      </c>
      <c r="E205" s="3" t="n">
        <v>0.729166666666667</v>
      </c>
      <c r="G205" s="1" t="s">
        <v>159</v>
      </c>
      <c r="H205" s="15" t="s">
        <v>157</v>
      </c>
      <c r="I205" s="4" t="n">
        <v>769</v>
      </c>
      <c r="J205" s="4" t="n">
        <v>25390</v>
      </c>
      <c r="K205" s="5" t="n">
        <v>33.0169050715215</v>
      </c>
    </row>
    <row r="206" customFormat="false" ht="13.2" hidden="false" customHeight="false" outlineLevel="0" collapsed="false">
      <c r="A206" s="2" t="n">
        <v>2918</v>
      </c>
      <c r="B206" s="15" t="s">
        <v>19</v>
      </c>
      <c r="C206" s="15" t="s">
        <v>71</v>
      </c>
      <c r="D206" s="3" t="n">
        <v>0.673611111111111</v>
      </c>
      <c r="E206" s="3" t="n">
        <v>0.729166666666667</v>
      </c>
      <c r="G206" s="1" t="s">
        <v>159</v>
      </c>
      <c r="H206" s="15" t="s">
        <v>79</v>
      </c>
      <c r="I206" s="4" t="n">
        <v>769</v>
      </c>
      <c r="J206" s="4" t="n">
        <v>27290</v>
      </c>
      <c r="K206" s="5" t="n">
        <v>35.4876462938882</v>
      </c>
    </row>
    <row r="207" customFormat="false" ht="13.2" hidden="false" customHeight="false" outlineLevel="0" collapsed="false">
      <c r="A207" s="2" t="n">
        <v>2919</v>
      </c>
      <c r="B207" s="15" t="s">
        <v>19</v>
      </c>
      <c r="C207" s="15" t="s">
        <v>71</v>
      </c>
      <c r="D207" s="3" t="n">
        <v>0.798611111111111</v>
      </c>
      <c r="E207" s="3" t="n">
        <v>0.854166666666667</v>
      </c>
      <c r="G207" s="1" t="s">
        <v>160</v>
      </c>
      <c r="H207" s="15" t="s">
        <v>85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20</v>
      </c>
      <c r="B208" s="15" t="s">
        <v>19</v>
      </c>
      <c r="C208" s="15" t="s">
        <v>71</v>
      </c>
      <c r="D208" s="3" t="n">
        <v>0.798611111111111</v>
      </c>
      <c r="E208" s="3" t="n">
        <v>0.854166666666667</v>
      </c>
      <c r="G208" s="1" t="s">
        <v>160</v>
      </c>
      <c r="H208" s="15" t="s">
        <v>153</v>
      </c>
      <c r="I208" s="4" t="n">
        <v>1169</v>
      </c>
      <c r="J208" s="4" t="n">
        <v>43590</v>
      </c>
      <c r="K208" s="5" t="n">
        <v>37.2882805816938</v>
      </c>
    </row>
    <row r="209" customFormat="false" ht="13.2" hidden="false" customHeight="false" outlineLevel="0" collapsed="false">
      <c r="A209" s="2" t="n">
        <v>2921</v>
      </c>
      <c r="B209" s="15" t="s">
        <v>19</v>
      </c>
      <c r="C209" s="15" t="s">
        <v>71</v>
      </c>
      <c r="D209" s="3" t="n">
        <v>0.798611111111111</v>
      </c>
      <c r="E209" s="3" t="n">
        <v>0.854166666666667</v>
      </c>
      <c r="G209" s="1" t="s">
        <v>160</v>
      </c>
      <c r="H209" s="15" t="s">
        <v>154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22</v>
      </c>
      <c r="B210" s="15" t="s">
        <v>19</v>
      </c>
      <c r="C210" s="15" t="s">
        <v>71</v>
      </c>
      <c r="D210" s="3" t="n">
        <v>0.798611111111111</v>
      </c>
      <c r="E210" s="3" t="n">
        <v>0.854166666666667</v>
      </c>
      <c r="G210" s="1" t="s">
        <v>160</v>
      </c>
      <c r="H210" s="15" t="s">
        <v>60</v>
      </c>
      <c r="I210" s="4" t="n">
        <v>769</v>
      </c>
      <c r="J210" s="4" t="n">
        <v>22190</v>
      </c>
      <c r="K210" s="5" t="n">
        <v>28.8556566970091</v>
      </c>
    </row>
    <row r="211" customFormat="false" ht="13.2" hidden="false" customHeight="false" outlineLevel="0" collapsed="false">
      <c r="A211" s="2" t="n">
        <v>2923</v>
      </c>
      <c r="B211" s="15" t="s">
        <v>19</v>
      </c>
      <c r="C211" s="15" t="s">
        <v>71</v>
      </c>
      <c r="D211" s="3" t="n">
        <v>0.798611111111111</v>
      </c>
      <c r="E211" s="3" t="n">
        <v>0.854166666666667</v>
      </c>
      <c r="G211" s="1" t="s">
        <v>160</v>
      </c>
      <c r="H211" s="15" t="s">
        <v>155</v>
      </c>
      <c r="I211" s="4" t="n">
        <v>769</v>
      </c>
      <c r="J211" s="4" t="n">
        <v>22990</v>
      </c>
      <c r="K211" s="5" t="n">
        <v>29.8959687906372</v>
      </c>
    </row>
    <row r="212" customFormat="false" ht="13.2" hidden="false" customHeight="false" outlineLevel="0" collapsed="false">
      <c r="A212" s="2" t="n">
        <v>2924</v>
      </c>
      <c r="B212" s="15" t="s">
        <v>19</v>
      </c>
      <c r="C212" s="15" t="s">
        <v>71</v>
      </c>
      <c r="D212" s="3" t="n">
        <v>0.798611111111111</v>
      </c>
      <c r="E212" s="3" t="n">
        <v>0.854166666666667</v>
      </c>
      <c r="G212" s="1" t="s">
        <v>160</v>
      </c>
      <c r="H212" s="15" t="s">
        <v>156</v>
      </c>
      <c r="I212" s="4" t="n">
        <v>769</v>
      </c>
      <c r="J212" s="4" t="n">
        <v>23390</v>
      </c>
      <c r="K212" s="5" t="n">
        <v>30.4161248374512</v>
      </c>
    </row>
    <row r="213" customFormat="false" ht="13.2" hidden="false" customHeight="false" outlineLevel="0" collapsed="false">
      <c r="A213" s="2" t="n">
        <v>2925</v>
      </c>
      <c r="B213" s="15" t="s">
        <v>19</v>
      </c>
      <c r="C213" s="15" t="s">
        <v>71</v>
      </c>
      <c r="D213" s="3" t="n">
        <v>0.798611111111111</v>
      </c>
      <c r="E213" s="3" t="n">
        <v>0.854166666666667</v>
      </c>
      <c r="G213" s="1" t="s">
        <v>160</v>
      </c>
      <c r="H213" s="15" t="s">
        <v>157</v>
      </c>
      <c r="I213" s="4" t="n">
        <v>769</v>
      </c>
      <c r="J213" s="4" t="n">
        <v>25390</v>
      </c>
      <c r="K213" s="5" t="n">
        <v>33.0169050715215</v>
      </c>
    </row>
    <row r="214" customFormat="false" ht="13.2" hidden="false" customHeight="false" outlineLevel="0" collapsed="false">
      <c r="A214" s="2" t="n">
        <v>2926</v>
      </c>
      <c r="B214" s="15" t="s">
        <v>19</v>
      </c>
      <c r="C214" s="15" t="s">
        <v>71</v>
      </c>
      <c r="D214" s="3" t="n">
        <v>0.798611111111111</v>
      </c>
      <c r="E214" s="3" t="n">
        <v>0.854166666666667</v>
      </c>
      <c r="G214" s="1" t="s">
        <v>160</v>
      </c>
      <c r="H214" s="15" t="s">
        <v>79</v>
      </c>
      <c r="I214" s="4" t="n">
        <v>769</v>
      </c>
      <c r="J214" s="4" t="n">
        <v>27290</v>
      </c>
      <c r="K214" s="5" t="n">
        <v>35.4876462938882</v>
      </c>
    </row>
    <row r="215" customFormat="false" ht="13.2" hidden="false" customHeight="false" outlineLevel="0" collapsed="false">
      <c r="A215" s="2" t="n">
        <v>2927</v>
      </c>
      <c r="B215" s="15" t="s">
        <v>19</v>
      </c>
      <c r="C215" s="15" t="s">
        <v>88</v>
      </c>
      <c r="D215" s="3" t="n">
        <v>0.315972222222222</v>
      </c>
      <c r="E215" s="3" t="n">
        <v>0.375</v>
      </c>
      <c r="G215" s="1" t="s">
        <v>161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8</v>
      </c>
      <c r="B216" s="15" t="s">
        <v>19</v>
      </c>
      <c r="C216" s="15" t="s">
        <v>88</v>
      </c>
      <c r="D216" s="3" t="n">
        <v>0.315972222222222</v>
      </c>
      <c r="E216" s="3" t="n">
        <v>0.375</v>
      </c>
      <c r="G216" s="1" t="s">
        <v>161</v>
      </c>
      <c r="H216" s="15" t="s">
        <v>154</v>
      </c>
      <c r="I216" s="4" t="n">
        <v>1021</v>
      </c>
      <c r="J216" s="4" t="n">
        <v>34360</v>
      </c>
      <c r="K216" s="5" t="n">
        <v>33.6532810969638</v>
      </c>
    </row>
    <row r="217" customFormat="false" ht="13.2" hidden="false" customHeight="false" outlineLevel="0" collapsed="false">
      <c r="A217" s="2" t="n">
        <v>2929</v>
      </c>
      <c r="B217" s="15" t="s">
        <v>19</v>
      </c>
      <c r="C217" s="15" t="s">
        <v>88</v>
      </c>
      <c r="D217" s="3" t="n">
        <v>0.315972222222222</v>
      </c>
      <c r="E217" s="3" t="n">
        <v>0.375</v>
      </c>
      <c r="G217" s="1" t="s">
        <v>161</v>
      </c>
      <c r="H217" s="15" t="s">
        <v>60</v>
      </c>
      <c r="I217" s="4" t="n">
        <v>621</v>
      </c>
      <c r="J217" s="4" t="n">
        <v>13130</v>
      </c>
      <c r="K217" s="5" t="n">
        <v>21.1433172302738</v>
      </c>
    </row>
    <row r="218" customFormat="false" ht="13.2" hidden="false" customHeight="false" outlineLevel="0" collapsed="false">
      <c r="A218" s="2" t="n">
        <v>2930</v>
      </c>
      <c r="B218" s="15" t="s">
        <v>19</v>
      </c>
      <c r="C218" s="15" t="s">
        <v>88</v>
      </c>
      <c r="D218" s="3" t="n">
        <v>0.315972222222222</v>
      </c>
      <c r="E218" s="3" t="n">
        <v>0.375</v>
      </c>
      <c r="G218" s="1" t="s">
        <v>161</v>
      </c>
      <c r="H218" s="15" t="s">
        <v>155</v>
      </c>
      <c r="I218" s="4" t="n">
        <v>621</v>
      </c>
      <c r="J218" s="4" t="n">
        <v>16760</v>
      </c>
      <c r="K218" s="5" t="n">
        <v>26.9887278582931</v>
      </c>
    </row>
    <row r="219" customFormat="false" ht="13.2" hidden="false" customHeight="false" outlineLevel="0" collapsed="false">
      <c r="A219" s="2" t="n">
        <v>2931</v>
      </c>
      <c r="B219" s="15" t="s">
        <v>19</v>
      </c>
      <c r="C219" s="15" t="s">
        <v>88</v>
      </c>
      <c r="D219" s="3" t="n">
        <v>0.315972222222222</v>
      </c>
      <c r="E219" s="3" t="n">
        <v>0.375</v>
      </c>
      <c r="G219" s="1" t="s">
        <v>161</v>
      </c>
      <c r="H219" s="15" t="s">
        <v>156</v>
      </c>
      <c r="I219" s="4" t="n">
        <v>621</v>
      </c>
      <c r="J219" s="4" t="n">
        <v>18080</v>
      </c>
      <c r="K219" s="5" t="n">
        <v>29.1143317230274</v>
      </c>
    </row>
    <row r="220" customFormat="false" ht="13.2" hidden="false" customHeight="false" outlineLevel="0" collapsed="false">
      <c r="A220" s="2" t="n">
        <v>2932</v>
      </c>
      <c r="B220" s="15" t="s">
        <v>19</v>
      </c>
      <c r="C220" s="15" t="s">
        <v>88</v>
      </c>
      <c r="D220" s="3" t="n">
        <v>0.315972222222222</v>
      </c>
      <c r="E220" s="3" t="n">
        <v>0.375</v>
      </c>
      <c r="G220" s="1" t="s">
        <v>161</v>
      </c>
      <c r="H220" s="15" t="s">
        <v>157</v>
      </c>
      <c r="I220" s="4" t="n">
        <v>621</v>
      </c>
      <c r="J220" s="4" t="n">
        <v>20610</v>
      </c>
      <c r="K220" s="5" t="n">
        <v>33.1884057971015</v>
      </c>
    </row>
    <row r="221" customFormat="false" ht="13.2" hidden="false" customHeight="false" outlineLevel="0" collapsed="false">
      <c r="A221" s="2" t="n">
        <v>2933</v>
      </c>
      <c r="B221" s="15" t="s">
        <v>19</v>
      </c>
      <c r="C221" s="15" t="s">
        <v>88</v>
      </c>
      <c r="D221" s="3" t="n">
        <v>0.315972222222222</v>
      </c>
      <c r="E221" s="3" t="n">
        <v>0.375</v>
      </c>
      <c r="G221" s="1" t="s">
        <v>161</v>
      </c>
      <c r="H221" s="15" t="s">
        <v>79</v>
      </c>
      <c r="I221" s="4" t="n">
        <v>621</v>
      </c>
      <c r="J221" s="4" t="n">
        <v>21490</v>
      </c>
      <c r="K221" s="5" t="n">
        <v>34.6054750402577</v>
      </c>
    </row>
    <row r="222" customFormat="false" ht="13.2" hidden="false" customHeight="false" outlineLevel="0" collapsed="false">
      <c r="A222" s="2" t="n">
        <v>2934</v>
      </c>
      <c r="B222" s="15" t="s">
        <v>19</v>
      </c>
      <c r="C222" s="15" t="s">
        <v>88</v>
      </c>
      <c r="D222" s="3" t="n">
        <v>0.315972222222222</v>
      </c>
      <c r="E222" s="3" t="n">
        <v>0.375</v>
      </c>
      <c r="G222" s="1" t="s">
        <v>161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5</v>
      </c>
      <c r="B223" s="15" t="s">
        <v>19</v>
      </c>
      <c r="C223" s="15" t="s">
        <v>88</v>
      </c>
      <c r="D223" s="3" t="n">
        <v>0.315972222222222</v>
      </c>
      <c r="E223" s="3" t="n">
        <v>0.375</v>
      </c>
      <c r="G223" s="1" t="s">
        <v>161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6</v>
      </c>
      <c r="B224" s="15" t="s">
        <v>19</v>
      </c>
      <c r="C224" s="15" t="s">
        <v>88</v>
      </c>
      <c r="D224" s="3" t="n">
        <v>0.315972222222222</v>
      </c>
      <c r="E224" s="3" t="n">
        <v>0.375</v>
      </c>
      <c r="G224" s="1" t="s">
        <v>161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7</v>
      </c>
      <c r="B225" s="15" t="s">
        <v>19</v>
      </c>
      <c r="C225" s="15" t="s">
        <v>88</v>
      </c>
      <c r="D225" s="3" t="n">
        <v>0.392361111111111</v>
      </c>
      <c r="E225" s="3" t="n">
        <v>0.447916666666667</v>
      </c>
      <c r="G225" s="1" t="s">
        <v>162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8</v>
      </c>
      <c r="B226" s="15" t="s">
        <v>19</v>
      </c>
      <c r="C226" s="15" t="s">
        <v>88</v>
      </c>
      <c r="D226" s="3" t="n">
        <v>0.392361111111111</v>
      </c>
      <c r="E226" s="3" t="n">
        <v>0.447916666666667</v>
      </c>
      <c r="G226" s="1" t="s">
        <v>162</v>
      </c>
      <c r="H226" s="15" t="s">
        <v>154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2939</v>
      </c>
      <c r="B227" s="15" t="s">
        <v>19</v>
      </c>
      <c r="C227" s="15" t="s">
        <v>88</v>
      </c>
      <c r="D227" s="3" t="n">
        <v>0.392361111111111</v>
      </c>
      <c r="E227" s="3" t="n">
        <v>0.447916666666667</v>
      </c>
      <c r="G227" s="1" t="s">
        <v>162</v>
      </c>
      <c r="H227" s="15" t="s">
        <v>60</v>
      </c>
      <c r="I227" s="4" t="n">
        <v>621</v>
      </c>
      <c r="J227" s="4" t="n">
        <v>13130</v>
      </c>
      <c r="K227" s="5" t="n">
        <v>21.1433172302738</v>
      </c>
    </row>
    <row r="228" customFormat="false" ht="13.2" hidden="false" customHeight="false" outlineLevel="0" collapsed="false">
      <c r="A228" s="2" t="n">
        <v>2940</v>
      </c>
      <c r="B228" s="15" t="s">
        <v>19</v>
      </c>
      <c r="C228" s="15" t="s">
        <v>88</v>
      </c>
      <c r="D228" s="3" t="n">
        <v>0.392361111111111</v>
      </c>
      <c r="E228" s="3" t="n">
        <v>0.447916666666667</v>
      </c>
      <c r="G228" s="1" t="s">
        <v>162</v>
      </c>
      <c r="H228" s="15" t="s">
        <v>155</v>
      </c>
      <c r="I228" s="4" t="n">
        <v>621</v>
      </c>
      <c r="J228" s="4" t="n">
        <v>16760</v>
      </c>
      <c r="K228" s="5" t="n">
        <v>26.9887278582931</v>
      </c>
    </row>
    <row r="229" customFormat="false" ht="13.2" hidden="false" customHeight="false" outlineLevel="0" collapsed="false">
      <c r="A229" s="2" t="n">
        <v>2941</v>
      </c>
      <c r="B229" s="15" t="s">
        <v>19</v>
      </c>
      <c r="C229" s="15" t="s">
        <v>88</v>
      </c>
      <c r="D229" s="3" t="n">
        <v>0.392361111111111</v>
      </c>
      <c r="E229" s="3" t="n">
        <v>0.447916666666667</v>
      </c>
      <c r="G229" s="1" t="s">
        <v>162</v>
      </c>
      <c r="H229" s="15" t="s">
        <v>156</v>
      </c>
      <c r="I229" s="4" t="n">
        <v>621</v>
      </c>
      <c r="J229" s="4" t="n">
        <v>18080</v>
      </c>
      <c r="K229" s="5" t="n">
        <v>29.1143317230274</v>
      </c>
    </row>
    <row r="230" customFormat="false" ht="13.2" hidden="false" customHeight="false" outlineLevel="0" collapsed="false">
      <c r="A230" s="2" t="n">
        <v>2942</v>
      </c>
      <c r="B230" s="15" t="s">
        <v>19</v>
      </c>
      <c r="C230" s="15" t="s">
        <v>88</v>
      </c>
      <c r="D230" s="3" t="n">
        <v>0.392361111111111</v>
      </c>
      <c r="E230" s="3" t="n">
        <v>0.447916666666667</v>
      </c>
      <c r="G230" s="1" t="s">
        <v>162</v>
      </c>
      <c r="H230" s="15" t="s">
        <v>157</v>
      </c>
      <c r="I230" s="4" t="n">
        <v>621</v>
      </c>
      <c r="J230" s="4" t="n">
        <v>20610</v>
      </c>
      <c r="K230" s="5" t="n">
        <v>33.1884057971015</v>
      </c>
    </row>
    <row r="231" customFormat="false" ht="13.2" hidden="false" customHeight="false" outlineLevel="0" collapsed="false">
      <c r="A231" s="2" t="n">
        <v>2943</v>
      </c>
      <c r="B231" s="15" t="s">
        <v>19</v>
      </c>
      <c r="C231" s="15" t="s">
        <v>88</v>
      </c>
      <c r="D231" s="3" t="n">
        <v>0.392361111111111</v>
      </c>
      <c r="E231" s="3" t="n">
        <v>0.447916666666667</v>
      </c>
      <c r="G231" s="1" t="s">
        <v>162</v>
      </c>
      <c r="H231" s="15" t="s">
        <v>79</v>
      </c>
      <c r="I231" s="4" t="n">
        <v>621</v>
      </c>
      <c r="J231" s="4" t="n">
        <v>21490</v>
      </c>
      <c r="K231" s="5" t="n">
        <v>34.6054750402577</v>
      </c>
    </row>
    <row r="232" customFormat="false" ht="13.2" hidden="false" customHeight="false" outlineLevel="0" collapsed="false">
      <c r="A232" s="2" t="n">
        <v>2944</v>
      </c>
      <c r="B232" s="15" t="s">
        <v>19</v>
      </c>
      <c r="C232" s="15" t="s">
        <v>88</v>
      </c>
      <c r="D232" s="3" t="n">
        <v>0.392361111111111</v>
      </c>
      <c r="E232" s="3" t="n">
        <v>0.447916666666667</v>
      </c>
      <c r="G232" s="1" t="s">
        <v>162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5</v>
      </c>
      <c r="B233" s="15" t="s">
        <v>19</v>
      </c>
      <c r="C233" s="15" t="s">
        <v>88</v>
      </c>
      <c r="D233" s="3" t="n">
        <v>0.392361111111111</v>
      </c>
      <c r="E233" s="3" t="n">
        <v>0.447916666666667</v>
      </c>
      <c r="G233" s="1" t="s">
        <v>162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6</v>
      </c>
      <c r="B234" s="15" t="s">
        <v>19</v>
      </c>
      <c r="C234" s="15" t="s">
        <v>88</v>
      </c>
      <c r="D234" s="3" t="n">
        <v>0.392361111111111</v>
      </c>
      <c r="E234" s="3" t="n">
        <v>0.447916666666667</v>
      </c>
      <c r="G234" s="1" t="s">
        <v>162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7</v>
      </c>
      <c r="B235" s="15" t="s">
        <v>19</v>
      </c>
      <c r="C235" s="15" t="s">
        <v>88</v>
      </c>
      <c r="D235" s="3" t="n">
        <v>0.430555555555556</v>
      </c>
      <c r="E235" s="3" t="n">
        <v>0.486111111111111</v>
      </c>
      <c r="G235" s="1" t="s">
        <v>163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8</v>
      </c>
      <c r="B236" s="15" t="s">
        <v>19</v>
      </c>
      <c r="C236" s="15" t="s">
        <v>88</v>
      </c>
      <c r="D236" s="3" t="n">
        <v>0.430555555555556</v>
      </c>
      <c r="E236" s="3" t="n">
        <v>0.486111111111111</v>
      </c>
      <c r="G236" s="1" t="s">
        <v>163</v>
      </c>
      <c r="H236" s="15" t="s">
        <v>154</v>
      </c>
      <c r="I236" s="4" t="n">
        <v>1021</v>
      </c>
      <c r="J236" s="4" t="n">
        <v>34360</v>
      </c>
      <c r="K236" s="5" t="n">
        <v>33.6532810969638</v>
      </c>
    </row>
    <row r="237" customFormat="false" ht="13.2" hidden="false" customHeight="false" outlineLevel="0" collapsed="false">
      <c r="A237" s="2" t="n">
        <v>2949</v>
      </c>
      <c r="B237" s="15" t="s">
        <v>19</v>
      </c>
      <c r="C237" s="15" t="s">
        <v>88</v>
      </c>
      <c r="D237" s="3" t="n">
        <v>0.430555555555556</v>
      </c>
      <c r="E237" s="3" t="n">
        <v>0.486111111111111</v>
      </c>
      <c r="G237" s="1" t="s">
        <v>163</v>
      </c>
      <c r="H237" s="15" t="s">
        <v>60</v>
      </c>
      <c r="I237" s="4" t="n">
        <v>621</v>
      </c>
      <c r="J237" s="4" t="n">
        <v>13130</v>
      </c>
      <c r="K237" s="5" t="n">
        <v>21.1433172302738</v>
      </c>
    </row>
    <row r="238" customFormat="false" ht="13.2" hidden="false" customHeight="false" outlineLevel="0" collapsed="false">
      <c r="A238" s="2" t="n">
        <v>2950</v>
      </c>
      <c r="B238" s="15" t="s">
        <v>19</v>
      </c>
      <c r="C238" s="15" t="s">
        <v>88</v>
      </c>
      <c r="D238" s="3" t="n">
        <v>0.430555555555556</v>
      </c>
      <c r="E238" s="3" t="n">
        <v>0.486111111111111</v>
      </c>
      <c r="G238" s="1" t="s">
        <v>163</v>
      </c>
      <c r="H238" s="15" t="s">
        <v>155</v>
      </c>
      <c r="I238" s="4" t="n">
        <v>621</v>
      </c>
      <c r="J238" s="4" t="n">
        <v>16760</v>
      </c>
      <c r="K238" s="5" t="n">
        <v>26.9887278582931</v>
      </c>
    </row>
    <row r="239" customFormat="false" ht="13.2" hidden="false" customHeight="false" outlineLevel="0" collapsed="false">
      <c r="A239" s="2" t="n">
        <v>2951</v>
      </c>
      <c r="B239" s="15" t="s">
        <v>19</v>
      </c>
      <c r="C239" s="15" t="s">
        <v>88</v>
      </c>
      <c r="D239" s="3" t="n">
        <v>0.430555555555556</v>
      </c>
      <c r="E239" s="3" t="n">
        <v>0.486111111111111</v>
      </c>
      <c r="G239" s="1" t="s">
        <v>163</v>
      </c>
      <c r="H239" s="15" t="s">
        <v>156</v>
      </c>
      <c r="I239" s="4" t="n">
        <v>621</v>
      </c>
      <c r="J239" s="4" t="n">
        <v>18080</v>
      </c>
      <c r="K239" s="5" t="n">
        <v>29.1143317230274</v>
      </c>
    </row>
    <row r="240" customFormat="false" ht="13.2" hidden="false" customHeight="false" outlineLevel="0" collapsed="false">
      <c r="A240" s="2" t="n">
        <v>2952</v>
      </c>
      <c r="B240" s="15" t="s">
        <v>19</v>
      </c>
      <c r="C240" s="15" t="s">
        <v>88</v>
      </c>
      <c r="D240" s="3" t="n">
        <v>0.430555555555556</v>
      </c>
      <c r="E240" s="3" t="n">
        <v>0.486111111111111</v>
      </c>
      <c r="G240" s="1" t="s">
        <v>163</v>
      </c>
      <c r="H240" s="15" t="s">
        <v>157</v>
      </c>
      <c r="I240" s="4" t="n">
        <v>621</v>
      </c>
      <c r="J240" s="4" t="n">
        <v>20610</v>
      </c>
      <c r="K240" s="5" t="n">
        <v>33.1884057971015</v>
      </c>
    </row>
    <row r="241" customFormat="false" ht="13.2" hidden="false" customHeight="false" outlineLevel="0" collapsed="false">
      <c r="A241" s="2" t="n">
        <v>2953</v>
      </c>
      <c r="B241" s="15" t="s">
        <v>19</v>
      </c>
      <c r="C241" s="15" t="s">
        <v>88</v>
      </c>
      <c r="D241" s="3" t="n">
        <v>0.430555555555556</v>
      </c>
      <c r="E241" s="3" t="n">
        <v>0.486111111111111</v>
      </c>
      <c r="G241" s="1" t="s">
        <v>163</v>
      </c>
      <c r="H241" s="15" t="s">
        <v>79</v>
      </c>
      <c r="I241" s="4" t="n">
        <v>621</v>
      </c>
      <c r="J241" s="4" t="n">
        <v>21490</v>
      </c>
      <c r="K241" s="5" t="n">
        <v>34.6054750402577</v>
      </c>
    </row>
    <row r="242" customFormat="false" ht="13.2" hidden="false" customHeight="false" outlineLevel="0" collapsed="false">
      <c r="A242" s="2" t="n">
        <v>2954</v>
      </c>
      <c r="B242" s="15" t="s">
        <v>19</v>
      </c>
      <c r="C242" s="15" t="s">
        <v>88</v>
      </c>
      <c r="D242" s="3" t="n">
        <v>0.430555555555556</v>
      </c>
      <c r="E242" s="3" t="n">
        <v>0.486111111111111</v>
      </c>
      <c r="G242" s="1" t="s">
        <v>163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5</v>
      </c>
      <c r="B243" s="15" t="s">
        <v>19</v>
      </c>
      <c r="C243" s="15" t="s">
        <v>88</v>
      </c>
      <c r="D243" s="3" t="n">
        <v>0.430555555555556</v>
      </c>
      <c r="E243" s="3" t="n">
        <v>0.486111111111111</v>
      </c>
      <c r="G243" s="1" t="s">
        <v>163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6</v>
      </c>
      <c r="B244" s="15" t="s">
        <v>19</v>
      </c>
      <c r="C244" s="15" t="s">
        <v>88</v>
      </c>
      <c r="D244" s="3" t="n">
        <v>0.430555555555556</v>
      </c>
      <c r="E244" s="3" t="n">
        <v>0.486111111111111</v>
      </c>
      <c r="G244" s="1" t="s">
        <v>163</v>
      </c>
      <c r="H244" s="15" t="s">
        <v>22</v>
      </c>
      <c r="I244" s="4" t="n">
        <v>1435</v>
      </c>
      <c r="J244" s="4" t="n">
        <v>30570</v>
      </c>
      <c r="K244" s="5" t="n">
        <v>21.3031358885017</v>
      </c>
    </row>
    <row r="245" customFormat="false" ht="13.2" hidden="false" customHeight="false" outlineLevel="0" collapsed="false">
      <c r="A245" s="2" t="n">
        <v>2957</v>
      </c>
      <c r="B245" s="15" t="s">
        <v>19</v>
      </c>
      <c r="C245" s="15" t="s">
        <v>88</v>
      </c>
      <c r="D245" s="3" t="n">
        <v>0.53125</v>
      </c>
      <c r="E245" s="3" t="n">
        <v>0.590277777777778</v>
      </c>
      <c r="G245" s="1" t="s">
        <v>164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8</v>
      </c>
      <c r="B246" s="15" t="s">
        <v>19</v>
      </c>
      <c r="C246" s="15" t="s">
        <v>88</v>
      </c>
      <c r="D246" s="3" t="n">
        <v>0.53125</v>
      </c>
      <c r="E246" s="3" t="n">
        <v>0.590277777777778</v>
      </c>
      <c r="G246" s="1" t="s">
        <v>164</v>
      </c>
      <c r="H246" s="15" t="s">
        <v>154</v>
      </c>
      <c r="I246" s="4" t="n">
        <v>1021</v>
      </c>
      <c r="J246" s="4" t="n">
        <v>34360</v>
      </c>
      <c r="K246" s="5" t="n">
        <v>33.6532810969638</v>
      </c>
    </row>
    <row r="247" customFormat="false" ht="13.2" hidden="false" customHeight="false" outlineLevel="0" collapsed="false">
      <c r="A247" s="2" t="n">
        <v>2959</v>
      </c>
      <c r="B247" s="15" t="s">
        <v>19</v>
      </c>
      <c r="C247" s="15" t="s">
        <v>88</v>
      </c>
      <c r="D247" s="3" t="n">
        <v>0.53125</v>
      </c>
      <c r="E247" s="3" t="n">
        <v>0.590277777777778</v>
      </c>
      <c r="G247" s="1" t="s">
        <v>164</v>
      </c>
      <c r="H247" s="15" t="s">
        <v>60</v>
      </c>
      <c r="I247" s="4" t="n">
        <v>621</v>
      </c>
      <c r="J247" s="4" t="n">
        <v>13130</v>
      </c>
      <c r="K247" s="5" t="n">
        <v>21.1433172302738</v>
      </c>
    </row>
    <row r="248" customFormat="false" ht="13.2" hidden="false" customHeight="false" outlineLevel="0" collapsed="false">
      <c r="A248" s="2" t="n">
        <v>2960</v>
      </c>
      <c r="B248" s="15" t="s">
        <v>19</v>
      </c>
      <c r="C248" s="15" t="s">
        <v>88</v>
      </c>
      <c r="D248" s="3" t="n">
        <v>0.53125</v>
      </c>
      <c r="E248" s="3" t="n">
        <v>0.590277777777778</v>
      </c>
      <c r="G248" s="1" t="s">
        <v>164</v>
      </c>
      <c r="H248" s="15" t="s">
        <v>155</v>
      </c>
      <c r="I248" s="4" t="n">
        <v>621</v>
      </c>
      <c r="J248" s="4" t="n">
        <v>16760</v>
      </c>
      <c r="K248" s="5" t="n">
        <v>26.9887278582931</v>
      </c>
    </row>
    <row r="249" customFormat="false" ht="13.2" hidden="false" customHeight="false" outlineLevel="0" collapsed="false">
      <c r="A249" s="2" t="n">
        <v>2961</v>
      </c>
      <c r="B249" s="15" t="s">
        <v>19</v>
      </c>
      <c r="C249" s="15" t="s">
        <v>88</v>
      </c>
      <c r="D249" s="3" t="n">
        <v>0.53125</v>
      </c>
      <c r="E249" s="3" t="n">
        <v>0.590277777777778</v>
      </c>
      <c r="G249" s="1" t="s">
        <v>164</v>
      </c>
      <c r="H249" s="15" t="s">
        <v>156</v>
      </c>
      <c r="I249" s="4" t="n">
        <v>621</v>
      </c>
      <c r="J249" s="4" t="n">
        <v>18080</v>
      </c>
      <c r="K249" s="5" t="n">
        <v>29.1143317230274</v>
      </c>
    </row>
    <row r="250" customFormat="false" ht="13.2" hidden="false" customHeight="false" outlineLevel="0" collapsed="false">
      <c r="A250" s="2" t="n">
        <v>2962</v>
      </c>
      <c r="B250" s="15" t="s">
        <v>19</v>
      </c>
      <c r="C250" s="15" t="s">
        <v>88</v>
      </c>
      <c r="D250" s="3" t="n">
        <v>0.53125</v>
      </c>
      <c r="E250" s="3" t="n">
        <v>0.590277777777778</v>
      </c>
      <c r="G250" s="1" t="s">
        <v>164</v>
      </c>
      <c r="H250" s="15" t="s">
        <v>157</v>
      </c>
      <c r="I250" s="4" t="n">
        <v>621</v>
      </c>
      <c r="J250" s="4" t="n">
        <v>20610</v>
      </c>
      <c r="K250" s="5" t="n">
        <v>33.1884057971015</v>
      </c>
    </row>
    <row r="251" customFormat="false" ht="13.2" hidden="false" customHeight="false" outlineLevel="0" collapsed="false">
      <c r="A251" s="2" t="n">
        <v>2963</v>
      </c>
      <c r="B251" s="15" t="s">
        <v>19</v>
      </c>
      <c r="C251" s="15" t="s">
        <v>88</v>
      </c>
      <c r="D251" s="3" t="n">
        <v>0.53125</v>
      </c>
      <c r="E251" s="3" t="n">
        <v>0.590277777777778</v>
      </c>
      <c r="G251" s="1" t="s">
        <v>164</v>
      </c>
      <c r="H251" s="15" t="s">
        <v>79</v>
      </c>
      <c r="I251" s="4" t="n">
        <v>621</v>
      </c>
      <c r="J251" s="4" t="n">
        <v>21490</v>
      </c>
      <c r="K251" s="5" t="n">
        <v>34.6054750402577</v>
      </c>
    </row>
    <row r="252" customFormat="false" ht="13.2" hidden="false" customHeight="false" outlineLevel="0" collapsed="false">
      <c r="A252" s="2" t="n">
        <v>2964</v>
      </c>
      <c r="B252" s="15" t="s">
        <v>19</v>
      </c>
      <c r="C252" s="15" t="s">
        <v>88</v>
      </c>
      <c r="D252" s="3" t="n">
        <v>0.53125</v>
      </c>
      <c r="E252" s="3" t="n">
        <v>0.590277777777778</v>
      </c>
      <c r="G252" s="1" t="s">
        <v>164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5</v>
      </c>
      <c r="B253" s="15" t="s">
        <v>19</v>
      </c>
      <c r="C253" s="15" t="s">
        <v>88</v>
      </c>
      <c r="D253" s="3" t="n">
        <v>0.53125</v>
      </c>
      <c r="E253" s="3" t="n">
        <v>0.590277777777778</v>
      </c>
      <c r="G253" s="1" t="s">
        <v>164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6</v>
      </c>
      <c r="B254" s="15" t="s">
        <v>19</v>
      </c>
      <c r="C254" s="15" t="s">
        <v>88</v>
      </c>
      <c r="D254" s="3" t="n">
        <v>0.53125</v>
      </c>
      <c r="E254" s="3" t="n">
        <v>0.590277777777778</v>
      </c>
      <c r="G254" s="1" t="s">
        <v>164</v>
      </c>
      <c r="H254" s="15" t="s">
        <v>22</v>
      </c>
      <c r="I254" s="4" t="n">
        <v>1435</v>
      </c>
      <c r="J254" s="4" t="n">
        <v>30570</v>
      </c>
      <c r="K254" s="5" t="n">
        <v>21.3031358885017</v>
      </c>
    </row>
    <row r="255" customFormat="false" ht="13.2" hidden="false" customHeight="false" outlineLevel="0" collapsed="false">
      <c r="A255" s="2" t="n">
        <v>2967</v>
      </c>
      <c r="B255" s="15" t="s">
        <v>19</v>
      </c>
      <c r="C255" s="15" t="s">
        <v>88</v>
      </c>
      <c r="D255" s="3" t="n">
        <v>0.65625</v>
      </c>
      <c r="E255" s="3" t="n">
        <v>0.715277777777778</v>
      </c>
      <c r="G255" s="1" t="s">
        <v>165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8</v>
      </c>
      <c r="B256" s="15" t="s">
        <v>19</v>
      </c>
      <c r="C256" s="15" t="s">
        <v>88</v>
      </c>
      <c r="D256" s="3" t="n">
        <v>0.65625</v>
      </c>
      <c r="E256" s="3" t="n">
        <v>0.715277777777778</v>
      </c>
      <c r="G256" s="1" t="s">
        <v>165</v>
      </c>
      <c r="H256" s="15" t="s">
        <v>154</v>
      </c>
      <c r="I256" s="4" t="n">
        <v>1021</v>
      </c>
      <c r="J256" s="4" t="n">
        <v>34360</v>
      </c>
      <c r="K256" s="5" t="n">
        <v>33.6532810969638</v>
      </c>
    </row>
    <row r="257" customFormat="false" ht="13.2" hidden="false" customHeight="false" outlineLevel="0" collapsed="false">
      <c r="A257" s="2" t="n">
        <v>2969</v>
      </c>
      <c r="B257" s="15" t="s">
        <v>19</v>
      </c>
      <c r="C257" s="15" t="s">
        <v>88</v>
      </c>
      <c r="D257" s="3" t="n">
        <v>0.65625</v>
      </c>
      <c r="E257" s="3" t="n">
        <v>0.715277777777778</v>
      </c>
      <c r="G257" s="1" t="s">
        <v>165</v>
      </c>
      <c r="H257" s="15" t="s">
        <v>60</v>
      </c>
      <c r="I257" s="4" t="n">
        <v>621</v>
      </c>
      <c r="J257" s="4" t="n">
        <v>13130</v>
      </c>
      <c r="K257" s="5" t="n">
        <v>21.1433172302738</v>
      </c>
    </row>
    <row r="258" customFormat="false" ht="13.2" hidden="false" customHeight="false" outlineLevel="0" collapsed="false">
      <c r="A258" s="2" t="n">
        <v>2970</v>
      </c>
      <c r="B258" s="15" t="s">
        <v>19</v>
      </c>
      <c r="C258" s="15" t="s">
        <v>88</v>
      </c>
      <c r="D258" s="3" t="n">
        <v>0.65625</v>
      </c>
      <c r="E258" s="3" t="n">
        <v>0.715277777777778</v>
      </c>
      <c r="G258" s="1" t="s">
        <v>165</v>
      </c>
      <c r="H258" s="15" t="s">
        <v>155</v>
      </c>
      <c r="I258" s="4" t="n">
        <v>621</v>
      </c>
      <c r="J258" s="4" t="n">
        <v>16760</v>
      </c>
      <c r="K258" s="5" t="n">
        <v>26.9887278582931</v>
      </c>
    </row>
    <row r="259" customFormat="false" ht="13.2" hidden="false" customHeight="false" outlineLevel="0" collapsed="false">
      <c r="A259" s="2" t="n">
        <v>2971</v>
      </c>
      <c r="B259" s="15" t="s">
        <v>19</v>
      </c>
      <c r="C259" s="15" t="s">
        <v>88</v>
      </c>
      <c r="D259" s="3" t="n">
        <v>0.65625</v>
      </c>
      <c r="E259" s="3" t="n">
        <v>0.715277777777778</v>
      </c>
      <c r="G259" s="1" t="s">
        <v>165</v>
      </c>
      <c r="H259" s="15" t="s">
        <v>156</v>
      </c>
      <c r="I259" s="4" t="n">
        <v>621</v>
      </c>
      <c r="J259" s="4" t="n">
        <v>18080</v>
      </c>
      <c r="K259" s="5" t="n">
        <v>29.1143317230274</v>
      </c>
    </row>
    <row r="260" customFormat="false" ht="13.2" hidden="false" customHeight="false" outlineLevel="0" collapsed="false">
      <c r="A260" s="2" t="n">
        <v>2972</v>
      </c>
      <c r="B260" s="15" t="s">
        <v>19</v>
      </c>
      <c r="C260" s="15" t="s">
        <v>88</v>
      </c>
      <c r="D260" s="3" t="n">
        <v>0.65625</v>
      </c>
      <c r="E260" s="3" t="n">
        <v>0.715277777777778</v>
      </c>
      <c r="G260" s="1" t="s">
        <v>165</v>
      </c>
      <c r="H260" s="15" t="s">
        <v>157</v>
      </c>
      <c r="I260" s="4" t="n">
        <v>621</v>
      </c>
      <c r="J260" s="4" t="n">
        <v>20610</v>
      </c>
      <c r="K260" s="5" t="n">
        <v>33.1884057971015</v>
      </c>
    </row>
    <row r="261" customFormat="false" ht="13.2" hidden="false" customHeight="false" outlineLevel="0" collapsed="false">
      <c r="A261" s="2" t="n">
        <v>2973</v>
      </c>
      <c r="B261" s="15" t="s">
        <v>19</v>
      </c>
      <c r="C261" s="15" t="s">
        <v>88</v>
      </c>
      <c r="D261" s="3" t="n">
        <v>0.65625</v>
      </c>
      <c r="E261" s="3" t="n">
        <v>0.715277777777778</v>
      </c>
      <c r="G261" s="1" t="s">
        <v>165</v>
      </c>
      <c r="H261" s="15" t="s">
        <v>79</v>
      </c>
      <c r="I261" s="4" t="n">
        <v>621</v>
      </c>
      <c r="J261" s="4" t="n">
        <v>21490</v>
      </c>
      <c r="K261" s="5" t="n">
        <v>34.6054750402577</v>
      </c>
    </row>
    <row r="262" customFormat="false" ht="13.2" hidden="false" customHeight="false" outlineLevel="0" collapsed="false">
      <c r="A262" s="2" t="n">
        <v>2974</v>
      </c>
      <c r="B262" s="15" t="s">
        <v>19</v>
      </c>
      <c r="C262" s="15" t="s">
        <v>88</v>
      </c>
      <c r="D262" s="3" t="n">
        <v>0.65625</v>
      </c>
      <c r="E262" s="3" t="n">
        <v>0.715277777777778</v>
      </c>
      <c r="G262" s="1" t="s">
        <v>165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5</v>
      </c>
      <c r="B263" s="15" t="s">
        <v>19</v>
      </c>
      <c r="C263" s="15" t="s">
        <v>88</v>
      </c>
      <c r="D263" s="3" t="n">
        <v>0.65625</v>
      </c>
      <c r="E263" s="3" t="n">
        <v>0.715277777777778</v>
      </c>
      <c r="G263" s="1" t="s">
        <v>165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6</v>
      </c>
      <c r="B264" s="15" t="s">
        <v>19</v>
      </c>
      <c r="C264" s="15" t="s">
        <v>88</v>
      </c>
      <c r="D264" s="3" t="n">
        <v>0.65625</v>
      </c>
      <c r="E264" s="3" t="n">
        <v>0.715277777777778</v>
      </c>
      <c r="G264" s="1" t="s">
        <v>165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7</v>
      </c>
      <c r="B265" s="15" t="s">
        <v>19</v>
      </c>
      <c r="C265" s="15" t="s">
        <v>88</v>
      </c>
      <c r="D265" s="3" t="n">
        <v>0.715277777777778</v>
      </c>
      <c r="E265" s="3" t="n">
        <v>0.774305555555555</v>
      </c>
      <c r="G265" s="1" t="s">
        <v>166</v>
      </c>
      <c r="H265" s="15" t="s">
        <v>85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978</v>
      </c>
      <c r="B266" s="15" t="s">
        <v>19</v>
      </c>
      <c r="C266" s="15" t="s">
        <v>88</v>
      </c>
      <c r="D266" s="3" t="n">
        <v>0.715277777777778</v>
      </c>
      <c r="E266" s="3" t="n">
        <v>0.774305555555555</v>
      </c>
      <c r="G266" s="1" t="s">
        <v>166</v>
      </c>
      <c r="H266" s="15" t="s">
        <v>154</v>
      </c>
      <c r="I266" s="4" t="n">
        <v>1021</v>
      </c>
      <c r="J266" s="4" t="n">
        <v>34360</v>
      </c>
      <c r="K266" s="5" t="n">
        <v>33.6532810969638</v>
      </c>
    </row>
    <row r="267" customFormat="false" ht="13.2" hidden="false" customHeight="false" outlineLevel="0" collapsed="false">
      <c r="A267" s="2" t="n">
        <v>2979</v>
      </c>
      <c r="B267" s="15" t="s">
        <v>19</v>
      </c>
      <c r="C267" s="15" t="s">
        <v>88</v>
      </c>
      <c r="D267" s="3" t="n">
        <v>0.715277777777778</v>
      </c>
      <c r="E267" s="3" t="n">
        <v>0.774305555555555</v>
      </c>
      <c r="G267" s="1" t="s">
        <v>166</v>
      </c>
      <c r="H267" s="15" t="s">
        <v>60</v>
      </c>
      <c r="I267" s="4" t="n">
        <v>621</v>
      </c>
      <c r="J267" s="4" t="n">
        <v>13130</v>
      </c>
      <c r="K267" s="5" t="n">
        <v>21.1433172302738</v>
      </c>
    </row>
    <row r="268" customFormat="false" ht="13.2" hidden="false" customHeight="false" outlineLevel="0" collapsed="false">
      <c r="A268" s="2" t="n">
        <v>2980</v>
      </c>
      <c r="B268" s="15" t="s">
        <v>19</v>
      </c>
      <c r="C268" s="15" t="s">
        <v>88</v>
      </c>
      <c r="D268" s="3" t="n">
        <v>0.715277777777778</v>
      </c>
      <c r="E268" s="3" t="n">
        <v>0.774305555555555</v>
      </c>
      <c r="G268" s="1" t="s">
        <v>166</v>
      </c>
      <c r="H268" s="15" t="s">
        <v>155</v>
      </c>
      <c r="I268" s="4" t="n">
        <v>621</v>
      </c>
      <c r="J268" s="4" t="n">
        <v>16760</v>
      </c>
      <c r="K268" s="5" t="n">
        <v>26.9887278582931</v>
      </c>
    </row>
    <row r="269" customFormat="false" ht="13.2" hidden="false" customHeight="false" outlineLevel="0" collapsed="false">
      <c r="A269" s="2" t="n">
        <v>2981</v>
      </c>
      <c r="B269" s="15" t="s">
        <v>19</v>
      </c>
      <c r="C269" s="15" t="s">
        <v>88</v>
      </c>
      <c r="D269" s="3" t="n">
        <v>0.715277777777778</v>
      </c>
      <c r="E269" s="3" t="n">
        <v>0.774305555555555</v>
      </c>
      <c r="G269" s="1" t="s">
        <v>166</v>
      </c>
      <c r="H269" s="15" t="s">
        <v>156</v>
      </c>
      <c r="I269" s="4" t="n">
        <v>621</v>
      </c>
      <c r="J269" s="4" t="n">
        <v>18080</v>
      </c>
      <c r="K269" s="5" t="n">
        <v>29.1143317230274</v>
      </c>
    </row>
    <row r="270" customFormat="false" ht="13.2" hidden="false" customHeight="false" outlineLevel="0" collapsed="false">
      <c r="A270" s="2" t="n">
        <v>2982</v>
      </c>
      <c r="B270" s="15" t="s">
        <v>19</v>
      </c>
      <c r="C270" s="15" t="s">
        <v>88</v>
      </c>
      <c r="D270" s="3" t="n">
        <v>0.715277777777778</v>
      </c>
      <c r="E270" s="3" t="n">
        <v>0.774305555555555</v>
      </c>
      <c r="G270" s="1" t="s">
        <v>166</v>
      </c>
      <c r="H270" s="15" t="s">
        <v>157</v>
      </c>
      <c r="I270" s="4" t="n">
        <v>621</v>
      </c>
      <c r="J270" s="4" t="n">
        <v>20610</v>
      </c>
      <c r="K270" s="5" t="n">
        <v>33.1884057971015</v>
      </c>
    </row>
    <row r="271" customFormat="false" ht="13.2" hidden="false" customHeight="false" outlineLevel="0" collapsed="false">
      <c r="A271" s="2" t="n">
        <v>2983</v>
      </c>
      <c r="B271" s="15" t="s">
        <v>19</v>
      </c>
      <c r="C271" s="15" t="s">
        <v>88</v>
      </c>
      <c r="D271" s="3" t="n">
        <v>0.715277777777778</v>
      </c>
      <c r="E271" s="3" t="n">
        <v>0.774305555555555</v>
      </c>
      <c r="G271" s="1" t="s">
        <v>166</v>
      </c>
      <c r="H271" s="15" t="s">
        <v>79</v>
      </c>
      <c r="I271" s="4" t="n">
        <v>621</v>
      </c>
      <c r="J271" s="4" t="n">
        <v>21490</v>
      </c>
      <c r="K271" s="5" t="n">
        <v>34.6054750402577</v>
      </c>
    </row>
    <row r="272" customFormat="false" ht="13.2" hidden="false" customHeight="false" outlineLevel="0" collapsed="false">
      <c r="A272" s="2" t="n">
        <v>2984</v>
      </c>
      <c r="B272" s="15" t="s">
        <v>19</v>
      </c>
      <c r="C272" s="15" t="s">
        <v>88</v>
      </c>
      <c r="D272" s="3" t="n">
        <v>0.715277777777778</v>
      </c>
      <c r="E272" s="3" t="n">
        <v>0.774305555555555</v>
      </c>
      <c r="G272" s="1" t="s">
        <v>166</v>
      </c>
      <c r="H272" s="15" t="s">
        <v>107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2985</v>
      </c>
      <c r="B273" s="15" t="s">
        <v>19</v>
      </c>
      <c r="C273" s="15" t="s">
        <v>88</v>
      </c>
      <c r="D273" s="3" t="n">
        <v>0.715277777777778</v>
      </c>
      <c r="E273" s="3" t="n">
        <v>0.774305555555555</v>
      </c>
      <c r="G273" s="1" t="s">
        <v>166</v>
      </c>
      <c r="H273" s="15" t="s">
        <v>11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2986</v>
      </c>
      <c r="B274" s="15" t="s">
        <v>19</v>
      </c>
      <c r="C274" s="15" t="s">
        <v>88</v>
      </c>
      <c r="D274" s="3" t="n">
        <v>0.715277777777778</v>
      </c>
      <c r="E274" s="3" t="n">
        <v>0.774305555555555</v>
      </c>
      <c r="G274" s="1" t="s">
        <v>166</v>
      </c>
      <c r="H274" s="15" t="s">
        <v>22</v>
      </c>
      <c r="I274" s="4" t="n">
        <v>1435</v>
      </c>
      <c r="J274" s="4" t="n">
        <v>30570</v>
      </c>
      <c r="K274" s="5" t="n">
        <v>21.3031358885017</v>
      </c>
    </row>
    <row r="275" customFormat="false" ht="13.2" hidden="false" customHeight="false" outlineLevel="0" collapsed="false">
      <c r="A275" s="2" t="n">
        <v>2987</v>
      </c>
      <c r="B275" s="15" t="s">
        <v>19</v>
      </c>
      <c r="C275" s="15" t="s">
        <v>88</v>
      </c>
      <c r="D275" s="3" t="n">
        <v>0.798611111111111</v>
      </c>
      <c r="E275" s="3" t="n">
        <v>0.857638888888889</v>
      </c>
      <c r="G275" s="1" t="s">
        <v>167</v>
      </c>
      <c r="H275" s="15" t="s">
        <v>85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2988</v>
      </c>
      <c r="B276" s="15" t="s">
        <v>19</v>
      </c>
      <c r="C276" s="15" t="s">
        <v>88</v>
      </c>
      <c r="D276" s="3" t="n">
        <v>0.798611111111111</v>
      </c>
      <c r="E276" s="3" t="n">
        <v>0.857638888888889</v>
      </c>
      <c r="G276" s="1" t="s">
        <v>167</v>
      </c>
      <c r="H276" s="15" t="s">
        <v>154</v>
      </c>
      <c r="I276" s="4" t="n">
        <v>1021</v>
      </c>
      <c r="J276" s="4" t="n">
        <v>34360</v>
      </c>
      <c r="K276" s="5" t="n">
        <v>33.6532810969638</v>
      </c>
    </row>
    <row r="277" customFormat="false" ht="13.2" hidden="false" customHeight="false" outlineLevel="0" collapsed="false">
      <c r="A277" s="2" t="n">
        <v>2989</v>
      </c>
      <c r="B277" s="15" t="s">
        <v>19</v>
      </c>
      <c r="C277" s="15" t="s">
        <v>88</v>
      </c>
      <c r="D277" s="3" t="n">
        <v>0.798611111111111</v>
      </c>
      <c r="E277" s="3" t="n">
        <v>0.857638888888889</v>
      </c>
      <c r="G277" s="1" t="s">
        <v>167</v>
      </c>
      <c r="H277" s="15" t="s">
        <v>60</v>
      </c>
      <c r="I277" s="4" t="n">
        <v>621</v>
      </c>
      <c r="J277" s="4" t="n">
        <v>13130</v>
      </c>
      <c r="K277" s="5" t="n">
        <v>21.1433172302738</v>
      </c>
    </row>
    <row r="278" customFormat="false" ht="13.2" hidden="false" customHeight="false" outlineLevel="0" collapsed="false">
      <c r="A278" s="2" t="n">
        <v>2990</v>
      </c>
      <c r="B278" s="15" t="s">
        <v>19</v>
      </c>
      <c r="C278" s="15" t="s">
        <v>88</v>
      </c>
      <c r="D278" s="3" t="n">
        <v>0.798611111111111</v>
      </c>
      <c r="E278" s="3" t="n">
        <v>0.857638888888889</v>
      </c>
      <c r="G278" s="1" t="s">
        <v>167</v>
      </c>
      <c r="H278" s="15" t="s">
        <v>155</v>
      </c>
      <c r="I278" s="4" t="n">
        <v>621</v>
      </c>
      <c r="J278" s="4" t="n">
        <v>16760</v>
      </c>
      <c r="K278" s="5" t="n">
        <v>26.9887278582931</v>
      </c>
    </row>
    <row r="279" customFormat="false" ht="13.2" hidden="false" customHeight="false" outlineLevel="0" collapsed="false">
      <c r="A279" s="2" t="n">
        <v>2991</v>
      </c>
      <c r="B279" s="15" t="s">
        <v>19</v>
      </c>
      <c r="C279" s="15" t="s">
        <v>88</v>
      </c>
      <c r="D279" s="3" t="n">
        <v>0.798611111111111</v>
      </c>
      <c r="E279" s="3" t="n">
        <v>0.857638888888889</v>
      </c>
      <c r="G279" s="1" t="s">
        <v>167</v>
      </c>
      <c r="H279" s="15" t="s">
        <v>156</v>
      </c>
      <c r="I279" s="4" t="n">
        <v>621</v>
      </c>
      <c r="J279" s="4" t="n">
        <v>18080</v>
      </c>
      <c r="K279" s="5" t="n">
        <v>29.1143317230274</v>
      </c>
    </row>
    <row r="280" customFormat="false" ht="13.2" hidden="false" customHeight="false" outlineLevel="0" collapsed="false">
      <c r="A280" s="2" t="n">
        <v>2992</v>
      </c>
      <c r="B280" s="15" t="s">
        <v>19</v>
      </c>
      <c r="C280" s="15" t="s">
        <v>88</v>
      </c>
      <c r="D280" s="3" t="n">
        <v>0.798611111111111</v>
      </c>
      <c r="E280" s="3" t="n">
        <v>0.857638888888889</v>
      </c>
      <c r="G280" s="1" t="s">
        <v>167</v>
      </c>
      <c r="H280" s="15" t="s">
        <v>157</v>
      </c>
      <c r="I280" s="4" t="n">
        <v>621</v>
      </c>
      <c r="J280" s="4" t="n">
        <v>20610</v>
      </c>
      <c r="K280" s="5" t="n">
        <v>33.1884057971015</v>
      </c>
    </row>
    <row r="281" customFormat="false" ht="13.2" hidden="false" customHeight="false" outlineLevel="0" collapsed="false">
      <c r="A281" s="2" t="n">
        <v>2993</v>
      </c>
      <c r="B281" s="15" t="s">
        <v>19</v>
      </c>
      <c r="C281" s="15" t="s">
        <v>88</v>
      </c>
      <c r="D281" s="3" t="n">
        <v>0.798611111111111</v>
      </c>
      <c r="E281" s="3" t="n">
        <v>0.857638888888889</v>
      </c>
      <c r="G281" s="1" t="s">
        <v>167</v>
      </c>
      <c r="H281" s="15" t="s">
        <v>79</v>
      </c>
      <c r="I281" s="4" t="n">
        <v>621</v>
      </c>
      <c r="J281" s="4" t="n">
        <v>21490</v>
      </c>
      <c r="K281" s="5" t="n">
        <v>34.6054750402577</v>
      </c>
    </row>
    <row r="282" customFormat="false" ht="13.2" hidden="false" customHeight="false" outlineLevel="0" collapsed="false">
      <c r="A282" s="2" t="n">
        <v>2994</v>
      </c>
      <c r="B282" s="15" t="s">
        <v>19</v>
      </c>
      <c r="C282" s="15" t="s">
        <v>88</v>
      </c>
      <c r="D282" s="3" t="n">
        <v>0.798611111111111</v>
      </c>
      <c r="E282" s="3" t="n">
        <v>0.857638888888889</v>
      </c>
      <c r="G282" s="1" t="s">
        <v>167</v>
      </c>
      <c r="H282" s="15" t="s">
        <v>107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2995</v>
      </c>
      <c r="B283" s="15" t="s">
        <v>19</v>
      </c>
      <c r="C283" s="15" t="s">
        <v>88</v>
      </c>
      <c r="D283" s="3" t="n">
        <v>0.798611111111111</v>
      </c>
      <c r="E283" s="3" t="n">
        <v>0.857638888888889</v>
      </c>
      <c r="G283" s="1" t="s">
        <v>167</v>
      </c>
      <c r="H283" s="15" t="s">
        <v>11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2996</v>
      </c>
      <c r="B284" s="15" t="s">
        <v>19</v>
      </c>
      <c r="C284" s="15" t="s">
        <v>88</v>
      </c>
      <c r="D284" s="3" t="n">
        <v>0.798611111111111</v>
      </c>
      <c r="E284" s="3" t="n">
        <v>0.857638888888889</v>
      </c>
      <c r="G284" s="1" t="s">
        <v>167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2997</v>
      </c>
      <c r="B285" s="15" t="s">
        <v>19</v>
      </c>
      <c r="C285" s="15" t="s">
        <v>88</v>
      </c>
      <c r="D285" s="3" t="n">
        <v>0.868055555555555</v>
      </c>
      <c r="E285" s="3" t="n">
        <v>0.927083333333333</v>
      </c>
      <c r="G285" s="1" t="s">
        <v>168</v>
      </c>
      <c r="H285" s="15" t="s">
        <v>85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2998</v>
      </c>
      <c r="B286" s="15" t="s">
        <v>19</v>
      </c>
      <c r="C286" s="15" t="s">
        <v>88</v>
      </c>
      <c r="D286" s="3" t="n">
        <v>0.868055555555555</v>
      </c>
      <c r="E286" s="3" t="n">
        <v>0.927083333333333</v>
      </c>
      <c r="G286" s="1" t="s">
        <v>168</v>
      </c>
      <c r="H286" s="15" t="s">
        <v>154</v>
      </c>
      <c r="I286" s="4" t="n">
        <v>1021</v>
      </c>
      <c r="J286" s="4" t="n">
        <v>34360</v>
      </c>
      <c r="K286" s="5" t="n">
        <v>33.6532810969638</v>
      </c>
    </row>
    <row r="287" customFormat="false" ht="13.2" hidden="false" customHeight="false" outlineLevel="0" collapsed="false">
      <c r="A287" s="2" t="n">
        <v>2999</v>
      </c>
      <c r="B287" s="15" t="s">
        <v>19</v>
      </c>
      <c r="C287" s="15" t="s">
        <v>88</v>
      </c>
      <c r="D287" s="3" t="n">
        <v>0.868055555555555</v>
      </c>
      <c r="E287" s="3" t="n">
        <v>0.927083333333333</v>
      </c>
      <c r="G287" s="1" t="s">
        <v>168</v>
      </c>
      <c r="H287" s="15" t="s">
        <v>60</v>
      </c>
      <c r="I287" s="4" t="n">
        <v>621</v>
      </c>
      <c r="J287" s="4" t="n">
        <v>13130</v>
      </c>
      <c r="K287" s="5" t="n">
        <v>21.1433172302738</v>
      </c>
    </row>
    <row r="288" customFormat="false" ht="13.2" hidden="false" customHeight="false" outlineLevel="0" collapsed="false">
      <c r="A288" s="2" t="n">
        <v>3000</v>
      </c>
      <c r="B288" s="15" t="s">
        <v>19</v>
      </c>
      <c r="C288" s="15" t="s">
        <v>88</v>
      </c>
      <c r="D288" s="3" t="n">
        <v>0.868055555555555</v>
      </c>
      <c r="E288" s="3" t="n">
        <v>0.927083333333333</v>
      </c>
      <c r="G288" s="1" t="s">
        <v>168</v>
      </c>
      <c r="H288" s="15" t="s">
        <v>155</v>
      </c>
      <c r="I288" s="4" t="n">
        <v>621</v>
      </c>
      <c r="J288" s="4" t="n">
        <v>16760</v>
      </c>
      <c r="K288" s="5" t="n">
        <v>26.9887278582931</v>
      </c>
    </row>
    <row r="289" customFormat="false" ht="13.2" hidden="false" customHeight="false" outlineLevel="0" collapsed="false">
      <c r="A289" s="2" t="n">
        <v>3001</v>
      </c>
      <c r="B289" s="15" t="s">
        <v>19</v>
      </c>
      <c r="C289" s="15" t="s">
        <v>88</v>
      </c>
      <c r="D289" s="3" t="n">
        <v>0.868055555555555</v>
      </c>
      <c r="E289" s="3" t="n">
        <v>0.927083333333333</v>
      </c>
      <c r="G289" s="1" t="s">
        <v>168</v>
      </c>
      <c r="H289" s="15" t="s">
        <v>156</v>
      </c>
      <c r="I289" s="4" t="n">
        <v>621</v>
      </c>
      <c r="J289" s="4" t="n">
        <v>18080</v>
      </c>
      <c r="K289" s="5" t="n">
        <v>29.1143317230274</v>
      </c>
    </row>
    <row r="290" customFormat="false" ht="13.2" hidden="false" customHeight="false" outlineLevel="0" collapsed="false">
      <c r="A290" s="2" t="n">
        <v>3002</v>
      </c>
      <c r="B290" s="15" t="s">
        <v>19</v>
      </c>
      <c r="C290" s="15" t="s">
        <v>88</v>
      </c>
      <c r="D290" s="3" t="n">
        <v>0.868055555555555</v>
      </c>
      <c r="E290" s="3" t="n">
        <v>0.927083333333333</v>
      </c>
      <c r="G290" s="1" t="s">
        <v>168</v>
      </c>
      <c r="H290" s="15" t="s">
        <v>157</v>
      </c>
      <c r="I290" s="4" t="n">
        <v>621</v>
      </c>
      <c r="J290" s="4" t="n">
        <v>20610</v>
      </c>
      <c r="K290" s="5" t="n">
        <v>33.1884057971015</v>
      </c>
    </row>
    <row r="291" customFormat="false" ht="13.2" hidden="false" customHeight="false" outlineLevel="0" collapsed="false">
      <c r="A291" s="2" t="n">
        <v>3003</v>
      </c>
      <c r="B291" s="15" t="s">
        <v>19</v>
      </c>
      <c r="C291" s="15" t="s">
        <v>88</v>
      </c>
      <c r="D291" s="3" t="n">
        <v>0.868055555555555</v>
      </c>
      <c r="E291" s="3" t="n">
        <v>0.927083333333333</v>
      </c>
      <c r="G291" s="1" t="s">
        <v>168</v>
      </c>
      <c r="H291" s="15" t="s">
        <v>79</v>
      </c>
      <c r="I291" s="4" t="n">
        <v>621</v>
      </c>
      <c r="J291" s="4" t="n">
        <v>21490</v>
      </c>
      <c r="K291" s="5" t="n">
        <v>34.6054750402577</v>
      </c>
    </row>
    <row r="292" customFormat="false" ht="13.2" hidden="false" customHeight="false" outlineLevel="0" collapsed="false">
      <c r="A292" s="2" t="n">
        <v>3004</v>
      </c>
      <c r="B292" s="15" t="s">
        <v>19</v>
      </c>
      <c r="C292" s="15" t="s">
        <v>88</v>
      </c>
      <c r="D292" s="3" t="n">
        <v>0.868055555555555</v>
      </c>
      <c r="E292" s="3" t="n">
        <v>0.927083333333333</v>
      </c>
      <c r="G292" s="1" t="s">
        <v>168</v>
      </c>
      <c r="H292" s="15" t="s">
        <v>107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05</v>
      </c>
      <c r="B293" s="15" t="s">
        <v>19</v>
      </c>
      <c r="C293" s="15" t="s">
        <v>88</v>
      </c>
      <c r="D293" s="3" t="n">
        <v>0.868055555555555</v>
      </c>
      <c r="E293" s="3" t="n">
        <v>0.927083333333333</v>
      </c>
      <c r="G293" s="1" t="s">
        <v>168</v>
      </c>
      <c r="H293" s="15" t="s">
        <v>11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06</v>
      </c>
      <c r="B294" s="15" t="s">
        <v>19</v>
      </c>
      <c r="C294" s="15" t="s">
        <v>88</v>
      </c>
      <c r="D294" s="3" t="n">
        <v>0.868055555555555</v>
      </c>
      <c r="E294" s="3" t="n">
        <v>0.927083333333333</v>
      </c>
      <c r="G294" s="1" t="s">
        <v>168</v>
      </c>
      <c r="H294" s="15" t="s">
        <v>22</v>
      </c>
      <c r="I294" s="4" t="n">
        <v>1435</v>
      </c>
      <c r="J294" s="4" t="n">
        <v>30570</v>
      </c>
      <c r="K294" s="5" t="n">
        <v>21.3031358885017</v>
      </c>
    </row>
    <row r="295" customFormat="false" ht="13.2" hidden="false" customHeight="false" outlineLevel="0" collapsed="false">
      <c r="A295" s="2" t="n">
        <v>3007</v>
      </c>
      <c r="B295" s="15" t="s">
        <v>19</v>
      </c>
      <c r="C295" s="15" t="s">
        <v>23</v>
      </c>
      <c r="D295" s="3" t="n">
        <v>0.479166666666667</v>
      </c>
      <c r="E295" s="3" t="n">
        <v>0.5625</v>
      </c>
      <c r="G295" s="1" t="s">
        <v>169</v>
      </c>
      <c r="H295" s="15" t="s">
        <v>85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08</v>
      </c>
      <c r="B296" s="15" t="s">
        <v>19</v>
      </c>
      <c r="C296" s="15" t="s">
        <v>23</v>
      </c>
      <c r="D296" s="3" t="n">
        <v>0.479166666666667</v>
      </c>
      <c r="E296" s="3" t="n">
        <v>0.5625</v>
      </c>
      <c r="G296" s="1" t="s">
        <v>169</v>
      </c>
      <c r="H296" s="15" t="s">
        <v>153</v>
      </c>
      <c r="I296" s="4" t="n">
        <v>1375</v>
      </c>
      <c r="J296" s="4" t="n">
        <v>36440</v>
      </c>
      <c r="K296" s="5" t="n">
        <v>26.5018181818182</v>
      </c>
    </row>
    <row r="297" customFormat="false" ht="13.2" hidden="false" customHeight="false" outlineLevel="0" collapsed="false">
      <c r="A297" s="2" t="n">
        <v>3009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69</v>
      </c>
      <c r="H297" s="15" t="s">
        <v>154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10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69</v>
      </c>
      <c r="H298" s="15" t="s">
        <v>60</v>
      </c>
      <c r="I298" s="4" t="n">
        <v>975</v>
      </c>
      <c r="J298" s="4" t="n">
        <v>27240</v>
      </c>
      <c r="K298" s="5" t="n">
        <v>27.9384615384615</v>
      </c>
    </row>
    <row r="299" customFormat="false" ht="13.2" hidden="false" customHeight="false" outlineLevel="0" collapsed="false">
      <c r="A299" s="2" t="n">
        <v>3011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69</v>
      </c>
      <c r="H299" s="15" t="s">
        <v>155</v>
      </c>
      <c r="I299" s="4" t="n">
        <v>975</v>
      </c>
      <c r="J299" s="4" t="n">
        <v>29540</v>
      </c>
      <c r="K299" s="5" t="n">
        <v>30.2974358974359</v>
      </c>
    </row>
    <row r="300" customFormat="false" ht="13.2" hidden="false" customHeight="false" outlineLevel="0" collapsed="false">
      <c r="A300" s="2" t="n">
        <v>3012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69</v>
      </c>
      <c r="H300" s="15" t="s">
        <v>156</v>
      </c>
      <c r="I300" s="4" t="n">
        <v>975</v>
      </c>
      <c r="J300" s="4" t="n">
        <v>29740</v>
      </c>
      <c r="K300" s="5" t="n">
        <v>30.5025641025641</v>
      </c>
    </row>
    <row r="301" customFormat="false" ht="13.2" hidden="false" customHeight="false" outlineLevel="0" collapsed="false">
      <c r="A301" s="2" t="n">
        <v>3013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69</v>
      </c>
      <c r="H301" s="15" t="s">
        <v>157</v>
      </c>
      <c r="I301" s="4" t="n">
        <v>975</v>
      </c>
      <c r="J301" s="4" t="n">
        <v>31440</v>
      </c>
      <c r="K301" s="5" t="n">
        <v>32.2461538461538</v>
      </c>
    </row>
    <row r="302" customFormat="false" ht="13.2" hidden="false" customHeight="false" outlineLevel="0" collapsed="false">
      <c r="A302" s="2" t="n">
        <v>3014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69</v>
      </c>
      <c r="H302" s="15" t="s">
        <v>79</v>
      </c>
      <c r="I302" s="4" t="n">
        <v>975</v>
      </c>
      <c r="J302" s="4" t="n">
        <v>32140</v>
      </c>
      <c r="K302" s="5" t="n">
        <v>32.9641025641026</v>
      </c>
    </row>
    <row r="303" customFormat="false" ht="13.2" hidden="false" customHeight="false" outlineLevel="0" collapsed="false">
      <c r="A303" s="2" t="n">
        <v>3015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69</v>
      </c>
      <c r="H303" s="15" t="s">
        <v>107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31" t="s">
        <v>170</v>
      </c>
    </row>
    <row r="305" customFormat="false" ht="13.2" hidden="false" customHeight="false" outlineLevel="0" collapsed="false">
      <c r="A305" s="2" t="n">
        <v>496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71</v>
      </c>
      <c r="H305" s="15" t="s">
        <v>85</v>
      </c>
      <c r="I305" s="4" t="n">
        <v>1898</v>
      </c>
      <c r="J305" s="4" t="n">
        <v>58970</v>
      </c>
      <c r="K305" s="5" t="n">
        <v>31.0695468914647</v>
      </c>
    </row>
    <row r="306" customFormat="false" ht="13.2" hidden="false" customHeight="false" outlineLevel="0" collapsed="false">
      <c r="A306" s="2" t="n">
        <v>497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71</v>
      </c>
      <c r="H306" s="15" t="s">
        <v>153</v>
      </c>
      <c r="I306" s="4" t="n">
        <v>1523</v>
      </c>
      <c r="J306" s="4" t="n">
        <v>51850</v>
      </c>
      <c r="K306" s="5" t="n">
        <v>34.0446487196323</v>
      </c>
    </row>
    <row r="307" customFormat="false" ht="13.2" hidden="false" customHeight="false" outlineLevel="0" collapsed="false">
      <c r="A307" s="2" t="n">
        <v>498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71</v>
      </c>
      <c r="H307" s="15" t="s">
        <v>154</v>
      </c>
      <c r="I307" s="4" t="n">
        <v>1523</v>
      </c>
      <c r="J307" s="4" t="n">
        <v>51960</v>
      </c>
      <c r="K307" s="5" t="n">
        <v>34.1168745896257</v>
      </c>
    </row>
    <row r="308" customFormat="false" ht="13.2" hidden="false" customHeight="false" outlineLevel="0" collapsed="false">
      <c r="A308" s="2" t="n">
        <v>499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71</v>
      </c>
      <c r="H308" s="15" t="s">
        <v>60</v>
      </c>
      <c r="I308" s="4" t="n">
        <v>1123</v>
      </c>
      <c r="J308" s="4" t="n">
        <v>17090</v>
      </c>
      <c r="K308" s="5" t="n">
        <v>15.2181656277827</v>
      </c>
    </row>
    <row r="309" customFormat="false" ht="13.2" hidden="false" customHeight="false" outlineLevel="0" collapsed="false">
      <c r="A309" s="2" t="n">
        <v>500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71</v>
      </c>
      <c r="H309" s="15" t="s">
        <v>155</v>
      </c>
      <c r="I309" s="4" t="n">
        <v>1123</v>
      </c>
      <c r="J309" s="4" t="n">
        <v>17970</v>
      </c>
      <c r="K309" s="5" t="n">
        <v>16.0017809439003</v>
      </c>
    </row>
    <row r="310" customFormat="false" ht="13.2" hidden="false" customHeight="false" outlineLevel="0" collapsed="false">
      <c r="A310" s="2" t="n">
        <v>501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71</v>
      </c>
      <c r="H310" s="15" t="s">
        <v>156</v>
      </c>
      <c r="I310" s="4" t="n">
        <v>1123</v>
      </c>
      <c r="J310" s="4" t="n">
        <v>20390</v>
      </c>
      <c r="K310" s="5" t="n">
        <v>18.1567230632235</v>
      </c>
    </row>
    <row r="311" customFormat="false" ht="13.2" hidden="false" customHeight="false" outlineLevel="0" collapsed="false">
      <c r="A311" s="2" t="n">
        <v>502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71</v>
      </c>
      <c r="H311" s="15" t="s">
        <v>157</v>
      </c>
      <c r="I311" s="4" t="n">
        <v>1123</v>
      </c>
      <c r="J311" s="4" t="n">
        <v>21490</v>
      </c>
      <c r="K311" s="5" t="n">
        <v>19.1362422083704</v>
      </c>
    </row>
    <row r="312" customFormat="false" ht="13.2" hidden="false" customHeight="false" outlineLevel="0" collapsed="false">
      <c r="A312" s="2" t="n">
        <v>503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71</v>
      </c>
      <c r="H312" s="15" t="s">
        <v>79</v>
      </c>
      <c r="I312" s="4" t="n">
        <v>1123</v>
      </c>
      <c r="J312" s="4" t="n">
        <v>27100</v>
      </c>
      <c r="K312" s="5" t="n">
        <v>24.1317898486198</v>
      </c>
    </row>
    <row r="313" customFormat="false" ht="13.2" hidden="false" customHeight="false" outlineLevel="0" collapsed="false">
      <c r="A313" s="2" t="n">
        <v>504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71</v>
      </c>
      <c r="H313" s="15" t="s">
        <v>107</v>
      </c>
      <c r="I313" s="4" t="n">
        <v>2647</v>
      </c>
      <c r="J313" s="4" t="n">
        <v>68870</v>
      </c>
      <c r="K313" s="5" t="n">
        <v>26.0181337363053</v>
      </c>
    </row>
    <row r="314" customFormat="false" ht="13.2" hidden="false" customHeight="false" outlineLevel="0" collapsed="false">
      <c r="A314" s="2" t="n">
        <v>505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71</v>
      </c>
      <c r="H314" s="15" t="s">
        <v>115</v>
      </c>
      <c r="I314" s="4" t="n">
        <v>2272</v>
      </c>
      <c r="J314" s="4" t="n">
        <v>54870</v>
      </c>
      <c r="K314" s="5" t="n">
        <v>24.1505281690141</v>
      </c>
    </row>
    <row r="315" customFormat="false" ht="13.2" hidden="false" customHeight="false" outlineLevel="0" collapsed="false">
      <c r="A315" s="2" t="n">
        <v>506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71</v>
      </c>
      <c r="H315" s="15" t="s">
        <v>22</v>
      </c>
      <c r="I315" s="4" t="n">
        <v>2272</v>
      </c>
      <c r="J315" s="4" t="n">
        <v>29870</v>
      </c>
      <c r="K315" s="5" t="n">
        <v>13.1470070422535</v>
      </c>
    </row>
    <row r="316" customFormat="false" ht="13.2" hidden="false" customHeight="false" outlineLevel="0" collapsed="false">
      <c r="A316" s="2" t="n">
        <v>703</v>
      </c>
      <c r="B316" s="15" t="s">
        <v>71</v>
      </c>
      <c r="C316" s="15" t="s">
        <v>19</v>
      </c>
      <c r="D316" s="3" t="n">
        <v>0.340277777777778</v>
      </c>
      <c r="E316" s="3" t="n">
        <v>0.40625</v>
      </c>
      <c r="G316" s="1" t="s">
        <v>172</v>
      </c>
      <c r="H316" s="15" t="s">
        <v>85</v>
      </c>
      <c r="I316" s="4" t="n">
        <v>1426</v>
      </c>
      <c r="J316" s="4" t="n">
        <v>48890</v>
      </c>
      <c r="K316" s="5" t="n">
        <v>34.2847124824684</v>
      </c>
    </row>
    <row r="317" customFormat="false" ht="13.2" hidden="false" customHeight="false" outlineLevel="0" collapsed="false">
      <c r="A317" s="2" t="n">
        <v>704</v>
      </c>
      <c r="B317" s="15" t="s">
        <v>71</v>
      </c>
      <c r="C317" s="15" t="s">
        <v>19</v>
      </c>
      <c r="D317" s="3" t="n">
        <v>0.340277777777778</v>
      </c>
      <c r="E317" s="3" t="n">
        <v>0.40625</v>
      </c>
      <c r="G317" s="1" t="s">
        <v>172</v>
      </c>
      <c r="H317" s="15" t="s">
        <v>153</v>
      </c>
      <c r="I317" s="4" t="n">
        <v>1169</v>
      </c>
      <c r="J317" s="4" t="n">
        <v>43590</v>
      </c>
      <c r="K317" s="5" t="n">
        <v>37.2882805816938</v>
      </c>
    </row>
    <row r="318" customFormat="false" ht="13.2" hidden="false" customHeight="false" outlineLevel="0" collapsed="false">
      <c r="A318" s="2" t="n">
        <v>705</v>
      </c>
      <c r="B318" s="15" t="s">
        <v>71</v>
      </c>
      <c r="C318" s="15" t="s">
        <v>19</v>
      </c>
      <c r="D318" s="3" t="n">
        <v>0.340277777777778</v>
      </c>
      <c r="E318" s="3" t="n">
        <v>0.40625</v>
      </c>
      <c r="G318" s="1" t="s">
        <v>172</v>
      </c>
      <c r="H318" s="15" t="s">
        <v>154</v>
      </c>
      <c r="I318" s="4" t="n">
        <v>1169</v>
      </c>
      <c r="J318" s="4" t="n">
        <v>43890</v>
      </c>
      <c r="K318" s="5" t="n">
        <v>37.5449101796407</v>
      </c>
    </row>
    <row r="319" customFormat="false" ht="13.2" hidden="false" customHeight="false" outlineLevel="0" collapsed="false">
      <c r="A319" s="2" t="n">
        <v>706</v>
      </c>
      <c r="B319" s="15" t="s">
        <v>71</v>
      </c>
      <c r="C319" s="15" t="s">
        <v>19</v>
      </c>
      <c r="D319" s="3" t="n">
        <v>0.340277777777778</v>
      </c>
      <c r="E319" s="3" t="n">
        <v>0.40625</v>
      </c>
      <c r="G319" s="1" t="s">
        <v>172</v>
      </c>
      <c r="H319" s="15" t="s">
        <v>156</v>
      </c>
      <c r="I319" s="4" t="n">
        <v>769</v>
      </c>
      <c r="J319" s="4" t="n">
        <v>27290</v>
      </c>
      <c r="K319" s="5" t="n">
        <v>35.4876462938882</v>
      </c>
    </row>
    <row r="320" customFormat="false" ht="13.2" hidden="false" customHeight="false" outlineLevel="0" collapsed="false">
      <c r="A320" s="2" t="n">
        <v>707</v>
      </c>
      <c r="B320" s="15" t="s">
        <v>71</v>
      </c>
      <c r="C320" s="15" t="s">
        <v>19</v>
      </c>
      <c r="D320" s="3" t="n">
        <v>0.340277777777778</v>
      </c>
      <c r="E320" s="3" t="n">
        <v>0.40625</v>
      </c>
      <c r="G320" s="1" t="s">
        <v>172</v>
      </c>
      <c r="H320" s="15" t="s">
        <v>157</v>
      </c>
      <c r="I320" s="4" t="n">
        <v>769</v>
      </c>
      <c r="J320" s="4" t="n">
        <v>27290</v>
      </c>
      <c r="K320" s="5" t="n">
        <v>35.4876462938882</v>
      </c>
    </row>
    <row r="321" customFormat="false" ht="13.2" hidden="false" customHeight="false" outlineLevel="0" collapsed="false">
      <c r="A321" s="2" t="n">
        <v>708</v>
      </c>
      <c r="B321" s="15" t="s">
        <v>71</v>
      </c>
      <c r="C321" s="15" t="s">
        <v>19</v>
      </c>
      <c r="D321" s="3" t="n">
        <v>0.340277777777778</v>
      </c>
      <c r="E321" s="3" t="n">
        <v>0.40625</v>
      </c>
      <c r="G321" s="1" t="s">
        <v>172</v>
      </c>
      <c r="H321" s="15" t="s">
        <v>79</v>
      </c>
      <c r="I321" s="4" t="n">
        <v>769</v>
      </c>
      <c r="J321" s="4" t="n">
        <v>27290</v>
      </c>
      <c r="K321" s="5" t="n">
        <v>35.4876462938882</v>
      </c>
    </row>
    <row r="322" customFormat="false" ht="13.2" hidden="false" customHeight="false" outlineLevel="0" collapsed="false">
      <c r="A322" s="2" t="n">
        <v>709</v>
      </c>
      <c r="B322" s="15" t="s">
        <v>71</v>
      </c>
      <c r="C322" s="15" t="s">
        <v>19</v>
      </c>
      <c r="D322" s="3" t="n">
        <v>0.586805555555556</v>
      </c>
      <c r="E322" s="3" t="n">
        <v>0.652777777777778</v>
      </c>
      <c r="G322" s="1" t="s">
        <v>173</v>
      </c>
      <c r="H322" s="15" t="s">
        <v>85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10</v>
      </c>
      <c r="B323" s="15" t="s">
        <v>71</v>
      </c>
      <c r="C323" s="15" t="s">
        <v>19</v>
      </c>
      <c r="D323" s="3" t="n">
        <v>0.586805555555556</v>
      </c>
      <c r="E323" s="3" t="n">
        <v>0.652777777777778</v>
      </c>
      <c r="G323" s="1" t="s">
        <v>173</v>
      </c>
      <c r="H323" s="15" t="s">
        <v>153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11</v>
      </c>
      <c r="B324" s="15" t="s">
        <v>71</v>
      </c>
      <c r="C324" s="15" t="s">
        <v>19</v>
      </c>
      <c r="D324" s="3" t="n">
        <v>0.586805555555556</v>
      </c>
      <c r="E324" s="3" t="n">
        <v>0.652777777777778</v>
      </c>
      <c r="G324" s="1" t="s">
        <v>173</v>
      </c>
      <c r="H324" s="15" t="s">
        <v>154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12</v>
      </c>
      <c r="B325" s="15" t="s">
        <v>71</v>
      </c>
      <c r="C325" s="15" t="s">
        <v>19</v>
      </c>
      <c r="D325" s="3" t="n">
        <v>0.586805555555556</v>
      </c>
      <c r="E325" s="3" t="n">
        <v>0.652777777777778</v>
      </c>
      <c r="G325" s="1" t="s">
        <v>173</v>
      </c>
      <c r="H325" s="15" t="s">
        <v>60</v>
      </c>
      <c r="I325" s="4" t="n">
        <v>769</v>
      </c>
      <c r="J325" s="4" t="n">
        <v>22190</v>
      </c>
      <c r="K325" s="5" t="n">
        <v>28.8556566970091</v>
      </c>
    </row>
    <row r="326" customFormat="false" ht="13.2" hidden="false" customHeight="false" outlineLevel="0" collapsed="false">
      <c r="A326" s="2" t="n">
        <v>713</v>
      </c>
      <c r="B326" s="15" t="s">
        <v>71</v>
      </c>
      <c r="C326" s="15" t="s">
        <v>19</v>
      </c>
      <c r="D326" s="3" t="n">
        <v>0.586805555555556</v>
      </c>
      <c r="E326" s="3" t="n">
        <v>0.652777777777778</v>
      </c>
      <c r="G326" s="1" t="s">
        <v>173</v>
      </c>
      <c r="H326" s="15" t="s">
        <v>155</v>
      </c>
      <c r="I326" s="4" t="n">
        <v>769</v>
      </c>
      <c r="J326" s="4" t="n">
        <v>22990</v>
      </c>
      <c r="K326" s="5" t="n">
        <v>29.8959687906372</v>
      </c>
    </row>
    <row r="327" customFormat="false" ht="13.2" hidden="false" customHeight="false" outlineLevel="0" collapsed="false">
      <c r="A327" s="2" t="n">
        <v>714</v>
      </c>
      <c r="B327" s="15" t="s">
        <v>71</v>
      </c>
      <c r="C327" s="15" t="s">
        <v>19</v>
      </c>
      <c r="D327" s="3" t="n">
        <v>0.586805555555556</v>
      </c>
      <c r="E327" s="3" t="n">
        <v>0.652777777777778</v>
      </c>
      <c r="G327" s="1" t="s">
        <v>173</v>
      </c>
      <c r="H327" s="15" t="s">
        <v>156</v>
      </c>
      <c r="I327" s="4" t="n">
        <v>769</v>
      </c>
      <c r="J327" s="4" t="n">
        <v>23390</v>
      </c>
      <c r="K327" s="5" t="n">
        <v>30.4161248374512</v>
      </c>
    </row>
    <row r="328" customFormat="false" ht="13.2" hidden="false" customHeight="false" outlineLevel="0" collapsed="false">
      <c r="A328" s="2" t="n">
        <v>715</v>
      </c>
      <c r="B328" s="15" t="s">
        <v>71</v>
      </c>
      <c r="C328" s="15" t="s">
        <v>19</v>
      </c>
      <c r="D328" s="3" t="n">
        <v>0.586805555555556</v>
      </c>
      <c r="E328" s="3" t="n">
        <v>0.652777777777778</v>
      </c>
      <c r="G328" s="1" t="s">
        <v>173</v>
      </c>
      <c r="H328" s="15" t="s">
        <v>157</v>
      </c>
      <c r="I328" s="4" t="n">
        <v>769</v>
      </c>
      <c r="J328" s="4" t="n">
        <v>25390</v>
      </c>
      <c r="K328" s="5" t="n">
        <v>33.0169050715215</v>
      </c>
    </row>
    <row r="329" customFormat="false" ht="13.2" hidden="false" customHeight="false" outlineLevel="0" collapsed="false">
      <c r="A329" s="2" t="n">
        <v>716</v>
      </c>
      <c r="B329" s="15" t="s">
        <v>71</v>
      </c>
      <c r="C329" s="15" t="s">
        <v>19</v>
      </c>
      <c r="D329" s="3" t="n">
        <v>0.586805555555556</v>
      </c>
      <c r="E329" s="3" t="n">
        <v>0.652777777777778</v>
      </c>
      <c r="G329" s="1" t="s">
        <v>173</v>
      </c>
      <c r="H329" s="15" t="s">
        <v>79</v>
      </c>
      <c r="I329" s="4" t="n">
        <v>769</v>
      </c>
      <c r="J329" s="4" t="n">
        <v>27290</v>
      </c>
      <c r="K329" s="5" t="n">
        <v>35.4876462938882</v>
      </c>
    </row>
    <row r="330" customFormat="false" ht="13.2" hidden="false" customHeight="false" outlineLevel="0" collapsed="false">
      <c r="A330" s="2" t="n">
        <v>717</v>
      </c>
      <c r="B330" s="15" t="s">
        <v>71</v>
      </c>
      <c r="C330" s="15" t="s">
        <v>19</v>
      </c>
      <c r="D330" s="3" t="n">
        <v>0.711805555555555</v>
      </c>
      <c r="E330" s="3" t="n">
        <v>0.777777777777778</v>
      </c>
      <c r="G330" s="1" t="s">
        <v>174</v>
      </c>
      <c r="H330" s="15" t="s">
        <v>85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8</v>
      </c>
      <c r="B331" s="15" t="s">
        <v>71</v>
      </c>
      <c r="C331" s="15" t="s">
        <v>19</v>
      </c>
      <c r="D331" s="3" t="n">
        <v>0.711805555555555</v>
      </c>
      <c r="E331" s="3" t="n">
        <v>0.777777777777778</v>
      </c>
      <c r="G331" s="1" t="s">
        <v>174</v>
      </c>
      <c r="H331" s="15" t="s">
        <v>153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9</v>
      </c>
      <c r="B332" s="15" t="s">
        <v>71</v>
      </c>
      <c r="C332" s="15" t="s">
        <v>19</v>
      </c>
      <c r="D332" s="3" t="n">
        <v>0.711805555555555</v>
      </c>
      <c r="E332" s="3" t="n">
        <v>0.777777777777778</v>
      </c>
      <c r="G332" s="1" t="s">
        <v>174</v>
      </c>
      <c r="H332" s="15" t="s">
        <v>154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20</v>
      </c>
      <c r="B333" s="15" t="s">
        <v>71</v>
      </c>
      <c r="C333" s="15" t="s">
        <v>19</v>
      </c>
      <c r="D333" s="3" t="n">
        <v>0.711805555555555</v>
      </c>
      <c r="E333" s="3" t="n">
        <v>0.777777777777778</v>
      </c>
      <c r="G333" s="1" t="s">
        <v>174</v>
      </c>
      <c r="H333" s="15" t="s">
        <v>60</v>
      </c>
      <c r="I333" s="4" t="n">
        <v>769</v>
      </c>
      <c r="J333" s="4" t="n">
        <v>22190</v>
      </c>
      <c r="K333" s="5" t="n">
        <v>28.8556566970091</v>
      </c>
    </row>
    <row r="334" customFormat="false" ht="13.2" hidden="false" customHeight="false" outlineLevel="0" collapsed="false">
      <c r="A334" s="2" t="n">
        <v>721</v>
      </c>
      <c r="B334" s="15" t="s">
        <v>71</v>
      </c>
      <c r="C334" s="15" t="s">
        <v>19</v>
      </c>
      <c r="D334" s="3" t="n">
        <v>0.711805555555555</v>
      </c>
      <c r="E334" s="3" t="n">
        <v>0.777777777777778</v>
      </c>
      <c r="G334" s="1" t="s">
        <v>174</v>
      </c>
      <c r="H334" s="15" t="s">
        <v>155</v>
      </c>
      <c r="I334" s="4" t="n">
        <v>769</v>
      </c>
      <c r="J334" s="4" t="n">
        <v>22990</v>
      </c>
      <c r="K334" s="5" t="n">
        <v>29.8959687906372</v>
      </c>
    </row>
    <row r="335" customFormat="false" ht="13.2" hidden="false" customHeight="false" outlineLevel="0" collapsed="false">
      <c r="A335" s="2" t="n">
        <v>722</v>
      </c>
      <c r="B335" s="15" t="s">
        <v>71</v>
      </c>
      <c r="C335" s="15" t="s">
        <v>19</v>
      </c>
      <c r="D335" s="3" t="n">
        <v>0.711805555555555</v>
      </c>
      <c r="E335" s="3" t="n">
        <v>0.777777777777778</v>
      </c>
      <c r="G335" s="1" t="s">
        <v>174</v>
      </c>
      <c r="H335" s="15" t="s">
        <v>156</v>
      </c>
      <c r="I335" s="4" t="n">
        <v>769</v>
      </c>
      <c r="J335" s="4" t="n">
        <v>23390</v>
      </c>
      <c r="K335" s="5" t="n">
        <v>30.4161248374512</v>
      </c>
    </row>
    <row r="336" customFormat="false" ht="13.2" hidden="false" customHeight="false" outlineLevel="0" collapsed="false">
      <c r="A336" s="2" t="n">
        <v>723</v>
      </c>
      <c r="B336" s="15" t="s">
        <v>71</v>
      </c>
      <c r="C336" s="15" t="s">
        <v>19</v>
      </c>
      <c r="D336" s="3" t="n">
        <v>0.711805555555555</v>
      </c>
      <c r="E336" s="3" t="n">
        <v>0.777777777777778</v>
      </c>
      <c r="G336" s="1" t="s">
        <v>174</v>
      </c>
      <c r="H336" s="15" t="s">
        <v>157</v>
      </c>
      <c r="I336" s="4" t="n">
        <v>769</v>
      </c>
      <c r="J336" s="4" t="n">
        <v>25390</v>
      </c>
      <c r="K336" s="5" t="n">
        <v>33.0169050715215</v>
      </c>
    </row>
    <row r="337" customFormat="false" ht="13.2" hidden="false" customHeight="false" outlineLevel="0" collapsed="false">
      <c r="A337" s="2" t="n">
        <v>724</v>
      </c>
      <c r="B337" s="15" t="s">
        <v>71</v>
      </c>
      <c r="C337" s="15" t="s">
        <v>19</v>
      </c>
      <c r="D337" s="3" t="n">
        <v>0.711805555555555</v>
      </c>
      <c r="E337" s="3" t="n">
        <v>0.777777777777778</v>
      </c>
      <c r="G337" s="1" t="s">
        <v>174</v>
      </c>
      <c r="H337" s="15" t="s">
        <v>79</v>
      </c>
      <c r="I337" s="4" t="n">
        <v>769</v>
      </c>
      <c r="J337" s="4" t="n">
        <v>27290</v>
      </c>
      <c r="K337" s="5" t="n">
        <v>35.4876462938882</v>
      </c>
    </row>
    <row r="338" customFormat="false" ht="13.2" hidden="false" customHeight="false" outlineLevel="0" collapsed="false">
      <c r="A338" s="2" t="n">
        <v>1263</v>
      </c>
      <c r="B338" s="15" t="s">
        <v>88</v>
      </c>
      <c r="C338" s="15" t="s">
        <v>19</v>
      </c>
      <c r="D338" s="3" t="n">
        <v>0.302083333333333</v>
      </c>
      <c r="E338" s="3" t="n">
        <v>0.361111111111111</v>
      </c>
      <c r="G338" s="1" t="s">
        <v>175</v>
      </c>
      <c r="H338" s="15" t="s">
        <v>85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64</v>
      </c>
      <c r="B339" s="15" t="s">
        <v>88</v>
      </c>
      <c r="C339" s="15" t="s">
        <v>19</v>
      </c>
      <c r="D339" s="3" t="n">
        <v>0.302083333333333</v>
      </c>
      <c r="E339" s="3" t="n">
        <v>0.361111111111111</v>
      </c>
      <c r="G339" s="1" t="s">
        <v>175</v>
      </c>
      <c r="H339" s="15" t="s">
        <v>154</v>
      </c>
      <c r="I339" s="4" t="n">
        <v>1021</v>
      </c>
      <c r="J339" s="4" t="n">
        <v>34360</v>
      </c>
      <c r="K339" s="5" t="n">
        <v>33.6532810969638</v>
      </c>
    </row>
    <row r="340" customFormat="false" ht="13.2" hidden="false" customHeight="false" outlineLevel="0" collapsed="false">
      <c r="A340" s="2" t="n">
        <v>1265</v>
      </c>
      <c r="B340" s="15" t="s">
        <v>88</v>
      </c>
      <c r="C340" s="15" t="s">
        <v>19</v>
      </c>
      <c r="D340" s="3" t="n">
        <v>0.302083333333333</v>
      </c>
      <c r="E340" s="3" t="n">
        <v>0.361111111111111</v>
      </c>
      <c r="G340" s="1" t="s">
        <v>175</v>
      </c>
      <c r="H340" s="15" t="s">
        <v>60</v>
      </c>
      <c r="I340" s="4" t="n">
        <v>621</v>
      </c>
      <c r="J340" s="4" t="n">
        <v>13130</v>
      </c>
      <c r="K340" s="5" t="n">
        <v>21.1433172302738</v>
      </c>
    </row>
    <row r="341" customFormat="false" ht="13.2" hidden="false" customHeight="false" outlineLevel="0" collapsed="false">
      <c r="A341" s="2" t="n">
        <v>1266</v>
      </c>
      <c r="B341" s="15" t="s">
        <v>88</v>
      </c>
      <c r="C341" s="15" t="s">
        <v>19</v>
      </c>
      <c r="D341" s="3" t="n">
        <v>0.302083333333333</v>
      </c>
      <c r="E341" s="3" t="n">
        <v>0.361111111111111</v>
      </c>
      <c r="G341" s="1" t="s">
        <v>175</v>
      </c>
      <c r="H341" s="15" t="s">
        <v>155</v>
      </c>
      <c r="I341" s="4" t="n">
        <v>621</v>
      </c>
      <c r="J341" s="4" t="n">
        <v>16760</v>
      </c>
      <c r="K341" s="5" t="n">
        <v>26.9887278582931</v>
      </c>
    </row>
    <row r="342" customFormat="false" ht="13.2" hidden="false" customHeight="false" outlineLevel="0" collapsed="false">
      <c r="A342" s="2" t="n">
        <v>1267</v>
      </c>
      <c r="B342" s="15" t="s">
        <v>88</v>
      </c>
      <c r="C342" s="15" t="s">
        <v>19</v>
      </c>
      <c r="D342" s="3" t="n">
        <v>0.302083333333333</v>
      </c>
      <c r="E342" s="3" t="n">
        <v>0.361111111111111</v>
      </c>
      <c r="G342" s="1" t="s">
        <v>175</v>
      </c>
      <c r="H342" s="15" t="s">
        <v>156</v>
      </c>
      <c r="I342" s="4" t="n">
        <v>621</v>
      </c>
      <c r="J342" s="4" t="n">
        <v>18080</v>
      </c>
      <c r="K342" s="5" t="n">
        <v>29.1143317230274</v>
      </c>
    </row>
    <row r="343" customFormat="false" ht="13.2" hidden="false" customHeight="false" outlineLevel="0" collapsed="false">
      <c r="A343" s="2" t="n">
        <v>1268</v>
      </c>
      <c r="B343" s="15" t="s">
        <v>88</v>
      </c>
      <c r="C343" s="15" t="s">
        <v>19</v>
      </c>
      <c r="D343" s="3" t="n">
        <v>0.302083333333333</v>
      </c>
      <c r="E343" s="3" t="n">
        <v>0.361111111111111</v>
      </c>
      <c r="G343" s="1" t="s">
        <v>175</v>
      </c>
      <c r="H343" s="15" t="s">
        <v>157</v>
      </c>
      <c r="I343" s="4" t="n">
        <v>621</v>
      </c>
      <c r="J343" s="4" t="n">
        <v>20610</v>
      </c>
      <c r="K343" s="5" t="n">
        <v>33.1884057971015</v>
      </c>
    </row>
    <row r="344" customFormat="false" ht="13.2" hidden="false" customHeight="false" outlineLevel="0" collapsed="false">
      <c r="A344" s="2" t="n">
        <v>1269</v>
      </c>
      <c r="B344" s="15" t="s">
        <v>88</v>
      </c>
      <c r="C344" s="15" t="s">
        <v>19</v>
      </c>
      <c r="D344" s="3" t="n">
        <v>0.302083333333333</v>
      </c>
      <c r="E344" s="3" t="n">
        <v>0.361111111111111</v>
      </c>
      <c r="G344" s="1" t="s">
        <v>175</v>
      </c>
      <c r="H344" s="15" t="s">
        <v>79</v>
      </c>
      <c r="I344" s="4" t="n">
        <v>621</v>
      </c>
      <c r="J344" s="4" t="n">
        <v>21490</v>
      </c>
      <c r="K344" s="5" t="n">
        <v>34.6054750402577</v>
      </c>
    </row>
    <row r="345" customFormat="false" ht="13.2" hidden="false" customHeight="false" outlineLevel="0" collapsed="false">
      <c r="A345" s="2" t="n">
        <v>1270</v>
      </c>
      <c r="B345" s="15" t="s">
        <v>88</v>
      </c>
      <c r="C345" s="15" t="s">
        <v>19</v>
      </c>
      <c r="D345" s="3" t="n">
        <v>0.302083333333333</v>
      </c>
      <c r="E345" s="3" t="n">
        <v>0.361111111111111</v>
      </c>
      <c r="G345" s="1" t="s">
        <v>175</v>
      </c>
      <c r="H345" s="15" t="s">
        <v>107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71</v>
      </c>
      <c r="B346" s="15" t="s">
        <v>88</v>
      </c>
      <c r="C346" s="15" t="s">
        <v>19</v>
      </c>
      <c r="D346" s="3" t="n">
        <v>0.302083333333333</v>
      </c>
      <c r="E346" s="3" t="n">
        <v>0.361111111111111</v>
      </c>
      <c r="G346" s="1" t="s">
        <v>175</v>
      </c>
      <c r="H346" s="15" t="s">
        <v>11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72</v>
      </c>
      <c r="B347" s="15" t="s">
        <v>88</v>
      </c>
      <c r="C347" s="15" t="s">
        <v>19</v>
      </c>
      <c r="D347" s="3" t="n">
        <v>0.302083333333333</v>
      </c>
      <c r="E347" s="3" t="n">
        <v>0.361111111111111</v>
      </c>
      <c r="G347" s="1" t="s">
        <v>175</v>
      </c>
      <c r="H347" s="15" t="s">
        <v>22</v>
      </c>
      <c r="I347" s="4" t="n">
        <v>1435</v>
      </c>
      <c r="J347" s="4" t="n">
        <v>30570</v>
      </c>
      <c r="K347" s="5" t="n">
        <v>21.3031358885017</v>
      </c>
    </row>
    <row r="348" customFormat="false" ht="13.2" hidden="false" customHeight="false" outlineLevel="0" collapsed="false">
      <c r="A348" s="2" t="n">
        <v>1273</v>
      </c>
      <c r="B348" s="15" t="s">
        <v>88</v>
      </c>
      <c r="C348" s="15" t="s">
        <v>19</v>
      </c>
      <c r="D348" s="3" t="n">
        <v>0.340277777777778</v>
      </c>
      <c r="E348" s="3" t="n">
        <v>0.399305555555556</v>
      </c>
      <c r="G348" s="1" t="s">
        <v>176</v>
      </c>
      <c r="H348" s="15" t="s">
        <v>85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274</v>
      </c>
      <c r="B349" s="15" t="s">
        <v>88</v>
      </c>
      <c r="C349" s="15" t="s">
        <v>19</v>
      </c>
      <c r="D349" s="3" t="n">
        <v>0.340277777777778</v>
      </c>
      <c r="E349" s="3" t="n">
        <v>0.399305555555556</v>
      </c>
      <c r="G349" s="1" t="s">
        <v>176</v>
      </c>
      <c r="H349" s="15" t="s">
        <v>154</v>
      </c>
      <c r="I349" s="4" t="n">
        <v>1021</v>
      </c>
      <c r="J349" s="4" t="n">
        <v>34360</v>
      </c>
      <c r="K349" s="5" t="n">
        <v>33.6532810969638</v>
      </c>
    </row>
    <row r="350" customFormat="false" ht="13.2" hidden="false" customHeight="false" outlineLevel="0" collapsed="false">
      <c r="A350" s="2" t="n">
        <v>1275</v>
      </c>
      <c r="B350" s="15" t="s">
        <v>88</v>
      </c>
      <c r="C350" s="15" t="s">
        <v>19</v>
      </c>
      <c r="D350" s="3" t="n">
        <v>0.340277777777778</v>
      </c>
      <c r="E350" s="3" t="n">
        <v>0.399305555555556</v>
      </c>
      <c r="G350" s="1" t="s">
        <v>176</v>
      </c>
      <c r="H350" s="15" t="s">
        <v>60</v>
      </c>
      <c r="I350" s="4" t="n">
        <v>621</v>
      </c>
      <c r="J350" s="4" t="n">
        <v>13130</v>
      </c>
      <c r="K350" s="5" t="n">
        <v>21.1433172302738</v>
      </c>
    </row>
    <row r="351" customFormat="false" ht="13.2" hidden="false" customHeight="false" outlineLevel="0" collapsed="false">
      <c r="A351" s="2" t="n">
        <v>1276</v>
      </c>
      <c r="B351" s="15" t="s">
        <v>88</v>
      </c>
      <c r="C351" s="15" t="s">
        <v>19</v>
      </c>
      <c r="D351" s="3" t="n">
        <v>0.340277777777778</v>
      </c>
      <c r="E351" s="3" t="n">
        <v>0.399305555555556</v>
      </c>
      <c r="G351" s="1" t="s">
        <v>176</v>
      </c>
      <c r="H351" s="15" t="s">
        <v>155</v>
      </c>
      <c r="I351" s="4" t="n">
        <v>621</v>
      </c>
      <c r="J351" s="4" t="n">
        <v>16760</v>
      </c>
      <c r="K351" s="5" t="n">
        <v>26.9887278582931</v>
      </c>
    </row>
    <row r="352" customFormat="false" ht="13.2" hidden="false" customHeight="false" outlineLevel="0" collapsed="false">
      <c r="A352" s="2" t="n">
        <v>1277</v>
      </c>
      <c r="B352" s="15" t="s">
        <v>88</v>
      </c>
      <c r="C352" s="15" t="s">
        <v>19</v>
      </c>
      <c r="D352" s="3" t="n">
        <v>0.340277777777778</v>
      </c>
      <c r="E352" s="3" t="n">
        <v>0.399305555555556</v>
      </c>
      <c r="G352" s="1" t="s">
        <v>176</v>
      </c>
      <c r="H352" s="15" t="s">
        <v>156</v>
      </c>
      <c r="I352" s="4" t="n">
        <v>621</v>
      </c>
      <c r="J352" s="4" t="n">
        <v>18080</v>
      </c>
      <c r="K352" s="5" t="n">
        <v>29.1143317230274</v>
      </c>
    </row>
    <row r="353" customFormat="false" ht="13.2" hidden="false" customHeight="false" outlineLevel="0" collapsed="false">
      <c r="A353" s="2" t="n">
        <v>1278</v>
      </c>
      <c r="B353" s="15" t="s">
        <v>88</v>
      </c>
      <c r="C353" s="15" t="s">
        <v>19</v>
      </c>
      <c r="D353" s="3" t="n">
        <v>0.340277777777778</v>
      </c>
      <c r="E353" s="3" t="n">
        <v>0.399305555555556</v>
      </c>
      <c r="G353" s="1" t="s">
        <v>176</v>
      </c>
      <c r="H353" s="15" t="s">
        <v>157</v>
      </c>
      <c r="I353" s="4" t="n">
        <v>621</v>
      </c>
      <c r="J353" s="4" t="n">
        <v>20610</v>
      </c>
      <c r="K353" s="5" t="n">
        <v>33.1884057971015</v>
      </c>
    </row>
    <row r="354" customFormat="false" ht="13.2" hidden="false" customHeight="false" outlineLevel="0" collapsed="false">
      <c r="A354" s="2" t="n">
        <v>1279</v>
      </c>
      <c r="B354" s="15" t="s">
        <v>88</v>
      </c>
      <c r="C354" s="15" t="s">
        <v>19</v>
      </c>
      <c r="D354" s="3" t="n">
        <v>0.340277777777778</v>
      </c>
      <c r="E354" s="3" t="n">
        <v>0.399305555555556</v>
      </c>
      <c r="G354" s="1" t="s">
        <v>176</v>
      </c>
      <c r="H354" s="15" t="s">
        <v>79</v>
      </c>
      <c r="I354" s="4" t="n">
        <v>621</v>
      </c>
      <c r="J354" s="4" t="n">
        <v>21490</v>
      </c>
      <c r="K354" s="5" t="n">
        <v>34.6054750402577</v>
      </c>
    </row>
    <row r="355" customFormat="false" ht="13.2" hidden="false" customHeight="false" outlineLevel="0" collapsed="false">
      <c r="A355" s="2" t="n">
        <v>1280</v>
      </c>
      <c r="B355" s="15" t="s">
        <v>88</v>
      </c>
      <c r="C355" s="15" t="s">
        <v>19</v>
      </c>
      <c r="D355" s="3" t="n">
        <v>0.340277777777778</v>
      </c>
      <c r="E355" s="3" t="n">
        <v>0.399305555555556</v>
      </c>
      <c r="G355" s="1" t="s">
        <v>176</v>
      </c>
      <c r="H355" s="15" t="s">
        <v>107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281</v>
      </c>
      <c r="B356" s="15" t="s">
        <v>88</v>
      </c>
      <c r="C356" s="15" t="s">
        <v>19</v>
      </c>
      <c r="D356" s="3" t="n">
        <v>0.340277777777778</v>
      </c>
      <c r="E356" s="3" t="n">
        <v>0.399305555555556</v>
      </c>
      <c r="G356" s="1" t="s">
        <v>176</v>
      </c>
      <c r="H356" s="15" t="s">
        <v>11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282</v>
      </c>
      <c r="B357" s="15" t="s">
        <v>88</v>
      </c>
      <c r="C357" s="15" t="s">
        <v>19</v>
      </c>
      <c r="D357" s="3" t="n">
        <v>0.340277777777778</v>
      </c>
      <c r="E357" s="3" t="n">
        <v>0.399305555555556</v>
      </c>
      <c r="G357" s="1" t="s">
        <v>176</v>
      </c>
      <c r="H357" s="15" t="s">
        <v>22</v>
      </c>
      <c r="I357" s="4" t="n">
        <v>1435</v>
      </c>
      <c r="J357" s="4" t="n">
        <v>30570</v>
      </c>
      <c r="K357" s="5" t="n">
        <v>21.3031358885017</v>
      </c>
    </row>
    <row r="358" customFormat="false" ht="13.2" hidden="false" customHeight="false" outlineLevel="0" collapsed="false">
      <c r="A358" s="2" t="n">
        <v>1283</v>
      </c>
      <c r="B358" s="15" t="s">
        <v>88</v>
      </c>
      <c r="C358" s="15" t="s">
        <v>19</v>
      </c>
      <c r="D358" s="3" t="n">
        <v>0.392361111111111</v>
      </c>
      <c r="E358" s="3" t="n">
        <v>0.451388888888889</v>
      </c>
      <c r="G358" s="1" t="s">
        <v>177</v>
      </c>
      <c r="H358" s="15" t="s">
        <v>85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284</v>
      </c>
      <c r="B359" s="15" t="s">
        <v>88</v>
      </c>
      <c r="C359" s="15" t="s">
        <v>19</v>
      </c>
      <c r="D359" s="3" t="n">
        <v>0.392361111111111</v>
      </c>
      <c r="E359" s="3" t="n">
        <v>0.451388888888889</v>
      </c>
      <c r="G359" s="1" t="s">
        <v>177</v>
      </c>
      <c r="H359" s="15" t="s">
        <v>154</v>
      </c>
      <c r="I359" s="4" t="n">
        <v>1021</v>
      </c>
      <c r="J359" s="4" t="n">
        <v>34360</v>
      </c>
      <c r="K359" s="5" t="n">
        <v>33.6532810969638</v>
      </c>
    </row>
    <row r="360" customFormat="false" ht="13.2" hidden="false" customHeight="false" outlineLevel="0" collapsed="false">
      <c r="A360" s="2" t="n">
        <v>1285</v>
      </c>
      <c r="B360" s="15" t="s">
        <v>88</v>
      </c>
      <c r="C360" s="15" t="s">
        <v>19</v>
      </c>
      <c r="D360" s="3" t="n">
        <v>0.392361111111111</v>
      </c>
      <c r="E360" s="3" t="n">
        <v>0.451388888888889</v>
      </c>
      <c r="G360" s="1" t="s">
        <v>177</v>
      </c>
      <c r="H360" s="15" t="s">
        <v>60</v>
      </c>
      <c r="I360" s="4" t="n">
        <v>621</v>
      </c>
      <c r="J360" s="4" t="n">
        <v>13130</v>
      </c>
      <c r="K360" s="5" t="n">
        <v>21.1433172302738</v>
      </c>
    </row>
    <row r="361" customFormat="false" ht="13.2" hidden="false" customHeight="false" outlineLevel="0" collapsed="false">
      <c r="A361" s="2" t="n">
        <v>1286</v>
      </c>
      <c r="B361" s="15" t="s">
        <v>88</v>
      </c>
      <c r="C361" s="15" t="s">
        <v>19</v>
      </c>
      <c r="D361" s="3" t="n">
        <v>0.392361111111111</v>
      </c>
      <c r="E361" s="3" t="n">
        <v>0.451388888888889</v>
      </c>
      <c r="G361" s="1" t="s">
        <v>177</v>
      </c>
      <c r="H361" s="15" t="s">
        <v>155</v>
      </c>
      <c r="I361" s="4" t="n">
        <v>621</v>
      </c>
      <c r="J361" s="4" t="n">
        <v>16760</v>
      </c>
      <c r="K361" s="5" t="n">
        <v>26.9887278582931</v>
      </c>
    </row>
    <row r="362" customFormat="false" ht="13.2" hidden="false" customHeight="false" outlineLevel="0" collapsed="false">
      <c r="A362" s="2" t="n">
        <v>1287</v>
      </c>
      <c r="B362" s="15" t="s">
        <v>88</v>
      </c>
      <c r="C362" s="15" t="s">
        <v>19</v>
      </c>
      <c r="D362" s="3" t="n">
        <v>0.392361111111111</v>
      </c>
      <c r="E362" s="3" t="n">
        <v>0.451388888888889</v>
      </c>
      <c r="G362" s="1" t="s">
        <v>177</v>
      </c>
      <c r="H362" s="15" t="s">
        <v>156</v>
      </c>
      <c r="I362" s="4" t="n">
        <v>621</v>
      </c>
      <c r="J362" s="4" t="n">
        <v>18080</v>
      </c>
      <c r="K362" s="5" t="n">
        <v>29.1143317230274</v>
      </c>
    </row>
    <row r="363" customFormat="false" ht="13.2" hidden="false" customHeight="false" outlineLevel="0" collapsed="false">
      <c r="A363" s="2" t="n">
        <v>1288</v>
      </c>
      <c r="B363" s="15" t="s">
        <v>88</v>
      </c>
      <c r="C363" s="15" t="s">
        <v>19</v>
      </c>
      <c r="D363" s="3" t="n">
        <v>0.392361111111111</v>
      </c>
      <c r="E363" s="3" t="n">
        <v>0.451388888888889</v>
      </c>
      <c r="G363" s="1" t="s">
        <v>177</v>
      </c>
      <c r="H363" s="15" t="s">
        <v>157</v>
      </c>
      <c r="I363" s="4" t="n">
        <v>621</v>
      </c>
      <c r="J363" s="4" t="n">
        <v>20610</v>
      </c>
      <c r="K363" s="5" t="n">
        <v>33.1884057971015</v>
      </c>
    </row>
    <row r="364" customFormat="false" ht="13.2" hidden="false" customHeight="false" outlineLevel="0" collapsed="false">
      <c r="A364" s="2" t="n">
        <v>1289</v>
      </c>
      <c r="B364" s="15" t="s">
        <v>88</v>
      </c>
      <c r="C364" s="15" t="s">
        <v>19</v>
      </c>
      <c r="D364" s="3" t="n">
        <v>0.392361111111111</v>
      </c>
      <c r="E364" s="3" t="n">
        <v>0.451388888888889</v>
      </c>
      <c r="G364" s="1" t="s">
        <v>177</v>
      </c>
      <c r="H364" s="15" t="s">
        <v>79</v>
      </c>
      <c r="I364" s="4" t="n">
        <v>621</v>
      </c>
      <c r="J364" s="4" t="n">
        <v>21490</v>
      </c>
      <c r="K364" s="5" t="n">
        <v>34.6054750402577</v>
      </c>
    </row>
    <row r="365" customFormat="false" ht="13.2" hidden="false" customHeight="false" outlineLevel="0" collapsed="false">
      <c r="A365" s="2" t="n">
        <v>1290</v>
      </c>
      <c r="B365" s="15" t="s">
        <v>88</v>
      </c>
      <c r="C365" s="15" t="s">
        <v>19</v>
      </c>
      <c r="D365" s="3" t="n">
        <v>0.392361111111111</v>
      </c>
      <c r="E365" s="3" t="n">
        <v>0.451388888888889</v>
      </c>
      <c r="G365" s="1" t="s">
        <v>177</v>
      </c>
      <c r="H365" s="15" t="s">
        <v>107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291</v>
      </c>
      <c r="B366" s="15" t="s">
        <v>88</v>
      </c>
      <c r="C366" s="15" t="s">
        <v>19</v>
      </c>
      <c r="D366" s="3" t="n">
        <v>0.392361111111111</v>
      </c>
      <c r="E366" s="3" t="n">
        <v>0.451388888888889</v>
      </c>
      <c r="G366" s="1" t="s">
        <v>177</v>
      </c>
      <c r="H366" s="15" t="s">
        <v>115</v>
      </c>
      <c r="I366" s="4" t="n">
        <v>1435</v>
      </c>
      <c r="J366" s="4" t="n">
        <v>33670</v>
      </c>
      <c r="K366" s="5" t="n">
        <v>23.4634146341463</v>
      </c>
    </row>
    <row r="367" customFormat="false" ht="13.2" hidden="false" customHeight="false" outlineLevel="0" collapsed="false">
      <c r="A367" s="2" t="n">
        <v>1292</v>
      </c>
      <c r="B367" s="15" t="s">
        <v>88</v>
      </c>
      <c r="C367" s="15" t="s">
        <v>19</v>
      </c>
      <c r="D367" s="3" t="n">
        <v>0.440972222222222</v>
      </c>
      <c r="E367" s="3" t="n">
        <v>0.5</v>
      </c>
      <c r="G367" s="1" t="s">
        <v>178</v>
      </c>
      <c r="H367" s="15" t="s">
        <v>85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293</v>
      </c>
      <c r="B368" s="15" t="s">
        <v>88</v>
      </c>
      <c r="C368" s="15" t="s">
        <v>19</v>
      </c>
      <c r="D368" s="3" t="n">
        <v>0.440972222222222</v>
      </c>
      <c r="E368" s="3" t="n">
        <v>0.5</v>
      </c>
      <c r="G368" s="1" t="s">
        <v>178</v>
      </c>
      <c r="H368" s="15" t="s">
        <v>154</v>
      </c>
      <c r="I368" s="4" t="n">
        <v>1021</v>
      </c>
      <c r="J368" s="4" t="n">
        <v>34360</v>
      </c>
      <c r="K368" s="5" t="n">
        <v>33.6532810969638</v>
      </c>
    </row>
    <row r="369" customFormat="false" ht="13.2" hidden="false" customHeight="false" outlineLevel="0" collapsed="false">
      <c r="A369" s="2" t="n">
        <v>1294</v>
      </c>
      <c r="B369" s="15" t="s">
        <v>88</v>
      </c>
      <c r="C369" s="15" t="s">
        <v>19</v>
      </c>
      <c r="D369" s="3" t="n">
        <v>0.440972222222222</v>
      </c>
      <c r="E369" s="3" t="n">
        <v>0.5</v>
      </c>
      <c r="G369" s="1" t="s">
        <v>178</v>
      </c>
      <c r="H369" s="15" t="s">
        <v>60</v>
      </c>
      <c r="I369" s="4" t="n">
        <v>621</v>
      </c>
      <c r="J369" s="4" t="n">
        <v>13130</v>
      </c>
      <c r="K369" s="5" t="n">
        <v>21.1433172302738</v>
      </c>
    </row>
    <row r="370" customFormat="false" ht="13.2" hidden="false" customHeight="false" outlineLevel="0" collapsed="false">
      <c r="A370" s="2" t="n">
        <v>1295</v>
      </c>
      <c r="B370" s="15" t="s">
        <v>88</v>
      </c>
      <c r="C370" s="15" t="s">
        <v>19</v>
      </c>
      <c r="D370" s="3" t="n">
        <v>0.440972222222222</v>
      </c>
      <c r="E370" s="3" t="n">
        <v>0.5</v>
      </c>
      <c r="G370" s="1" t="s">
        <v>178</v>
      </c>
      <c r="H370" s="15" t="s">
        <v>155</v>
      </c>
      <c r="I370" s="4" t="n">
        <v>621</v>
      </c>
      <c r="J370" s="4" t="n">
        <v>16760</v>
      </c>
      <c r="K370" s="5" t="n">
        <v>26.9887278582931</v>
      </c>
    </row>
    <row r="371" customFormat="false" ht="13.2" hidden="false" customHeight="false" outlineLevel="0" collapsed="false">
      <c r="A371" s="2" t="n">
        <v>1296</v>
      </c>
      <c r="B371" s="15" t="s">
        <v>88</v>
      </c>
      <c r="C371" s="15" t="s">
        <v>19</v>
      </c>
      <c r="D371" s="3" t="n">
        <v>0.440972222222222</v>
      </c>
      <c r="E371" s="3" t="n">
        <v>0.5</v>
      </c>
      <c r="G371" s="1" t="s">
        <v>178</v>
      </c>
      <c r="H371" s="15" t="s">
        <v>156</v>
      </c>
      <c r="I371" s="4" t="n">
        <v>621</v>
      </c>
      <c r="J371" s="4" t="n">
        <v>18080</v>
      </c>
      <c r="K371" s="5" t="n">
        <v>29.1143317230274</v>
      </c>
    </row>
    <row r="372" customFormat="false" ht="13.2" hidden="false" customHeight="false" outlineLevel="0" collapsed="false">
      <c r="A372" s="2" t="n">
        <v>1297</v>
      </c>
      <c r="B372" s="15" t="s">
        <v>88</v>
      </c>
      <c r="C372" s="15" t="s">
        <v>19</v>
      </c>
      <c r="D372" s="3" t="n">
        <v>0.440972222222222</v>
      </c>
      <c r="E372" s="3" t="n">
        <v>0.5</v>
      </c>
      <c r="G372" s="1" t="s">
        <v>178</v>
      </c>
      <c r="H372" s="15" t="s">
        <v>157</v>
      </c>
      <c r="I372" s="4" t="n">
        <v>621</v>
      </c>
      <c r="J372" s="4" t="n">
        <v>20610</v>
      </c>
      <c r="K372" s="5" t="n">
        <v>33.1884057971015</v>
      </c>
    </row>
    <row r="373" customFormat="false" ht="13.2" hidden="false" customHeight="false" outlineLevel="0" collapsed="false">
      <c r="A373" s="2" t="n">
        <v>1298</v>
      </c>
      <c r="B373" s="15" t="s">
        <v>88</v>
      </c>
      <c r="C373" s="15" t="s">
        <v>19</v>
      </c>
      <c r="D373" s="3" t="n">
        <v>0.440972222222222</v>
      </c>
      <c r="E373" s="3" t="n">
        <v>0.5</v>
      </c>
      <c r="G373" s="1" t="s">
        <v>178</v>
      </c>
      <c r="H373" s="15" t="s">
        <v>79</v>
      </c>
      <c r="I373" s="4" t="n">
        <v>621</v>
      </c>
      <c r="J373" s="4" t="n">
        <v>21490</v>
      </c>
      <c r="K373" s="5" t="n">
        <v>34.6054750402577</v>
      </c>
    </row>
    <row r="374" customFormat="false" ht="13.2" hidden="false" customHeight="false" outlineLevel="0" collapsed="false">
      <c r="A374" s="2" t="n">
        <v>1299</v>
      </c>
      <c r="B374" s="15" t="s">
        <v>88</v>
      </c>
      <c r="C374" s="15" t="s">
        <v>19</v>
      </c>
      <c r="D374" s="3" t="n">
        <v>0.440972222222222</v>
      </c>
      <c r="E374" s="3" t="n">
        <v>0.5</v>
      </c>
      <c r="G374" s="1" t="s">
        <v>178</v>
      </c>
      <c r="H374" s="15" t="s">
        <v>107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00</v>
      </c>
      <c r="B375" s="15" t="s">
        <v>88</v>
      </c>
      <c r="C375" s="15" t="s">
        <v>19</v>
      </c>
      <c r="D375" s="3" t="n">
        <v>0.440972222222222</v>
      </c>
      <c r="E375" s="3" t="n">
        <v>0.5</v>
      </c>
      <c r="G375" s="1" t="s">
        <v>178</v>
      </c>
      <c r="H375" s="15" t="s">
        <v>11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01</v>
      </c>
      <c r="B376" s="15" t="s">
        <v>88</v>
      </c>
      <c r="C376" s="15" t="s">
        <v>19</v>
      </c>
      <c r="D376" s="3" t="n">
        <v>0.440972222222222</v>
      </c>
      <c r="E376" s="3" t="n">
        <v>0.5</v>
      </c>
      <c r="G376" s="1" t="s">
        <v>178</v>
      </c>
      <c r="H376" s="15" t="s">
        <v>22</v>
      </c>
      <c r="I376" s="4" t="n">
        <v>1435</v>
      </c>
      <c r="J376" s="4" t="n">
        <v>30570</v>
      </c>
      <c r="K376" s="5" t="n">
        <v>21.3031358885017</v>
      </c>
    </row>
    <row r="377" customFormat="false" ht="13.2" hidden="false" customHeight="false" outlineLevel="0" collapsed="false">
      <c r="A377" s="2" t="n">
        <v>1302</v>
      </c>
      <c r="B377" s="15" t="s">
        <v>88</v>
      </c>
      <c r="C377" s="15" t="s">
        <v>19</v>
      </c>
      <c r="D377" s="3" t="n">
        <v>0.552083333333333</v>
      </c>
      <c r="E377" s="3" t="n">
        <v>0.607638888888889</v>
      </c>
      <c r="G377" s="1" t="s">
        <v>179</v>
      </c>
      <c r="H377" s="15" t="s">
        <v>85</v>
      </c>
      <c r="I377" s="4" t="n">
        <v>1228</v>
      </c>
      <c r="J377" s="4" t="n">
        <v>38970</v>
      </c>
      <c r="K377" s="5" t="n">
        <v>31.7345276872964</v>
      </c>
    </row>
    <row r="378" customFormat="false" ht="13.2" hidden="false" customHeight="false" outlineLevel="0" collapsed="false">
      <c r="A378" s="2" t="n">
        <v>1303</v>
      </c>
      <c r="B378" s="15" t="s">
        <v>88</v>
      </c>
      <c r="C378" s="15" t="s">
        <v>19</v>
      </c>
      <c r="D378" s="3" t="n">
        <v>0.552083333333333</v>
      </c>
      <c r="E378" s="3" t="n">
        <v>0.607638888888889</v>
      </c>
      <c r="G378" s="1" t="s">
        <v>179</v>
      </c>
      <c r="H378" s="15" t="s">
        <v>154</v>
      </c>
      <c r="I378" s="4" t="n">
        <v>1021</v>
      </c>
      <c r="J378" s="4" t="n">
        <v>34360</v>
      </c>
      <c r="K378" s="5" t="n">
        <v>33.6532810969638</v>
      </c>
    </row>
    <row r="379" customFormat="false" ht="13.2" hidden="false" customHeight="false" outlineLevel="0" collapsed="false">
      <c r="A379" s="2" t="n">
        <v>1304</v>
      </c>
      <c r="B379" s="15" t="s">
        <v>88</v>
      </c>
      <c r="C379" s="15" t="s">
        <v>19</v>
      </c>
      <c r="D379" s="3" t="n">
        <v>0.552083333333333</v>
      </c>
      <c r="E379" s="3" t="n">
        <v>0.607638888888889</v>
      </c>
      <c r="G379" s="1" t="s">
        <v>179</v>
      </c>
      <c r="H379" s="15" t="s">
        <v>60</v>
      </c>
      <c r="I379" s="4" t="n">
        <v>621</v>
      </c>
      <c r="J379" s="4" t="n">
        <v>13130</v>
      </c>
      <c r="K379" s="5" t="n">
        <v>21.1433172302738</v>
      </c>
    </row>
    <row r="380" customFormat="false" ht="13.2" hidden="false" customHeight="false" outlineLevel="0" collapsed="false">
      <c r="A380" s="2" t="n">
        <v>1305</v>
      </c>
      <c r="B380" s="15" t="s">
        <v>88</v>
      </c>
      <c r="C380" s="15" t="s">
        <v>19</v>
      </c>
      <c r="D380" s="3" t="n">
        <v>0.552083333333333</v>
      </c>
      <c r="E380" s="3" t="n">
        <v>0.607638888888889</v>
      </c>
      <c r="G380" s="1" t="s">
        <v>179</v>
      </c>
      <c r="H380" s="15" t="s">
        <v>155</v>
      </c>
      <c r="I380" s="4" t="n">
        <v>621</v>
      </c>
      <c r="J380" s="4" t="n">
        <v>16760</v>
      </c>
      <c r="K380" s="5" t="n">
        <v>26.9887278582931</v>
      </c>
    </row>
    <row r="381" customFormat="false" ht="13.2" hidden="false" customHeight="false" outlineLevel="0" collapsed="false">
      <c r="A381" s="2" t="n">
        <v>1306</v>
      </c>
      <c r="B381" s="15" t="s">
        <v>88</v>
      </c>
      <c r="C381" s="15" t="s">
        <v>19</v>
      </c>
      <c r="D381" s="3" t="n">
        <v>0.552083333333333</v>
      </c>
      <c r="E381" s="3" t="n">
        <v>0.607638888888889</v>
      </c>
      <c r="G381" s="1" t="s">
        <v>179</v>
      </c>
      <c r="H381" s="15" t="s">
        <v>156</v>
      </c>
      <c r="I381" s="4" t="n">
        <v>621</v>
      </c>
      <c r="J381" s="4" t="n">
        <v>18080</v>
      </c>
      <c r="K381" s="5" t="n">
        <v>29.1143317230274</v>
      </c>
    </row>
    <row r="382" customFormat="false" ht="13.2" hidden="false" customHeight="false" outlineLevel="0" collapsed="false">
      <c r="A382" s="2" t="n">
        <v>1307</v>
      </c>
      <c r="B382" s="15" t="s">
        <v>88</v>
      </c>
      <c r="C382" s="15" t="s">
        <v>19</v>
      </c>
      <c r="D382" s="3" t="n">
        <v>0.552083333333333</v>
      </c>
      <c r="E382" s="3" t="n">
        <v>0.607638888888889</v>
      </c>
      <c r="G382" s="1" t="s">
        <v>179</v>
      </c>
      <c r="H382" s="15" t="s">
        <v>157</v>
      </c>
      <c r="I382" s="4" t="n">
        <v>621</v>
      </c>
      <c r="J382" s="4" t="n">
        <v>20610</v>
      </c>
      <c r="K382" s="5" t="n">
        <v>33.1884057971015</v>
      </c>
    </row>
    <row r="383" customFormat="false" ht="13.2" hidden="false" customHeight="false" outlineLevel="0" collapsed="false">
      <c r="A383" s="2" t="n">
        <v>1308</v>
      </c>
      <c r="B383" s="15" t="s">
        <v>88</v>
      </c>
      <c r="C383" s="15" t="s">
        <v>19</v>
      </c>
      <c r="D383" s="3" t="n">
        <v>0.552083333333333</v>
      </c>
      <c r="E383" s="3" t="n">
        <v>0.607638888888889</v>
      </c>
      <c r="G383" s="1" t="s">
        <v>179</v>
      </c>
      <c r="H383" s="15" t="s">
        <v>79</v>
      </c>
      <c r="I383" s="4" t="n">
        <v>621</v>
      </c>
      <c r="J383" s="4" t="n">
        <v>21490</v>
      </c>
      <c r="K383" s="5" t="n">
        <v>34.6054750402577</v>
      </c>
    </row>
    <row r="384" customFormat="false" ht="13.2" hidden="false" customHeight="false" outlineLevel="0" collapsed="false">
      <c r="A384" s="2" t="n">
        <v>1309</v>
      </c>
      <c r="B384" s="15" t="s">
        <v>88</v>
      </c>
      <c r="C384" s="15" t="s">
        <v>19</v>
      </c>
      <c r="D384" s="3" t="n">
        <v>0.552083333333333</v>
      </c>
      <c r="E384" s="3" t="n">
        <v>0.607638888888889</v>
      </c>
      <c r="G384" s="1" t="s">
        <v>179</v>
      </c>
      <c r="H384" s="15" t="s">
        <v>107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10</v>
      </c>
      <c r="B385" s="15" t="s">
        <v>88</v>
      </c>
      <c r="C385" s="15" t="s">
        <v>19</v>
      </c>
      <c r="D385" s="3" t="n">
        <v>0.552083333333333</v>
      </c>
      <c r="E385" s="3" t="n">
        <v>0.607638888888889</v>
      </c>
      <c r="G385" s="1" t="s">
        <v>179</v>
      </c>
      <c r="H385" s="15" t="s">
        <v>115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311</v>
      </c>
      <c r="B386" s="15" t="s">
        <v>88</v>
      </c>
      <c r="C386" s="15" t="s">
        <v>19</v>
      </c>
      <c r="D386" s="3" t="n">
        <v>0.552083333333333</v>
      </c>
      <c r="E386" s="3" t="n">
        <v>0.607638888888889</v>
      </c>
      <c r="G386" s="1" t="s">
        <v>179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12</v>
      </c>
      <c r="B387" s="15" t="s">
        <v>88</v>
      </c>
      <c r="C387" s="15" t="s">
        <v>19</v>
      </c>
      <c r="D387" s="3" t="n">
        <v>0.621527777777778</v>
      </c>
      <c r="E387" s="3" t="n">
        <v>0.680555555555555</v>
      </c>
      <c r="G387" s="1" t="s">
        <v>180</v>
      </c>
      <c r="H387" s="15" t="s">
        <v>85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13</v>
      </c>
      <c r="B388" s="15" t="s">
        <v>88</v>
      </c>
      <c r="C388" s="15" t="s">
        <v>19</v>
      </c>
      <c r="D388" s="3" t="n">
        <v>0.621527777777778</v>
      </c>
      <c r="E388" s="3" t="n">
        <v>0.680555555555555</v>
      </c>
      <c r="G388" s="1" t="s">
        <v>180</v>
      </c>
      <c r="H388" s="15" t="s">
        <v>154</v>
      </c>
      <c r="I388" s="4" t="n">
        <v>1021</v>
      </c>
      <c r="J388" s="4" t="n">
        <v>34360</v>
      </c>
      <c r="K388" s="5" t="n">
        <v>33.6532810969638</v>
      </c>
    </row>
    <row r="389" customFormat="false" ht="13.2" hidden="false" customHeight="false" outlineLevel="0" collapsed="false">
      <c r="A389" s="2" t="n">
        <v>1314</v>
      </c>
      <c r="B389" s="15" t="s">
        <v>88</v>
      </c>
      <c r="C389" s="15" t="s">
        <v>19</v>
      </c>
      <c r="D389" s="3" t="n">
        <v>0.621527777777778</v>
      </c>
      <c r="E389" s="3" t="n">
        <v>0.680555555555555</v>
      </c>
      <c r="G389" s="1" t="s">
        <v>180</v>
      </c>
      <c r="H389" s="15" t="s">
        <v>60</v>
      </c>
      <c r="I389" s="4" t="n">
        <v>621</v>
      </c>
      <c r="J389" s="4" t="n">
        <v>13130</v>
      </c>
      <c r="K389" s="5" t="n">
        <v>21.1433172302738</v>
      </c>
    </row>
    <row r="390" customFormat="false" ht="13.2" hidden="false" customHeight="false" outlineLevel="0" collapsed="false">
      <c r="A390" s="2" t="n">
        <v>1315</v>
      </c>
      <c r="B390" s="15" t="s">
        <v>88</v>
      </c>
      <c r="C390" s="15" t="s">
        <v>19</v>
      </c>
      <c r="D390" s="3" t="n">
        <v>0.621527777777778</v>
      </c>
      <c r="E390" s="3" t="n">
        <v>0.680555555555555</v>
      </c>
      <c r="G390" s="1" t="s">
        <v>180</v>
      </c>
      <c r="H390" s="15" t="s">
        <v>155</v>
      </c>
      <c r="I390" s="4" t="n">
        <v>621</v>
      </c>
      <c r="J390" s="4" t="n">
        <v>16760</v>
      </c>
      <c r="K390" s="5" t="n">
        <v>26.9887278582931</v>
      </c>
    </row>
    <row r="391" customFormat="false" ht="13.2" hidden="false" customHeight="false" outlineLevel="0" collapsed="false">
      <c r="A391" s="2" t="n">
        <v>1316</v>
      </c>
      <c r="B391" s="15" t="s">
        <v>88</v>
      </c>
      <c r="C391" s="15" t="s">
        <v>19</v>
      </c>
      <c r="D391" s="3" t="n">
        <v>0.621527777777778</v>
      </c>
      <c r="E391" s="3" t="n">
        <v>0.680555555555555</v>
      </c>
      <c r="G391" s="1" t="s">
        <v>180</v>
      </c>
      <c r="H391" s="15" t="s">
        <v>156</v>
      </c>
      <c r="I391" s="4" t="n">
        <v>621</v>
      </c>
      <c r="J391" s="4" t="n">
        <v>18080</v>
      </c>
      <c r="K391" s="5" t="n">
        <v>29.1143317230274</v>
      </c>
    </row>
    <row r="392" customFormat="false" ht="13.2" hidden="false" customHeight="false" outlineLevel="0" collapsed="false">
      <c r="A392" s="2" t="n">
        <v>1317</v>
      </c>
      <c r="B392" s="15" t="s">
        <v>88</v>
      </c>
      <c r="C392" s="15" t="s">
        <v>19</v>
      </c>
      <c r="D392" s="3" t="n">
        <v>0.621527777777778</v>
      </c>
      <c r="E392" s="3" t="n">
        <v>0.680555555555555</v>
      </c>
      <c r="G392" s="1" t="s">
        <v>180</v>
      </c>
      <c r="H392" s="15" t="s">
        <v>157</v>
      </c>
      <c r="I392" s="4" t="n">
        <v>621</v>
      </c>
      <c r="J392" s="4" t="n">
        <v>20610</v>
      </c>
      <c r="K392" s="5" t="n">
        <v>33.1884057971015</v>
      </c>
    </row>
    <row r="393" customFormat="false" ht="13.2" hidden="false" customHeight="false" outlineLevel="0" collapsed="false">
      <c r="A393" s="2" t="n">
        <v>1318</v>
      </c>
      <c r="B393" s="15" t="s">
        <v>88</v>
      </c>
      <c r="C393" s="15" t="s">
        <v>19</v>
      </c>
      <c r="D393" s="3" t="n">
        <v>0.621527777777778</v>
      </c>
      <c r="E393" s="3" t="n">
        <v>0.680555555555555</v>
      </c>
      <c r="G393" s="1" t="s">
        <v>180</v>
      </c>
      <c r="H393" s="15" t="s">
        <v>79</v>
      </c>
      <c r="I393" s="4" t="n">
        <v>621</v>
      </c>
      <c r="J393" s="4" t="n">
        <v>21490</v>
      </c>
      <c r="K393" s="5" t="n">
        <v>34.6054750402577</v>
      </c>
    </row>
    <row r="394" customFormat="false" ht="13.2" hidden="false" customHeight="false" outlineLevel="0" collapsed="false">
      <c r="A394" s="2" t="n">
        <v>1319</v>
      </c>
      <c r="B394" s="15" t="s">
        <v>88</v>
      </c>
      <c r="C394" s="15" t="s">
        <v>19</v>
      </c>
      <c r="D394" s="3" t="n">
        <v>0.621527777777778</v>
      </c>
      <c r="E394" s="3" t="n">
        <v>0.680555555555555</v>
      </c>
      <c r="G394" s="1" t="s">
        <v>180</v>
      </c>
      <c r="H394" s="15" t="s">
        <v>107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320</v>
      </c>
      <c r="B395" s="15" t="s">
        <v>88</v>
      </c>
      <c r="C395" s="15" t="s">
        <v>19</v>
      </c>
      <c r="D395" s="3" t="n">
        <v>0.621527777777778</v>
      </c>
      <c r="E395" s="3" t="n">
        <v>0.680555555555555</v>
      </c>
      <c r="G395" s="1" t="s">
        <v>180</v>
      </c>
      <c r="H395" s="15" t="s">
        <v>115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321</v>
      </c>
      <c r="B396" s="15" t="s">
        <v>88</v>
      </c>
      <c r="C396" s="15" t="s">
        <v>19</v>
      </c>
      <c r="D396" s="3" t="n">
        <v>0.621527777777778</v>
      </c>
      <c r="E396" s="3" t="n">
        <v>0.680555555555555</v>
      </c>
      <c r="G396" s="1" t="s">
        <v>180</v>
      </c>
      <c r="H396" s="15" t="s">
        <v>22</v>
      </c>
      <c r="I396" s="4" t="n">
        <v>1435</v>
      </c>
      <c r="J396" s="4" t="n">
        <v>30570</v>
      </c>
      <c r="K396" s="5" t="n">
        <v>21.3031358885017</v>
      </c>
    </row>
    <row r="397" customFormat="false" ht="13.2" hidden="false" customHeight="false" outlineLevel="0" collapsed="false">
      <c r="A397" s="2" t="n">
        <v>1322</v>
      </c>
      <c r="B397" s="15" t="s">
        <v>88</v>
      </c>
      <c r="C397" s="15" t="s">
        <v>19</v>
      </c>
      <c r="D397" s="3" t="n">
        <v>0.756944444444445</v>
      </c>
      <c r="E397" s="3" t="n">
        <v>0.815972222222222</v>
      </c>
      <c r="G397" s="1" t="s">
        <v>181</v>
      </c>
      <c r="H397" s="15" t="s">
        <v>85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23</v>
      </c>
      <c r="B398" s="15" t="s">
        <v>88</v>
      </c>
      <c r="C398" s="15" t="s">
        <v>19</v>
      </c>
      <c r="D398" s="3" t="n">
        <v>0.756944444444445</v>
      </c>
      <c r="E398" s="3" t="n">
        <v>0.815972222222222</v>
      </c>
      <c r="G398" s="1" t="s">
        <v>181</v>
      </c>
      <c r="H398" s="15" t="s">
        <v>154</v>
      </c>
      <c r="I398" s="4" t="n">
        <v>1021</v>
      </c>
      <c r="J398" s="4" t="n">
        <v>34360</v>
      </c>
      <c r="K398" s="5" t="n">
        <v>33.6532810969638</v>
      </c>
    </row>
    <row r="399" customFormat="false" ht="13.2" hidden="false" customHeight="false" outlineLevel="0" collapsed="false">
      <c r="A399" s="2" t="n">
        <v>1324</v>
      </c>
      <c r="B399" s="15" t="s">
        <v>88</v>
      </c>
      <c r="C399" s="15" t="s">
        <v>19</v>
      </c>
      <c r="D399" s="3" t="n">
        <v>0.756944444444445</v>
      </c>
      <c r="E399" s="3" t="n">
        <v>0.815972222222222</v>
      </c>
      <c r="G399" s="1" t="s">
        <v>181</v>
      </c>
      <c r="H399" s="15" t="s">
        <v>60</v>
      </c>
      <c r="I399" s="4" t="n">
        <v>621</v>
      </c>
      <c r="J399" s="4" t="n">
        <v>16470</v>
      </c>
      <c r="K399" s="5" t="n">
        <v>26.5217391304348</v>
      </c>
    </row>
    <row r="400" customFormat="false" ht="13.2" hidden="false" customHeight="false" outlineLevel="0" collapsed="false">
      <c r="A400" s="2" t="n">
        <v>1325</v>
      </c>
      <c r="B400" s="15" t="s">
        <v>88</v>
      </c>
      <c r="C400" s="15" t="s">
        <v>19</v>
      </c>
      <c r="D400" s="3" t="n">
        <v>0.756944444444445</v>
      </c>
      <c r="E400" s="3" t="n">
        <v>0.815972222222222</v>
      </c>
      <c r="G400" s="1" t="s">
        <v>181</v>
      </c>
      <c r="H400" s="15" t="s">
        <v>155</v>
      </c>
      <c r="I400" s="4" t="n">
        <v>621</v>
      </c>
      <c r="J400" s="4" t="n">
        <v>16760</v>
      </c>
      <c r="K400" s="5" t="n">
        <v>26.9887278582931</v>
      </c>
    </row>
    <row r="401" customFormat="false" ht="13.2" hidden="false" customHeight="false" outlineLevel="0" collapsed="false">
      <c r="A401" s="2" t="n">
        <v>1326</v>
      </c>
      <c r="B401" s="15" t="s">
        <v>88</v>
      </c>
      <c r="C401" s="15" t="s">
        <v>19</v>
      </c>
      <c r="D401" s="3" t="n">
        <v>0.756944444444445</v>
      </c>
      <c r="E401" s="3" t="n">
        <v>0.815972222222222</v>
      </c>
      <c r="G401" s="1" t="s">
        <v>181</v>
      </c>
      <c r="H401" s="15" t="s">
        <v>156</v>
      </c>
      <c r="I401" s="4" t="n">
        <v>621</v>
      </c>
      <c r="J401" s="4" t="n">
        <v>18080</v>
      </c>
      <c r="K401" s="5" t="n">
        <v>29.1143317230274</v>
      </c>
    </row>
    <row r="402" customFormat="false" ht="13.2" hidden="false" customHeight="false" outlineLevel="0" collapsed="false">
      <c r="A402" s="2" t="n">
        <v>1327</v>
      </c>
      <c r="B402" s="15" t="s">
        <v>88</v>
      </c>
      <c r="C402" s="15" t="s">
        <v>19</v>
      </c>
      <c r="D402" s="3" t="n">
        <v>0.756944444444445</v>
      </c>
      <c r="E402" s="3" t="n">
        <v>0.815972222222222</v>
      </c>
      <c r="G402" s="1" t="s">
        <v>181</v>
      </c>
      <c r="H402" s="15" t="s">
        <v>157</v>
      </c>
      <c r="I402" s="4" t="n">
        <v>621</v>
      </c>
      <c r="J402" s="4" t="n">
        <v>20610</v>
      </c>
      <c r="K402" s="5" t="n">
        <v>33.1884057971015</v>
      </c>
    </row>
    <row r="403" customFormat="false" ht="13.2" hidden="false" customHeight="false" outlineLevel="0" collapsed="false">
      <c r="A403" s="2" t="n">
        <v>1328</v>
      </c>
      <c r="B403" s="15" t="s">
        <v>88</v>
      </c>
      <c r="C403" s="15" t="s">
        <v>19</v>
      </c>
      <c r="D403" s="3" t="n">
        <v>0.756944444444445</v>
      </c>
      <c r="E403" s="3" t="n">
        <v>0.815972222222222</v>
      </c>
      <c r="G403" s="1" t="s">
        <v>181</v>
      </c>
      <c r="H403" s="15" t="s">
        <v>79</v>
      </c>
      <c r="I403" s="4" t="n">
        <v>621</v>
      </c>
      <c r="J403" s="4" t="n">
        <v>21490</v>
      </c>
      <c r="K403" s="5" t="n">
        <v>34.6054750402577</v>
      </c>
    </row>
    <row r="404" customFormat="false" ht="13.2" hidden="false" customHeight="false" outlineLevel="0" collapsed="false">
      <c r="A404" s="2" t="n">
        <v>1329</v>
      </c>
      <c r="B404" s="15" t="s">
        <v>88</v>
      </c>
      <c r="C404" s="15" t="s">
        <v>19</v>
      </c>
      <c r="D404" s="3" t="n">
        <v>0.756944444444445</v>
      </c>
      <c r="E404" s="3" t="n">
        <v>0.815972222222222</v>
      </c>
      <c r="G404" s="1" t="s">
        <v>181</v>
      </c>
      <c r="H404" s="15" t="s">
        <v>107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30</v>
      </c>
      <c r="B405" s="15" t="s">
        <v>88</v>
      </c>
      <c r="C405" s="15" t="s">
        <v>19</v>
      </c>
      <c r="D405" s="3" t="n">
        <v>0.756944444444445</v>
      </c>
      <c r="E405" s="3" t="n">
        <v>0.815972222222222</v>
      </c>
      <c r="G405" s="1" t="s">
        <v>181</v>
      </c>
      <c r="H405" s="15" t="s">
        <v>11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31</v>
      </c>
      <c r="B406" s="15" t="s">
        <v>88</v>
      </c>
      <c r="C406" s="15" t="s">
        <v>19</v>
      </c>
      <c r="D406" s="3" t="n">
        <v>0.756944444444445</v>
      </c>
      <c r="E406" s="3" t="n">
        <v>0.815972222222222</v>
      </c>
      <c r="G406" s="1" t="s">
        <v>181</v>
      </c>
      <c r="H406" s="15" t="s">
        <v>22</v>
      </c>
      <c r="I406" s="4" t="n">
        <v>1435</v>
      </c>
      <c r="J406" s="4" t="n">
        <v>30570</v>
      </c>
      <c r="K406" s="5" t="n">
        <v>21.3031358885017</v>
      </c>
    </row>
    <row r="407" customFormat="false" ht="13.2" hidden="false" customHeight="false" outlineLevel="0" collapsed="false">
      <c r="A407" s="2" t="n">
        <v>1332</v>
      </c>
      <c r="B407" s="15" t="s">
        <v>88</v>
      </c>
      <c r="C407" s="15" t="s">
        <v>19</v>
      </c>
      <c r="D407" s="3" t="n">
        <v>0.819444444444445</v>
      </c>
      <c r="E407" s="3" t="n">
        <v>0.878472222222222</v>
      </c>
      <c r="G407" s="1" t="s">
        <v>182</v>
      </c>
      <c r="H407" s="15" t="s">
        <v>85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333</v>
      </c>
      <c r="B408" s="15" t="s">
        <v>88</v>
      </c>
      <c r="C408" s="15" t="s">
        <v>19</v>
      </c>
      <c r="D408" s="3" t="n">
        <v>0.819444444444445</v>
      </c>
      <c r="E408" s="3" t="n">
        <v>0.878472222222222</v>
      </c>
      <c r="G408" s="1" t="s">
        <v>182</v>
      </c>
      <c r="H408" s="15" t="s">
        <v>154</v>
      </c>
      <c r="I408" s="4" t="n">
        <v>1021</v>
      </c>
      <c r="J408" s="4" t="n">
        <v>34360</v>
      </c>
      <c r="K408" s="5" t="n">
        <v>33.6532810969638</v>
      </c>
    </row>
    <row r="409" customFormat="false" ht="13.2" hidden="false" customHeight="false" outlineLevel="0" collapsed="false">
      <c r="A409" s="2" t="n">
        <v>1334</v>
      </c>
      <c r="B409" s="15" t="s">
        <v>88</v>
      </c>
      <c r="C409" s="15" t="s">
        <v>19</v>
      </c>
      <c r="D409" s="3" t="n">
        <v>0.819444444444445</v>
      </c>
      <c r="E409" s="3" t="n">
        <v>0.878472222222222</v>
      </c>
      <c r="G409" s="1" t="s">
        <v>182</v>
      </c>
      <c r="H409" s="15" t="s">
        <v>60</v>
      </c>
      <c r="I409" s="4" t="n">
        <v>621</v>
      </c>
      <c r="J409" s="4" t="n">
        <v>13130</v>
      </c>
      <c r="K409" s="5" t="n">
        <v>21.1433172302738</v>
      </c>
    </row>
    <row r="410" customFormat="false" ht="13.2" hidden="false" customHeight="false" outlineLevel="0" collapsed="false">
      <c r="A410" s="2" t="n">
        <v>1335</v>
      </c>
      <c r="B410" s="15" t="s">
        <v>88</v>
      </c>
      <c r="C410" s="15" t="s">
        <v>19</v>
      </c>
      <c r="D410" s="3" t="n">
        <v>0.819444444444445</v>
      </c>
      <c r="E410" s="3" t="n">
        <v>0.878472222222222</v>
      </c>
      <c r="G410" s="1" t="s">
        <v>182</v>
      </c>
      <c r="H410" s="15" t="s">
        <v>155</v>
      </c>
      <c r="I410" s="4" t="n">
        <v>621</v>
      </c>
      <c r="J410" s="4" t="n">
        <v>16760</v>
      </c>
      <c r="K410" s="5" t="n">
        <v>26.9887278582931</v>
      </c>
    </row>
    <row r="411" customFormat="false" ht="13.2" hidden="false" customHeight="false" outlineLevel="0" collapsed="false">
      <c r="A411" s="2" t="n">
        <v>1336</v>
      </c>
      <c r="B411" s="15" t="s">
        <v>88</v>
      </c>
      <c r="C411" s="15" t="s">
        <v>19</v>
      </c>
      <c r="D411" s="3" t="n">
        <v>0.819444444444445</v>
      </c>
      <c r="E411" s="3" t="n">
        <v>0.878472222222222</v>
      </c>
      <c r="G411" s="1" t="s">
        <v>182</v>
      </c>
      <c r="H411" s="15" t="s">
        <v>156</v>
      </c>
      <c r="I411" s="4" t="n">
        <v>621</v>
      </c>
      <c r="J411" s="4" t="n">
        <v>18080</v>
      </c>
      <c r="K411" s="5" t="n">
        <v>29.1143317230274</v>
      </c>
    </row>
    <row r="412" customFormat="false" ht="13.2" hidden="false" customHeight="false" outlineLevel="0" collapsed="false">
      <c r="A412" s="2" t="n">
        <v>1337</v>
      </c>
      <c r="B412" s="15" t="s">
        <v>88</v>
      </c>
      <c r="C412" s="15" t="s">
        <v>19</v>
      </c>
      <c r="D412" s="3" t="n">
        <v>0.819444444444445</v>
      </c>
      <c r="E412" s="3" t="n">
        <v>0.878472222222222</v>
      </c>
      <c r="G412" s="1" t="s">
        <v>182</v>
      </c>
      <c r="H412" s="15" t="s">
        <v>157</v>
      </c>
      <c r="I412" s="4" t="n">
        <v>621</v>
      </c>
      <c r="J412" s="4" t="n">
        <v>20610</v>
      </c>
      <c r="K412" s="5" t="n">
        <v>33.1884057971015</v>
      </c>
    </row>
    <row r="413" customFormat="false" ht="13.2" hidden="false" customHeight="false" outlineLevel="0" collapsed="false">
      <c r="A413" s="2" t="n">
        <v>1338</v>
      </c>
      <c r="B413" s="15" t="s">
        <v>88</v>
      </c>
      <c r="C413" s="15" t="s">
        <v>19</v>
      </c>
      <c r="D413" s="3" t="n">
        <v>0.819444444444445</v>
      </c>
      <c r="E413" s="3" t="n">
        <v>0.878472222222222</v>
      </c>
      <c r="G413" s="1" t="s">
        <v>182</v>
      </c>
      <c r="H413" s="15" t="s">
        <v>79</v>
      </c>
      <c r="I413" s="4" t="n">
        <v>621</v>
      </c>
      <c r="J413" s="4" t="n">
        <v>21490</v>
      </c>
      <c r="K413" s="5" t="n">
        <v>34.6054750402577</v>
      </c>
    </row>
    <row r="414" customFormat="false" ht="13.2" hidden="false" customHeight="false" outlineLevel="0" collapsed="false">
      <c r="A414" s="2" t="n">
        <v>1339</v>
      </c>
      <c r="B414" s="15" t="s">
        <v>88</v>
      </c>
      <c r="C414" s="15" t="s">
        <v>19</v>
      </c>
      <c r="D414" s="3" t="n">
        <v>0.819444444444445</v>
      </c>
      <c r="E414" s="3" t="n">
        <v>0.878472222222222</v>
      </c>
      <c r="G414" s="1" t="s">
        <v>182</v>
      </c>
      <c r="H414" s="15" t="s">
        <v>107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340</v>
      </c>
      <c r="B415" s="15" t="s">
        <v>88</v>
      </c>
      <c r="C415" s="15" t="s">
        <v>19</v>
      </c>
      <c r="D415" s="3" t="n">
        <v>0.819444444444445</v>
      </c>
      <c r="E415" s="3" t="n">
        <v>0.878472222222222</v>
      </c>
      <c r="G415" s="1" t="s">
        <v>182</v>
      </c>
      <c r="H415" s="15" t="s">
        <v>115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41</v>
      </c>
      <c r="B416" s="15" t="s">
        <v>88</v>
      </c>
      <c r="C416" s="15" t="s">
        <v>19</v>
      </c>
      <c r="D416" s="3" t="n">
        <v>0.819444444444445</v>
      </c>
      <c r="E416" s="3" t="n">
        <v>0.878472222222222</v>
      </c>
      <c r="G416" s="1" t="s">
        <v>182</v>
      </c>
      <c r="H416" s="15" t="s">
        <v>22</v>
      </c>
      <c r="I416" s="4" t="n">
        <v>1435</v>
      </c>
      <c r="J416" s="4" t="n">
        <v>30570</v>
      </c>
      <c r="K416" s="5" t="n">
        <v>21.3031358885017</v>
      </c>
    </row>
    <row r="417" customFormat="false" ht="13.2" hidden="false" customHeight="false" outlineLevel="0" collapsed="false">
      <c r="A417" s="2" t="n">
        <v>4396</v>
      </c>
      <c r="B417" s="15" t="s">
        <v>23</v>
      </c>
      <c r="C417" s="15" t="s">
        <v>19</v>
      </c>
      <c r="D417" s="3" t="n">
        <v>0.690972222222222</v>
      </c>
      <c r="E417" s="3" t="n">
        <v>0.763888888888889</v>
      </c>
      <c r="G417" s="1" t="s">
        <v>183</v>
      </c>
      <c r="H417" s="15" t="s">
        <v>85</v>
      </c>
      <c r="I417" s="4" t="n">
        <v>1700</v>
      </c>
      <c r="J417" s="4" t="n">
        <v>41240</v>
      </c>
      <c r="K417" s="5" t="n">
        <v>24.2588235294118</v>
      </c>
    </row>
    <row r="418" customFormat="false" ht="13.2" hidden="false" customHeight="false" outlineLevel="0" collapsed="false">
      <c r="A418" s="2" t="n">
        <v>4397</v>
      </c>
      <c r="B418" s="15" t="s">
        <v>23</v>
      </c>
      <c r="C418" s="15" t="s">
        <v>19</v>
      </c>
      <c r="D418" s="3" t="n">
        <v>0.690972222222222</v>
      </c>
      <c r="E418" s="3" t="n">
        <v>0.763888888888889</v>
      </c>
      <c r="G418" s="1" t="s">
        <v>183</v>
      </c>
      <c r="H418" s="15" t="s">
        <v>153</v>
      </c>
      <c r="I418" s="4" t="n">
        <v>1375</v>
      </c>
      <c r="J418" s="4" t="n">
        <v>36440</v>
      </c>
      <c r="K418" s="5" t="n">
        <v>26.5018181818182</v>
      </c>
    </row>
    <row r="419" customFormat="false" ht="13.2" hidden="false" customHeight="false" outlineLevel="0" collapsed="false">
      <c r="A419" s="2" t="n">
        <v>4398</v>
      </c>
      <c r="B419" s="15" t="s">
        <v>23</v>
      </c>
      <c r="C419" s="15" t="s">
        <v>19</v>
      </c>
      <c r="D419" s="3" t="n">
        <v>0.690972222222222</v>
      </c>
      <c r="E419" s="3" t="n">
        <v>0.763888888888889</v>
      </c>
      <c r="G419" s="1" t="s">
        <v>183</v>
      </c>
      <c r="H419" s="15" t="s">
        <v>154</v>
      </c>
      <c r="I419" s="4" t="n">
        <v>1375</v>
      </c>
      <c r="J419" s="4" t="n">
        <v>36740</v>
      </c>
      <c r="K419" s="5" t="n">
        <v>26.72</v>
      </c>
    </row>
    <row r="420" customFormat="false" ht="13.2" hidden="false" customHeight="false" outlineLevel="0" collapsed="false">
      <c r="A420" s="2" t="n">
        <v>4399</v>
      </c>
      <c r="B420" s="15" t="s">
        <v>23</v>
      </c>
      <c r="C420" s="15" t="s">
        <v>19</v>
      </c>
      <c r="D420" s="3" t="n">
        <v>0.690972222222222</v>
      </c>
      <c r="E420" s="3" t="n">
        <v>0.763888888888889</v>
      </c>
      <c r="G420" s="1" t="s">
        <v>183</v>
      </c>
      <c r="H420" s="15" t="s">
        <v>60</v>
      </c>
      <c r="I420" s="4" t="n">
        <v>975</v>
      </c>
      <c r="J420" s="4" t="n">
        <v>27240</v>
      </c>
      <c r="K420" s="5" t="n">
        <v>27.9384615384615</v>
      </c>
    </row>
    <row r="421" customFormat="false" ht="13.2" hidden="false" customHeight="false" outlineLevel="0" collapsed="false">
      <c r="A421" s="2" t="n">
        <v>4400</v>
      </c>
      <c r="B421" s="15" t="s">
        <v>23</v>
      </c>
      <c r="C421" s="15" t="s">
        <v>19</v>
      </c>
      <c r="D421" s="3" t="n">
        <v>0.690972222222222</v>
      </c>
      <c r="E421" s="3" t="n">
        <v>0.763888888888889</v>
      </c>
      <c r="G421" s="1" t="s">
        <v>183</v>
      </c>
      <c r="H421" s="15" t="s">
        <v>155</v>
      </c>
      <c r="I421" s="4" t="n">
        <v>975</v>
      </c>
      <c r="J421" s="4" t="n">
        <v>29540</v>
      </c>
      <c r="K421" s="5" t="n">
        <v>30.2974358974359</v>
      </c>
    </row>
    <row r="422" customFormat="false" ht="13.2" hidden="false" customHeight="false" outlineLevel="0" collapsed="false">
      <c r="A422" s="2" t="n">
        <v>4401</v>
      </c>
      <c r="B422" s="15" t="s">
        <v>23</v>
      </c>
      <c r="C422" s="15" t="s">
        <v>19</v>
      </c>
      <c r="D422" s="3" t="n">
        <v>0.690972222222222</v>
      </c>
      <c r="E422" s="3" t="n">
        <v>0.763888888888889</v>
      </c>
      <c r="G422" s="1" t="s">
        <v>183</v>
      </c>
      <c r="H422" s="15" t="s">
        <v>156</v>
      </c>
      <c r="I422" s="4" t="n">
        <v>975</v>
      </c>
      <c r="J422" s="4" t="n">
        <v>29740</v>
      </c>
      <c r="K422" s="5" t="n">
        <v>30.5025641025641</v>
      </c>
    </row>
    <row r="423" customFormat="false" ht="13.2" hidden="false" customHeight="false" outlineLevel="0" collapsed="false">
      <c r="A423" s="2" t="n">
        <v>4402</v>
      </c>
      <c r="B423" s="15" t="s">
        <v>23</v>
      </c>
      <c r="C423" s="15" t="s">
        <v>19</v>
      </c>
      <c r="D423" s="3" t="n">
        <v>0.690972222222222</v>
      </c>
      <c r="E423" s="3" t="n">
        <v>0.763888888888889</v>
      </c>
      <c r="G423" s="1" t="s">
        <v>183</v>
      </c>
      <c r="H423" s="15" t="s">
        <v>157</v>
      </c>
      <c r="I423" s="4" t="n">
        <v>975</v>
      </c>
      <c r="J423" s="4" t="n">
        <v>31440</v>
      </c>
      <c r="K423" s="5" t="n">
        <v>32.2461538461538</v>
      </c>
    </row>
    <row r="424" customFormat="false" ht="13.2" hidden="false" customHeight="false" outlineLevel="0" collapsed="false">
      <c r="A424" s="2" t="n">
        <v>4403</v>
      </c>
      <c r="B424" s="15" t="s">
        <v>23</v>
      </c>
      <c r="C424" s="15" t="s">
        <v>19</v>
      </c>
      <c r="D424" s="3" t="n">
        <v>0.690972222222222</v>
      </c>
      <c r="E424" s="3" t="n">
        <v>0.763888888888889</v>
      </c>
      <c r="G424" s="1" t="s">
        <v>183</v>
      </c>
      <c r="H424" s="15" t="s">
        <v>79</v>
      </c>
      <c r="I424" s="4" t="n">
        <v>975</v>
      </c>
      <c r="J424" s="4" t="n">
        <v>32140</v>
      </c>
      <c r="K424" s="5" t="n">
        <v>32.9641025641026</v>
      </c>
    </row>
    <row r="425" customFormat="false" ht="13.2" hidden="false" customHeight="false" outlineLevel="0" collapsed="false">
      <c r="A425" s="2" t="n">
        <v>4404</v>
      </c>
      <c r="B425" s="15" t="s">
        <v>23</v>
      </c>
      <c r="C425" s="15" t="s">
        <v>19</v>
      </c>
      <c r="D425" s="3" t="n">
        <v>0.690972222222222</v>
      </c>
      <c r="E425" s="3" t="n">
        <v>0.763888888888889</v>
      </c>
      <c r="G425" s="1" t="s">
        <v>183</v>
      </c>
      <c r="H425" s="15" t="s">
        <v>107</v>
      </c>
      <c r="I425" s="4" t="n">
        <v>2350</v>
      </c>
      <c r="J425" s="4" t="n">
        <v>50740</v>
      </c>
      <c r="K425" s="5" t="n">
        <v>21.5914893617021</v>
      </c>
    </row>
    <row r="426" customFormat="false" ht="13.2" hidden="false" customHeight="false" outlineLevel="0" collapsed="false">
      <c r="A426" s="2" t="n">
        <v>4405</v>
      </c>
      <c r="B426" s="15" t="s">
        <v>23</v>
      </c>
      <c r="C426" s="15" t="s">
        <v>19</v>
      </c>
      <c r="D426" s="3" t="n">
        <v>0.690972222222222</v>
      </c>
      <c r="E426" s="3" t="n">
        <v>0.763888888888889</v>
      </c>
      <c r="G426" s="1" t="s">
        <v>183</v>
      </c>
      <c r="H426" s="15" t="s">
        <v>115</v>
      </c>
      <c r="I426" s="4" t="n">
        <v>2025</v>
      </c>
      <c r="J426" s="4" t="n">
        <v>39740</v>
      </c>
      <c r="K426" s="5" t="n">
        <v>19.6246913580247</v>
      </c>
    </row>
    <row r="427" customFormat="false" ht="13.2" hidden="false" customHeight="false" outlineLevel="0" collapsed="false">
      <c r="A427" s="2" t="n">
        <v>4406</v>
      </c>
      <c r="B427" s="15" t="s">
        <v>23</v>
      </c>
      <c r="C427" s="15" t="s">
        <v>19</v>
      </c>
      <c r="D427" s="3" t="n">
        <v>0.690972222222222</v>
      </c>
      <c r="E427" s="3" t="n">
        <v>0.763888888888889</v>
      </c>
      <c r="G427" s="1" t="s">
        <v>183</v>
      </c>
      <c r="H427" s="15" t="s">
        <v>22</v>
      </c>
      <c r="I427" s="4" t="n">
        <v>2025</v>
      </c>
      <c r="J427" s="4" t="n">
        <v>38740</v>
      </c>
      <c r="K427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353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90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08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13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85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920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13090</v>
      </c>
      <c r="K7" s="5" t="n">
        <v>17.0221066319896</v>
      </c>
    </row>
    <row r="8" customFormat="false" ht="13.2" hidden="false" customHeight="false" outlineLevel="0" collapsed="false">
      <c r="A8" s="2" t="n">
        <v>2927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34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937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44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47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54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8170</v>
      </c>
      <c r="K13" s="5" t="n">
        <v>19.6306620209059</v>
      </c>
    </row>
    <row r="14" customFormat="false" ht="13.2" hidden="false" customHeight="false" outlineLevel="0" collapsed="false">
      <c r="A14" s="2" t="n">
        <v>2957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64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67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74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977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231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84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232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87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94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8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80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3005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32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95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502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94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702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13090</v>
      </c>
      <c r="K28" s="5" t="n">
        <v>17.0221066319896</v>
      </c>
    </row>
    <row r="29" customFormat="false" ht="13.2" hidden="false" customHeight="false" outlineLevel="0" collapsed="false">
      <c r="A29" s="2" t="n">
        <v>707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8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1270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7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80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226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7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27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0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7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0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7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10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7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320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6470</v>
      </c>
      <c r="K40" s="5" t="n">
        <v>26.5217391304348</v>
      </c>
    </row>
    <row r="41" customFormat="false" ht="13.2" hidden="false" customHeight="false" outlineLevel="0" collapsed="false">
      <c r="A41" s="2" t="n">
        <v>1327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8170</v>
      </c>
      <c r="K41" s="5" t="n">
        <v>19.6306620209059</v>
      </c>
    </row>
    <row r="42" customFormat="false" ht="13.2" hidden="false" customHeight="false" outlineLevel="0" collapsed="false">
      <c r="A42" s="2" t="n">
        <v>1330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7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299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81</v>
      </c>
      <c r="H44" s="15" t="s">
        <v>79</v>
      </c>
      <c r="I44" s="4" t="n">
        <v>975</v>
      </c>
      <c r="J44" s="4" t="n">
        <v>22640</v>
      </c>
      <c r="K44" s="5" t="n">
        <v>23.2205128205128</v>
      </c>
    </row>
    <row r="45" customFormat="false" ht="13.2" hidden="false" customHeight="false" outlineLevel="0" collapsed="false">
      <c r="A45" s="2" t="n">
        <v>4302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2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97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95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36440</v>
      </c>
      <c r="N49" s="5" t="n">
        <f aca="false">M49/L49</f>
        <v>16.2243989314337</v>
      </c>
    </row>
    <row r="50" customFormat="false" ht="13.2" hidden="false" customHeight="false" outlineLevel="0" collapsed="false">
      <c r="A50" s="2" t="n">
        <v>502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904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95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48040</v>
      </c>
      <c r="N53" s="5" t="n">
        <f aca="false">M53/L53</f>
        <v>14.1502209131075</v>
      </c>
    </row>
    <row r="54" customFormat="false" ht="13.2" hidden="false" customHeight="false" outlineLevel="0" collapsed="false">
      <c r="A54" s="2" t="n">
        <v>502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08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702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13090</v>
      </c>
      <c r="K57" s="5" t="n">
        <v>17.0221066319896</v>
      </c>
      <c r="L57" s="4" t="n">
        <f aca="false">I56+I57</f>
        <v>1538</v>
      </c>
      <c r="M57" s="4" t="n">
        <f aca="false">J56+J57</f>
        <v>23060</v>
      </c>
      <c r="N57" s="5" t="n">
        <f aca="false">M57/L57</f>
        <v>14.9934980494148</v>
      </c>
    </row>
    <row r="58" customFormat="false" ht="13.2" hidden="false" customHeight="false" outlineLevel="0" collapsed="false">
      <c r="A58" s="2" t="n">
        <v>707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85</v>
      </c>
      <c r="I58" s="4" t="n">
        <v>1426</v>
      </c>
      <c r="J58" s="4" t="n">
        <v>48890</v>
      </c>
      <c r="K58" s="5" t="n">
        <v>34.2847124824684</v>
      </c>
      <c r="L58" s="4" t="n">
        <f aca="false">I56+I58</f>
        <v>2195</v>
      </c>
      <c r="M58" s="4" t="n">
        <f aca="false">J56+J58</f>
        <v>58860</v>
      </c>
      <c r="N58" s="5" t="n">
        <f aca="false">M58/L58</f>
        <v>26.8154897494305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13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85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20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13090</v>
      </c>
      <c r="K62" s="24" t="n">
        <v>17.0221066319896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27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0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7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0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7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10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7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320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6470</v>
      </c>
      <c r="K71" s="5" t="n">
        <v>26.5217391304348</v>
      </c>
      <c r="L71" s="4" t="n">
        <f aca="false">I64+I71</f>
        <v>1242</v>
      </c>
      <c r="M71" s="4" t="n">
        <f aca="false">J64+J71</f>
        <v>28170</v>
      </c>
      <c r="N71" s="5" t="n">
        <f aca="false">M71/L71</f>
        <v>22.6811594202899</v>
      </c>
    </row>
    <row r="72" customFormat="false" ht="13.2" hidden="false" customHeight="false" outlineLevel="0" collapsed="false">
      <c r="A72" s="2" t="n">
        <v>1327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8170</v>
      </c>
      <c r="K72" s="5" t="n">
        <v>19.6306620209059</v>
      </c>
      <c r="L72" s="4" t="n">
        <f aca="false">I64+I72</f>
        <v>2056</v>
      </c>
      <c r="M72" s="4" t="n">
        <f aca="false">J64+J72</f>
        <v>39870</v>
      </c>
      <c r="N72" s="5" t="n">
        <f aca="false">M72/L72</f>
        <v>19.3920233463035</v>
      </c>
    </row>
    <row r="73" customFormat="false" ht="13.2" hidden="false" customHeight="false" outlineLevel="0" collapsed="false">
      <c r="A73" s="2" t="n">
        <v>1330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7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34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6770</v>
      </c>
      <c r="K76" s="30" t="n">
        <v>18.6550522648084</v>
      </c>
      <c r="L76" s="29"/>
      <c r="M76" s="29"/>
      <c r="N76" s="30"/>
    </row>
    <row r="77" customFormat="false" ht="13.2" hidden="false" customHeight="false" outlineLevel="0" collapsed="false">
      <c r="A77" s="2" t="n">
        <v>1290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8470</v>
      </c>
      <c r="N77" s="5" t="n">
        <f aca="false">M77/L77</f>
        <v>18.7110894941634</v>
      </c>
    </row>
    <row r="78" customFormat="false" ht="13.2" hidden="false" customHeight="false" outlineLevel="0" collapsed="false">
      <c r="A78" s="2" t="n">
        <v>1297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3540</v>
      </c>
      <c r="N78" s="5" t="n">
        <f aca="false">M78/L78</f>
        <v>18.6550522648084</v>
      </c>
    </row>
    <row r="79" customFormat="false" ht="13.2" hidden="false" customHeight="false" outlineLevel="0" collapsed="false">
      <c r="A79" s="2" t="n">
        <v>1300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8470</v>
      </c>
      <c r="N79" s="5" t="n">
        <f aca="false">M79/L79</f>
        <v>18.7110894941634</v>
      </c>
    </row>
    <row r="80" customFormat="false" ht="13.2" hidden="false" customHeight="false" outlineLevel="0" collapsed="false">
      <c r="A80" s="2" t="n">
        <v>1307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10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8470</v>
      </c>
      <c r="N81" s="5" t="n">
        <f aca="false">M81/L81</f>
        <v>18.7110894941634</v>
      </c>
    </row>
    <row r="82" customFormat="false" ht="13.2" hidden="false" customHeight="false" outlineLevel="0" collapsed="false">
      <c r="A82" s="2" t="n">
        <v>1317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0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6470</v>
      </c>
      <c r="K83" s="5" t="n">
        <v>26.5217391304348</v>
      </c>
      <c r="L83" s="4" t="n">
        <f aca="false">I76+I83</f>
        <v>2056</v>
      </c>
      <c r="M83" s="4" t="n">
        <f aca="false">J76+J83</f>
        <v>43240</v>
      </c>
      <c r="N83" s="5" t="n">
        <f aca="false">M83/L83</f>
        <v>21.0311284046693</v>
      </c>
    </row>
    <row r="84" customFormat="false" ht="13.2" hidden="false" customHeight="false" outlineLevel="0" collapsed="false">
      <c r="A84" s="2" t="n">
        <v>1327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8170</v>
      </c>
      <c r="K84" s="5" t="n">
        <v>19.6306620209059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0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8470</v>
      </c>
      <c r="N85" s="5" t="n">
        <f aca="false">M85/L85</f>
        <v>18.7110894941634</v>
      </c>
    </row>
    <row r="86" customFormat="false" ht="13.2" hidden="false" customHeight="false" outlineLevel="0" collapsed="false">
      <c r="A86" s="2" t="n">
        <v>1337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6340</v>
      </c>
      <c r="N86" s="5" t="n">
        <f aca="false">M86/L86</f>
        <v>19.6306620209059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37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0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7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10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7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320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6470</v>
      </c>
      <c r="K93" s="5" t="n">
        <v>26.5217391304348</v>
      </c>
      <c r="L93" s="4" t="n">
        <f aca="false">I88+I93</f>
        <v>1242</v>
      </c>
      <c r="M93" s="4" t="n">
        <f aca="false">J88+J93</f>
        <v>28170</v>
      </c>
      <c r="N93" s="5" t="n">
        <f aca="false">M93/L93</f>
        <v>22.6811594202899</v>
      </c>
    </row>
    <row r="94" customFormat="false" ht="13.2" hidden="false" customHeight="false" outlineLevel="0" collapsed="false">
      <c r="A94" s="2" t="n">
        <v>1327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8170</v>
      </c>
      <c r="K94" s="5" t="n">
        <v>19.6306620209059</v>
      </c>
      <c r="L94" s="4" t="n">
        <f aca="false">I88+I94</f>
        <v>2056</v>
      </c>
      <c r="M94" s="4" t="n">
        <f aca="false">J88+J94</f>
        <v>39870</v>
      </c>
      <c r="N94" s="5" t="n">
        <f aca="false">M94/L94</f>
        <v>19.3920233463035</v>
      </c>
    </row>
    <row r="95" customFormat="false" ht="13.2" hidden="false" customHeight="false" outlineLevel="0" collapsed="false">
      <c r="A95" s="2" t="n">
        <v>1330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7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44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300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07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10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17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20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6470</v>
      </c>
      <c r="K103" s="5" t="n">
        <v>26.5217391304348</v>
      </c>
      <c r="L103" s="4" t="n">
        <f aca="false">I98+I103</f>
        <v>2056</v>
      </c>
      <c r="M103" s="4" t="n">
        <f aca="false">J98+J103</f>
        <v>43240</v>
      </c>
      <c r="N103" s="5" t="n">
        <f aca="false">M103/L103</f>
        <v>21.0311284046693</v>
      </c>
    </row>
    <row r="104" customFormat="false" ht="13.2" hidden="false" customHeight="false" outlineLevel="0" collapsed="false">
      <c r="A104" s="2" t="n">
        <v>1327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8170</v>
      </c>
      <c r="K104" s="5" t="n">
        <v>19.6306620209059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30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37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47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0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7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320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6470</v>
      </c>
      <c r="K111" s="5" t="n">
        <v>26.5217391304348</v>
      </c>
      <c r="L111" s="4" t="n">
        <f aca="false">I108+I111</f>
        <v>1242</v>
      </c>
      <c r="M111" s="4" t="n">
        <f aca="false">J108+J111</f>
        <v>28170</v>
      </c>
      <c r="N111" s="5" t="n">
        <f aca="false">M111/L111</f>
        <v>22.6811594202899</v>
      </c>
    </row>
    <row r="112" customFormat="false" ht="13.2" hidden="false" customHeight="false" outlineLevel="0" collapsed="false">
      <c r="A112" s="2" t="n">
        <v>1327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8170</v>
      </c>
      <c r="K112" s="5" t="n">
        <v>19.6306620209059</v>
      </c>
      <c r="L112" s="4" t="n">
        <f aca="false">I108+I112</f>
        <v>2056</v>
      </c>
      <c r="M112" s="4" t="n">
        <f aca="false">J108+J112</f>
        <v>39870</v>
      </c>
      <c r="N112" s="5" t="n">
        <f aca="false">M112/L112</f>
        <v>19.3920233463035</v>
      </c>
    </row>
    <row r="113" customFormat="false" ht="13.2" hidden="false" customHeight="false" outlineLevel="0" collapsed="false">
      <c r="A113" s="2" t="n">
        <v>1330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7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54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8170</v>
      </c>
      <c r="K116" s="30" t="n">
        <v>19.6306620209059</v>
      </c>
      <c r="L116" s="29"/>
      <c r="M116" s="29"/>
      <c r="N116" s="30"/>
    </row>
    <row r="117" customFormat="false" ht="13.2" hidden="false" customHeight="false" outlineLevel="0" collapsed="false">
      <c r="A117" s="2" t="n">
        <v>1310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9870</v>
      </c>
      <c r="N117" s="5" t="n">
        <f aca="false">M117/L117</f>
        <v>19.3920233463035</v>
      </c>
    </row>
    <row r="118" customFormat="false" ht="13.2" hidden="false" customHeight="false" outlineLevel="0" collapsed="false">
      <c r="A118" s="2" t="n">
        <v>1317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6340</v>
      </c>
      <c r="N118" s="5" t="n">
        <f aca="false">M118/L118</f>
        <v>19.6306620209059</v>
      </c>
    </row>
    <row r="119" customFormat="false" ht="13.2" hidden="false" customHeight="false" outlineLevel="0" collapsed="false">
      <c r="A119" s="2" t="n">
        <v>1320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6470</v>
      </c>
      <c r="K119" s="5" t="n">
        <v>26.5217391304348</v>
      </c>
      <c r="L119" s="4" t="n">
        <f aca="false">I116+I119</f>
        <v>2056</v>
      </c>
      <c r="M119" s="4" t="n">
        <f aca="false">J116+J119</f>
        <v>44640</v>
      </c>
      <c r="N119" s="5" t="n">
        <f aca="false">M119/L119</f>
        <v>21.7120622568093</v>
      </c>
    </row>
    <row r="120" customFormat="false" ht="13.2" hidden="false" customHeight="false" outlineLevel="0" collapsed="false">
      <c r="A120" s="2" t="n">
        <v>1327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8170</v>
      </c>
      <c r="K120" s="5" t="n">
        <v>19.6306620209059</v>
      </c>
      <c r="L120" s="4" t="n">
        <f aca="false">I116+I120</f>
        <v>2870</v>
      </c>
      <c r="M120" s="4" t="n">
        <f aca="false">J116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330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9870</v>
      </c>
      <c r="N121" s="5" t="n">
        <f aca="false">M121/L121</f>
        <v>19.3920233463035</v>
      </c>
    </row>
    <row r="122" customFormat="false" ht="13.2" hidden="false" customHeight="false" outlineLevel="0" collapsed="false">
      <c r="A122" s="2" t="n">
        <v>1337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7740</v>
      </c>
      <c r="N122" s="5" t="n">
        <f aca="false">M122/L122</f>
        <v>20.1184668989547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57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0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6470</v>
      </c>
      <c r="K125" s="5" t="n">
        <v>26.5217391304348</v>
      </c>
      <c r="L125" s="4" t="n">
        <f aca="false">I124+I125</f>
        <v>1242</v>
      </c>
      <c r="M125" s="4" t="n">
        <f aca="false">J124+J125</f>
        <v>28170</v>
      </c>
      <c r="N125" s="5" t="n">
        <f aca="false">M125/L125</f>
        <v>22.6811594202899</v>
      </c>
    </row>
    <row r="126" customFormat="false" ht="13.2" hidden="false" customHeight="false" outlineLevel="0" collapsed="false">
      <c r="A126" s="2" t="n">
        <v>1327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8170</v>
      </c>
      <c r="K126" s="5" t="n">
        <v>19.6306620209059</v>
      </c>
      <c r="L126" s="4" t="n">
        <f aca="false">I124+I126</f>
        <v>2056</v>
      </c>
      <c r="M126" s="4" t="n">
        <f aca="false">J124+J126</f>
        <v>39870</v>
      </c>
      <c r="N126" s="5" t="n">
        <f aca="false">M126/L126</f>
        <v>19.3920233463035</v>
      </c>
    </row>
    <row r="127" customFormat="false" ht="13.2" hidden="false" customHeight="false" outlineLevel="0" collapsed="false">
      <c r="A127" s="2" t="n">
        <v>1330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7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64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20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6470</v>
      </c>
      <c r="K131" s="5" t="n">
        <v>26.5217391304348</v>
      </c>
      <c r="L131" s="4" t="n">
        <f aca="false">I130+I131</f>
        <v>2056</v>
      </c>
      <c r="M131" s="4" t="n">
        <f aca="false">J130+J131</f>
        <v>46040</v>
      </c>
      <c r="N131" s="5" t="n">
        <f aca="false">M131/L131</f>
        <v>22.3929961089494</v>
      </c>
    </row>
    <row r="132" customFormat="false" ht="13.2" hidden="false" customHeight="false" outlineLevel="0" collapsed="false">
      <c r="A132" s="2" t="n">
        <v>1327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8170</v>
      </c>
      <c r="K132" s="5" t="n">
        <v>19.6306620209059</v>
      </c>
      <c r="L132" s="4" t="n">
        <f aca="false">I130+I132</f>
        <v>2870</v>
      </c>
      <c r="M132" s="4" t="n">
        <f aca="false">J130+J132</f>
        <v>57740</v>
      </c>
      <c r="N132" s="5" t="n">
        <f aca="false">M132/L132</f>
        <v>20.1184668989547</v>
      </c>
    </row>
    <row r="133" customFormat="false" ht="13.2" hidden="false" customHeight="false" outlineLevel="0" collapsed="false">
      <c r="A133" s="2" t="n">
        <v>1330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7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59140</v>
      </c>
      <c r="N134" s="5" t="n">
        <f aca="false">M134/L134</f>
        <v>20.6062717770035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67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0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7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74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330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337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77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231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84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232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87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94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8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80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299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81</v>
      </c>
      <c r="H153" s="15" t="s">
        <v>79</v>
      </c>
      <c r="I153" s="4" t="n">
        <v>975</v>
      </c>
      <c r="J153" s="4" t="n">
        <v>22640</v>
      </c>
      <c r="K153" s="5" t="n">
        <v>23.2205128205128</v>
      </c>
      <c r="L153" s="4" t="n">
        <f aca="false">I152+I153</f>
        <v>1950</v>
      </c>
      <c r="M153" s="4" t="n">
        <f aca="false">J152+J153</f>
        <v>36480</v>
      </c>
      <c r="N153" s="5" t="n">
        <f aca="false">M153/L153</f>
        <v>18.7076923076923</v>
      </c>
    </row>
    <row r="154" customFormat="false" ht="13.2" hidden="false" customHeight="false" outlineLevel="0" collapsed="false">
      <c r="A154" s="2" t="n">
        <v>4302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2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05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32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9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81</v>
      </c>
      <c r="H157" s="15" t="s">
        <v>79</v>
      </c>
      <c r="I157" s="4" t="n">
        <v>975</v>
      </c>
      <c r="J157" s="4" t="n">
        <v>22640</v>
      </c>
      <c r="K157" s="5" t="n">
        <v>23.2205128205128</v>
      </c>
      <c r="L157" s="4" t="n">
        <f aca="false">I156+I157</f>
        <v>3000</v>
      </c>
      <c r="M157" s="4" t="n">
        <f aca="false">J156+J157</f>
        <v>46280</v>
      </c>
      <c r="N157" s="5" t="n">
        <f aca="false">M157/L157</f>
        <v>15.4266666666667</v>
      </c>
    </row>
    <row r="158" customFormat="false" ht="13.2" hidden="false" customHeight="false" outlineLevel="0" collapsed="false">
      <c r="A158" s="2" t="n">
        <v>4302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2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94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5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96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7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98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99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900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901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902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3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904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905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6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07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8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909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0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1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2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3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4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15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6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79</v>
      </c>
      <c r="I182" s="4" t="n">
        <v>769</v>
      </c>
      <c r="J182" s="4" t="n">
        <v>27290</v>
      </c>
      <c r="K182" s="5" t="n">
        <v>35.4876462938882</v>
      </c>
    </row>
    <row r="183" customFormat="false" ht="13.2" hidden="false" customHeight="false" outlineLevel="0" collapsed="false">
      <c r="A183" s="2" t="n">
        <v>2917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85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918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3</v>
      </c>
      <c r="I184" s="4" t="n">
        <v>1169</v>
      </c>
      <c r="J184" s="4" t="n">
        <v>42090</v>
      </c>
      <c r="K184" s="5" t="n">
        <v>36.0051325919589</v>
      </c>
    </row>
    <row r="185" customFormat="false" ht="13.2" hidden="false" customHeight="false" outlineLevel="0" collapsed="false">
      <c r="A185" s="2" t="n">
        <v>2919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154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920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60</v>
      </c>
      <c r="I186" s="4" t="n">
        <v>769</v>
      </c>
      <c r="J186" s="4" t="n">
        <v>13090</v>
      </c>
      <c r="K186" s="5" t="n">
        <v>17.0221066319896</v>
      </c>
    </row>
    <row r="187" customFormat="false" ht="13.2" hidden="false" customHeight="false" outlineLevel="0" collapsed="false">
      <c r="A187" s="2" t="n">
        <v>2921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155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922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6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923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7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924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79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925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85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926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154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27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60</v>
      </c>
      <c r="I193" s="4" t="n">
        <v>621</v>
      </c>
      <c r="J193" s="4" t="n">
        <v>11700</v>
      </c>
      <c r="K193" s="5" t="n">
        <v>18.8405797101449</v>
      </c>
    </row>
    <row r="194" customFormat="false" ht="13.2" hidden="false" customHeight="false" outlineLevel="0" collapsed="false">
      <c r="A194" s="2" t="n">
        <v>2928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55</v>
      </c>
      <c r="I194" s="4" t="n">
        <v>621</v>
      </c>
      <c r="J194" s="4" t="n">
        <v>14120</v>
      </c>
      <c r="K194" s="5" t="n">
        <v>22.7375201288245</v>
      </c>
    </row>
    <row r="195" customFormat="false" ht="13.2" hidden="false" customHeight="false" outlineLevel="0" collapsed="false">
      <c r="A195" s="2" t="n">
        <v>2929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56</v>
      </c>
      <c r="I195" s="4" t="n">
        <v>621</v>
      </c>
      <c r="J195" s="4" t="n">
        <v>16210</v>
      </c>
      <c r="K195" s="5" t="n">
        <v>26.1030595813205</v>
      </c>
    </row>
    <row r="196" customFormat="false" ht="13.2" hidden="false" customHeight="false" outlineLevel="0" collapsed="false">
      <c r="A196" s="2" t="n">
        <v>2930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7</v>
      </c>
      <c r="I196" s="4" t="n">
        <v>621</v>
      </c>
      <c r="J196" s="4" t="n">
        <v>16870</v>
      </c>
      <c r="K196" s="5" t="n">
        <v>27.1658615136876</v>
      </c>
    </row>
    <row r="197" customFormat="false" ht="13.2" hidden="false" customHeight="false" outlineLevel="0" collapsed="false">
      <c r="A197" s="2" t="n">
        <v>2931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79</v>
      </c>
      <c r="I197" s="4" t="n">
        <v>621</v>
      </c>
      <c r="J197" s="4" t="n">
        <v>19290</v>
      </c>
      <c r="K197" s="5" t="n">
        <v>31.0628019323672</v>
      </c>
    </row>
    <row r="198" customFormat="false" ht="13.2" hidden="false" customHeight="false" outlineLevel="0" collapsed="false">
      <c r="A198" s="2" t="n">
        <v>2932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07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933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15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934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22</v>
      </c>
      <c r="I200" s="4" t="n">
        <v>1435</v>
      </c>
      <c r="J200" s="4" t="n">
        <v>26770</v>
      </c>
      <c r="K200" s="5" t="n">
        <v>18.6550522648084</v>
      </c>
    </row>
    <row r="201" customFormat="false" ht="13.2" hidden="false" customHeight="false" outlineLevel="0" collapsed="false">
      <c r="A201" s="2" t="n">
        <v>2935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85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936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154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37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60</v>
      </c>
      <c r="I203" s="4" t="n">
        <v>621</v>
      </c>
      <c r="J203" s="4" t="n">
        <v>11700</v>
      </c>
      <c r="K203" s="5" t="n">
        <v>18.8405797101449</v>
      </c>
    </row>
    <row r="204" customFormat="false" ht="13.2" hidden="false" customHeight="false" outlineLevel="0" collapsed="false">
      <c r="A204" s="2" t="n">
        <v>2938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55</v>
      </c>
      <c r="I204" s="4" t="n">
        <v>621</v>
      </c>
      <c r="J204" s="4" t="n">
        <v>14120</v>
      </c>
      <c r="K204" s="5" t="n">
        <v>22.7375201288245</v>
      </c>
    </row>
    <row r="205" customFormat="false" ht="13.2" hidden="false" customHeight="false" outlineLevel="0" collapsed="false">
      <c r="A205" s="2" t="n">
        <v>2939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56</v>
      </c>
      <c r="I205" s="4" t="n">
        <v>621</v>
      </c>
      <c r="J205" s="4" t="n">
        <v>16210</v>
      </c>
      <c r="K205" s="5" t="n">
        <v>26.1030595813205</v>
      </c>
    </row>
    <row r="206" customFormat="false" ht="13.2" hidden="false" customHeight="false" outlineLevel="0" collapsed="false">
      <c r="A206" s="2" t="n">
        <v>2940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7</v>
      </c>
      <c r="I206" s="4" t="n">
        <v>621</v>
      </c>
      <c r="J206" s="4" t="n">
        <v>16870</v>
      </c>
      <c r="K206" s="5" t="n">
        <v>27.1658615136876</v>
      </c>
    </row>
    <row r="207" customFormat="false" ht="13.2" hidden="false" customHeight="false" outlineLevel="0" collapsed="false">
      <c r="A207" s="2" t="n">
        <v>2941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79</v>
      </c>
      <c r="I207" s="4" t="n">
        <v>621</v>
      </c>
      <c r="J207" s="4" t="n">
        <v>19290</v>
      </c>
      <c r="K207" s="5" t="n">
        <v>31.0628019323672</v>
      </c>
    </row>
    <row r="208" customFormat="false" ht="13.2" hidden="false" customHeight="false" outlineLevel="0" collapsed="false">
      <c r="A208" s="2" t="n">
        <v>2942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07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943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15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944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22</v>
      </c>
      <c r="I210" s="4" t="n">
        <v>1435</v>
      </c>
      <c r="J210" s="4" t="n">
        <v>26770</v>
      </c>
      <c r="K210" s="5" t="n">
        <v>18.6550522648084</v>
      </c>
    </row>
    <row r="211" customFormat="false" ht="13.2" hidden="false" customHeight="false" outlineLevel="0" collapsed="false">
      <c r="A211" s="2" t="n">
        <v>2945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85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46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154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47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60</v>
      </c>
      <c r="I213" s="4" t="n">
        <v>621</v>
      </c>
      <c r="J213" s="4" t="n">
        <v>11700</v>
      </c>
      <c r="K213" s="5" t="n">
        <v>18.8405797101449</v>
      </c>
    </row>
    <row r="214" customFormat="false" ht="13.2" hidden="false" customHeight="false" outlineLevel="0" collapsed="false">
      <c r="A214" s="2" t="n">
        <v>2948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5</v>
      </c>
      <c r="I214" s="4" t="n">
        <v>621</v>
      </c>
      <c r="J214" s="4" t="n">
        <v>14120</v>
      </c>
      <c r="K214" s="5" t="n">
        <v>22.7375201288245</v>
      </c>
    </row>
    <row r="215" customFormat="false" ht="13.2" hidden="false" customHeight="false" outlineLevel="0" collapsed="false">
      <c r="A215" s="2" t="n">
        <v>2949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56</v>
      </c>
      <c r="I215" s="4" t="n">
        <v>621</v>
      </c>
      <c r="J215" s="4" t="n">
        <v>16210</v>
      </c>
      <c r="K215" s="5" t="n">
        <v>26.1030595813205</v>
      </c>
    </row>
    <row r="216" customFormat="false" ht="13.2" hidden="false" customHeight="false" outlineLevel="0" collapsed="false">
      <c r="A216" s="2" t="n">
        <v>2950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7</v>
      </c>
      <c r="I216" s="4" t="n">
        <v>621</v>
      </c>
      <c r="J216" s="4" t="n">
        <v>16870</v>
      </c>
      <c r="K216" s="5" t="n">
        <v>27.1658615136876</v>
      </c>
    </row>
    <row r="217" customFormat="false" ht="13.2" hidden="false" customHeight="false" outlineLevel="0" collapsed="false">
      <c r="A217" s="2" t="n">
        <v>2951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79</v>
      </c>
      <c r="I217" s="4" t="n">
        <v>621</v>
      </c>
      <c r="J217" s="4" t="n">
        <v>19290</v>
      </c>
      <c r="K217" s="5" t="n">
        <v>31.0628019323672</v>
      </c>
    </row>
    <row r="218" customFormat="false" ht="13.2" hidden="false" customHeight="false" outlineLevel="0" collapsed="false">
      <c r="A218" s="2" t="n">
        <v>2952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07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53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15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54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22</v>
      </c>
      <c r="I220" s="4" t="n">
        <v>1435</v>
      </c>
      <c r="J220" s="4" t="n">
        <v>28170</v>
      </c>
      <c r="K220" s="5" t="n">
        <v>19.6306620209059</v>
      </c>
    </row>
    <row r="221" customFormat="false" ht="13.2" hidden="false" customHeight="false" outlineLevel="0" collapsed="false">
      <c r="A221" s="2" t="n">
        <v>2955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85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56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154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57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60</v>
      </c>
      <c r="I223" s="4" t="n">
        <v>621</v>
      </c>
      <c r="J223" s="4" t="n">
        <v>11700</v>
      </c>
      <c r="K223" s="5" t="n">
        <v>18.8405797101449</v>
      </c>
    </row>
    <row r="224" customFormat="false" ht="13.2" hidden="false" customHeight="false" outlineLevel="0" collapsed="false">
      <c r="A224" s="2" t="n">
        <v>2958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5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2959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56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2960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7</v>
      </c>
      <c r="I226" s="4" t="n">
        <v>621</v>
      </c>
      <c r="J226" s="4" t="n">
        <v>16870</v>
      </c>
      <c r="K226" s="5" t="n">
        <v>27.1658615136876</v>
      </c>
    </row>
    <row r="227" customFormat="false" ht="13.2" hidden="false" customHeight="false" outlineLevel="0" collapsed="false">
      <c r="A227" s="2" t="n">
        <v>2961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79</v>
      </c>
      <c r="I227" s="4" t="n">
        <v>621</v>
      </c>
      <c r="J227" s="4" t="n">
        <v>19290</v>
      </c>
      <c r="K227" s="5" t="n">
        <v>31.0628019323672</v>
      </c>
    </row>
    <row r="228" customFormat="false" ht="13.2" hidden="false" customHeight="false" outlineLevel="0" collapsed="false">
      <c r="A228" s="2" t="n">
        <v>2962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07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63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15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64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22</v>
      </c>
      <c r="I230" s="4" t="n">
        <v>1435</v>
      </c>
      <c r="J230" s="4" t="n">
        <v>29570</v>
      </c>
      <c r="K230" s="5" t="n">
        <v>20.6062717770035</v>
      </c>
    </row>
    <row r="231" customFormat="false" ht="13.2" hidden="false" customHeight="false" outlineLevel="0" collapsed="false">
      <c r="A231" s="2" t="n">
        <v>2965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85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966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154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2967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60</v>
      </c>
      <c r="I233" s="4" t="n">
        <v>621</v>
      </c>
      <c r="J233" s="4" t="n">
        <v>11700</v>
      </c>
      <c r="K233" s="5" t="n">
        <v>18.8405797101449</v>
      </c>
    </row>
    <row r="234" customFormat="false" ht="13.2" hidden="false" customHeight="false" outlineLevel="0" collapsed="false">
      <c r="A234" s="2" t="n">
        <v>2968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5</v>
      </c>
      <c r="I234" s="4" t="n">
        <v>621</v>
      </c>
      <c r="J234" s="4" t="n">
        <v>14120</v>
      </c>
      <c r="K234" s="5" t="n">
        <v>22.7375201288245</v>
      </c>
    </row>
    <row r="235" customFormat="false" ht="13.2" hidden="false" customHeight="false" outlineLevel="0" collapsed="false">
      <c r="A235" s="2" t="n">
        <v>2969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6</v>
      </c>
      <c r="I235" s="4" t="n">
        <v>621</v>
      </c>
      <c r="J235" s="4" t="n">
        <v>16210</v>
      </c>
      <c r="K235" s="5" t="n">
        <v>26.1030595813205</v>
      </c>
    </row>
    <row r="236" customFormat="false" ht="13.2" hidden="false" customHeight="false" outlineLevel="0" collapsed="false">
      <c r="A236" s="2" t="n">
        <v>2970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7</v>
      </c>
      <c r="I236" s="4" t="n">
        <v>621</v>
      </c>
      <c r="J236" s="4" t="n">
        <v>16870</v>
      </c>
      <c r="K236" s="5" t="n">
        <v>27.1658615136876</v>
      </c>
    </row>
    <row r="237" customFormat="false" ht="13.2" hidden="false" customHeight="false" outlineLevel="0" collapsed="false">
      <c r="A237" s="2" t="n">
        <v>2971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79</v>
      </c>
      <c r="I237" s="4" t="n">
        <v>621</v>
      </c>
      <c r="J237" s="4" t="n">
        <v>19290</v>
      </c>
      <c r="K237" s="5" t="n">
        <v>31.0628019323672</v>
      </c>
    </row>
    <row r="238" customFormat="false" ht="13.2" hidden="false" customHeight="false" outlineLevel="0" collapsed="false">
      <c r="A238" s="2" t="n">
        <v>2972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07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973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15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974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22</v>
      </c>
      <c r="I240" s="4" t="n">
        <v>1435</v>
      </c>
      <c r="J240" s="4" t="n">
        <v>29570</v>
      </c>
      <c r="K240" s="5" t="n">
        <v>20.6062717770035</v>
      </c>
    </row>
    <row r="241" customFormat="false" ht="13.2" hidden="false" customHeight="false" outlineLevel="0" collapsed="false">
      <c r="A241" s="2" t="n">
        <v>2975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33</v>
      </c>
      <c r="H241" s="15" t="s">
        <v>85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976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33</v>
      </c>
      <c r="H242" s="15" t="s">
        <v>154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2977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33</v>
      </c>
      <c r="H243" s="15" t="s">
        <v>60</v>
      </c>
      <c r="I243" s="4" t="n">
        <v>621</v>
      </c>
      <c r="J243" s="4" t="n">
        <v>11700</v>
      </c>
      <c r="K243" s="5" t="n">
        <v>18.8405797101449</v>
      </c>
    </row>
    <row r="244" customFormat="false" ht="13.2" hidden="false" customHeight="false" outlineLevel="0" collapsed="false">
      <c r="A244" s="2" t="n">
        <v>2978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33</v>
      </c>
      <c r="H244" s="15" t="s">
        <v>155</v>
      </c>
      <c r="I244" s="4" t="n">
        <v>621</v>
      </c>
      <c r="J244" s="4" t="n">
        <v>14120</v>
      </c>
      <c r="K244" s="5" t="n">
        <v>22.7375201288245</v>
      </c>
    </row>
    <row r="245" customFormat="false" ht="13.2" hidden="false" customHeight="false" outlineLevel="0" collapsed="false">
      <c r="A245" s="2" t="n">
        <v>2979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33</v>
      </c>
      <c r="H245" s="15" t="s">
        <v>156</v>
      </c>
      <c r="I245" s="4" t="n">
        <v>621</v>
      </c>
      <c r="J245" s="4" t="n">
        <v>16210</v>
      </c>
      <c r="K245" s="5" t="n">
        <v>26.1030595813205</v>
      </c>
    </row>
    <row r="246" customFormat="false" ht="13.2" hidden="false" customHeight="false" outlineLevel="0" collapsed="false">
      <c r="A246" s="2" t="n">
        <v>2980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33</v>
      </c>
      <c r="H246" s="15" t="s">
        <v>157</v>
      </c>
      <c r="I246" s="4" t="n">
        <v>621</v>
      </c>
      <c r="J246" s="4" t="n">
        <v>16870</v>
      </c>
      <c r="K246" s="5" t="n">
        <v>27.1658615136876</v>
      </c>
    </row>
    <row r="247" customFormat="false" ht="13.2" hidden="false" customHeight="false" outlineLevel="0" collapsed="false">
      <c r="A247" s="2" t="n">
        <v>2981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33</v>
      </c>
      <c r="H247" s="15" t="s">
        <v>79</v>
      </c>
      <c r="I247" s="4" t="n">
        <v>621</v>
      </c>
      <c r="J247" s="4" t="n">
        <v>19290</v>
      </c>
      <c r="K247" s="5" t="n">
        <v>31.0628019323672</v>
      </c>
    </row>
    <row r="248" customFormat="false" ht="13.2" hidden="false" customHeight="false" outlineLevel="0" collapsed="false">
      <c r="A248" s="2" t="n">
        <v>2982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33</v>
      </c>
      <c r="H248" s="15" t="s">
        <v>107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983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33</v>
      </c>
      <c r="H249" s="15" t="s">
        <v>115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984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33</v>
      </c>
      <c r="H250" s="15" t="s">
        <v>22</v>
      </c>
      <c r="I250" s="4" t="n">
        <v>1435</v>
      </c>
      <c r="J250" s="4" t="n">
        <v>29570</v>
      </c>
      <c r="K250" s="5" t="n">
        <v>20.6062717770035</v>
      </c>
    </row>
    <row r="251" customFormat="false" ht="13.2" hidden="false" customHeight="false" outlineLevel="0" collapsed="false">
      <c r="A251" s="2" t="n">
        <v>2985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85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86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154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2987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60</v>
      </c>
      <c r="I253" s="4" t="n">
        <v>621</v>
      </c>
      <c r="J253" s="4" t="n">
        <v>11700</v>
      </c>
      <c r="K253" s="5" t="n">
        <v>18.8405797101449</v>
      </c>
    </row>
    <row r="254" customFormat="false" ht="13.2" hidden="false" customHeight="false" outlineLevel="0" collapsed="false">
      <c r="A254" s="2" t="n">
        <v>2988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5</v>
      </c>
      <c r="I254" s="4" t="n">
        <v>621</v>
      </c>
      <c r="J254" s="4" t="n">
        <v>14120</v>
      </c>
      <c r="K254" s="5" t="n">
        <v>22.7375201288245</v>
      </c>
    </row>
    <row r="255" customFormat="false" ht="13.2" hidden="false" customHeight="false" outlineLevel="0" collapsed="false">
      <c r="A255" s="2" t="n">
        <v>2989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6</v>
      </c>
      <c r="I255" s="4" t="n">
        <v>621</v>
      </c>
      <c r="J255" s="4" t="n">
        <v>16210</v>
      </c>
      <c r="K255" s="5" t="n">
        <v>26.1030595813205</v>
      </c>
    </row>
    <row r="256" customFormat="false" ht="13.2" hidden="false" customHeight="false" outlineLevel="0" collapsed="false">
      <c r="A256" s="2" t="n">
        <v>2990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7</v>
      </c>
      <c r="I256" s="4" t="n">
        <v>621</v>
      </c>
      <c r="J256" s="4" t="n">
        <v>16870</v>
      </c>
      <c r="K256" s="5" t="n">
        <v>27.1658615136876</v>
      </c>
    </row>
    <row r="257" customFormat="false" ht="13.2" hidden="false" customHeight="false" outlineLevel="0" collapsed="false">
      <c r="A257" s="2" t="n">
        <v>2991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79</v>
      </c>
      <c r="I257" s="4" t="n">
        <v>621</v>
      </c>
      <c r="J257" s="4" t="n">
        <v>19290</v>
      </c>
      <c r="K257" s="5" t="n">
        <v>31.0628019323672</v>
      </c>
    </row>
    <row r="258" customFormat="false" ht="13.2" hidden="false" customHeight="false" outlineLevel="0" collapsed="false">
      <c r="A258" s="2" t="n">
        <v>2992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0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93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15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94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22</v>
      </c>
      <c r="I260" s="4" t="n">
        <v>1435</v>
      </c>
      <c r="J260" s="4" t="n">
        <v>26770</v>
      </c>
      <c r="K260" s="5" t="n">
        <v>18.6550522648084</v>
      </c>
    </row>
    <row r="261" customFormat="false" ht="13.2" hidden="false" customHeight="false" outlineLevel="0" collapsed="false">
      <c r="A261" s="2" t="n">
        <v>2995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28</v>
      </c>
      <c r="H261" s="15" t="s">
        <v>85</v>
      </c>
      <c r="I261" s="4" t="n">
        <v>1700</v>
      </c>
      <c r="J261" s="4" t="n">
        <v>41240</v>
      </c>
      <c r="K261" s="5" t="n">
        <v>24.2588235294118</v>
      </c>
    </row>
    <row r="262" customFormat="false" ht="13.2" hidden="false" customHeight="false" outlineLevel="0" collapsed="false">
      <c r="A262" s="2" t="n">
        <v>2996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28</v>
      </c>
      <c r="H262" s="15" t="s">
        <v>153</v>
      </c>
      <c r="I262" s="4" t="n">
        <v>1375</v>
      </c>
      <c r="J262" s="4" t="n">
        <v>35840</v>
      </c>
      <c r="K262" s="5" t="n">
        <v>26.0654545454545</v>
      </c>
    </row>
    <row r="263" customFormat="false" ht="13.2" hidden="false" customHeight="false" outlineLevel="0" collapsed="false">
      <c r="A263" s="2" t="n">
        <v>2997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28</v>
      </c>
      <c r="H263" s="15" t="s">
        <v>154</v>
      </c>
      <c r="I263" s="4" t="n">
        <v>1375</v>
      </c>
      <c r="J263" s="4" t="n">
        <v>36740</v>
      </c>
      <c r="K263" s="5" t="n">
        <v>26.72</v>
      </c>
    </row>
    <row r="264" customFormat="false" ht="13.2" hidden="false" customHeight="false" outlineLevel="0" collapsed="false">
      <c r="A264" s="2" t="n">
        <v>2998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28</v>
      </c>
      <c r="H264" s="15" t="s">
        <v>60</v>
      </c>
      <c r="I264" s="4" t="n">
        <v>975</v>
      </c>
      <c r="J264" s="4" t="n">
        <v>13840</v>
      </c>
      <c r="K264" s="5" t="n">
        <v>14.1948717948718</v>
      </c>
    </row>
    <row r="265" customFormat="false" ht="13.2" hidden="false" customHeight="false" outlineLevel="0" collapsed="false">
      <c r="A265" s="2" t="n">
        <v>2999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28</v>
      </c>
      <c r="H265" s="15" t="s">
        <v>155</v>
      </c>
      <c r="I265" s="4" t="n">
        <v>975</v>
      </c>
      <c r="J265" s="4" t="n">
        <v>13840</v>
      </c>
      <c r="K265" s="5" t="n">
        <v>14.1948717948718</v>
      </c>
    </row>
    <row r="266" customFormat="false" ht="13.2" hidden="false" customHeight="false" outlineLevel="0" collapsed="false">
      <c r="A266" s="2" t="n">
        <v>3000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28</v>
      </c>
      <c r="H266" s="15" t="s">
        <v>156</v>
      </c>
      <c r="I266" s="4" t="n">
        <v>975</v>
      </c>
      <c r="J266" s="4" t="n">
        <v>13840</v>
      </c>
      <c r="K266" s="5" t="n">
        <v>14.1948717948718</v>
      </c>
    </row>
    <row r="267" customFormat="false" ht="13.2" hidden="false" customHeight="false" outlineLevel="0" collapsed="false">
      <c r="A267" s="2" t="n">
        <v>3001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28</v>
      </c>
      <c r="H267" s="15" t="s">
        <v>157</v>
      </c>
      <c r="I267" s="4" t="n">
        <v>975</v>
      </c>
      <c r="J267" s="4" t="n">
        <v>14440</v>
      </c>
      <c r="K267" s="5" t="n">
        <v>14.8102564102564</v>
      </c>
    </row>
    <row r="268" customFormat="false" ht="13.2" hidden="false" customHeight="false" outlineLevel="0" collapsed="false">
      <c r="A268" s="2" t="n">
        <v>3002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28</v>
      </c>
      <c r="H268" s="15" t="s">
        <v>79</v>
      </c>
      <c r="I268" s="4" t="n">
        <v>975</v>
      </c>
      <c r="J268" s="4" t="n">
        <v>14840</v>
      </c>
      <c r="K268" s="5" t="n">
        <v>15.2205128205128</v>
      </c>
    </row>
    <row r="269" customFormat="false" ht="13.2" hidden="false" customHeight="false" outlineLevel="0" collapsed="false">
      <c r="A269" s="2" t="n">
        <v>3003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28</v>
      </c>
      <c r="H269" s="15" t="s">
        <v>107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3004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28</v>
      </c>
      <c r="H270" s="15" t="s">
        <v>115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3005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28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70</v>
      </c>
    </row>
    <row r="273" customFormat="false" ht="13.2" hidden="false" customHeight="false" outlineLevel="0" collapsed="false">
      <c r="A273" s="2" t="n">
        <v>492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85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93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3</v>
      </c>
      <c r="I274" s="4" t="n">
        <v>1523</v>
      </c>
      <c r="J274" s="4" t="n">
        <v>46900</v>
      </c>
      <c r="K274" s="5" t="n">
        <v>30.7944845699278</v>
      </c>
    </row>
    <row r="275" customFormat="false" ht="13.2" hidden="false" customHeight="false" outlineLevel="0" collapsed="false">
      <c r="A275" s="2" t="n">
        <v>494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154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95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60</v>
      </c>
      <c r="I276" s="4" t="n">
        <v>1123</v>
      </c>
      <c r="J276" s="4" t="n">
        <v>22870</v>
      </c>
      <c r="K276" s="5" t="n">
        <v>20.3650934995548</v>
      </c>
    </row>
    <row r="277" customFormat="false" ht="13.2" hidden="false" customHeight="false" outlineLevel="0" collapsed="false">
      <c r="A277" s="2" t="n">
        <v>496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5</v>
      </c>
      <c r="I277" s="4" t="n">
        <v>1123</v>
      </c>
      <c r="J277" s="4" t="n">
        <v>22870</v>
      </c>
      <c r="K277" s="5" t="n">
        <v>20.3650934995548</v>
      </c>
    </row>
    <row r="278" customFormat="false" ht="13.2" hidden="false" customHeight="false" outlineLevel="0" collapsed="false">
      <c r="A278" s="2" t="n">
        <v>497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6</v>
      </c>
      <c r="I278" s="4" t="n">
        <v>1123</v>
      </c>
      <c r="J278" s="4" t="n">
        <v>22870</v>
      </c>
      <c r="K278" s="5" t="n">
        <v>20.3650934995548</v>
      </c>
    </row>
    <row r="279" customFormat="false" ht="13.2" hidden="false" customHeight="false" outlineLevel="0" collapsed="false">
      <c r="A279" s="2" t="n">
        <v>498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7</v>
      </c>
      <c r="I279" s="4" t="n">
        <v>1123</v>
      </c>
      <c r="J279" s="4" t="n">
        <v>22870</v>
      </c>
      <c r="K279" s="5" t="n">
        <v>20.3650934995548</v>
      </c>
    </row>
    <row r="280" customFormat="false" ht="13.2" hidden="false" customHeight="false" outlineLevel="0" collapsed="false">
      <c r="A280" s="2" t="n">
        <v>499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79</v>
      </c>
      <c r="I280" s="4" t="n">
        <v>1123</v>
      </c>
      <c r="J280" s="4" t="n">
        <v>23800</v>
      </c>
      <c r="K280" s="5" t="n">
        <v>21.193232413179</v>
      </c>
    </row>
    <row r="281" customFormat="false" ht="13.2" hidden="false" customHeight="false" outlineLevel="0" collapsed="false">
      <c r="A281" s="2" t="n">
        <v>500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07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501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15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502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22</v>
      </c>
      <c r="I283" s="4" t="n">
        <v>2272</v>
      </c>
      <c r="J283" s="4" t="n">
        <v>27770</v>
      </c>
      <c r="K283" s="5" t="n">
        <v>12.2227112676056</v>
      </c>
    </row>
    <row r="284" customFormat="false" ht="13.2" hidden="false" customHeight="false" outlineLevel="0" collapsed="false">
      <c r="A284" s="2" t="n">
        <v>691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85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92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3</v>
      </c>
      <c r="I285" s="4" t="n">
        <v>1169</v>
      </c>
      <c r="J285" s="4" t="n">
        <v>42090</v>
      </c>
      <c r="K285" s="5" t="n">
        <v>36.0051325919589</v>
      </c>
    </row>
    <row r="286" customFormat="false" ht="13.2" hidden="false" customHeight="false" outlineLevel="0" collapsed="false">
      <c r="A286" s="2" t="n">
        <v>693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154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94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60</v>
      </c>
      <c r="I287" s="4" t="n">
        <v>769</v>
      </c>
      <c r="J287" s="4" t="n">
        <v>9970</v>
      </c>
      <c r="K287" s="5" t="n">
        <v>12.9648894668401</v>
      </c>
    </row>
    <row r="288" customFormat="false" ht="13.2" hidden="false" customHeight="false" outlineLevel="0" collapsed="false">
      <c r="A288" s="2" t="n">
        <v>695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5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96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6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97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7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98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79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99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85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700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3</v>
      </c>
      <c r="I293" s="4" t="n">
        <v>1169</v>
      </c>
      <c r="J293" s="4" t="n">
        <v>42090</v>
      </c>
      <c r="K293" s="5" t="n">
        <v>36.0051325919589</v>
      </c>
    </row>
    <row r="294" customFormat="false" ht="13.2" hidden="false" customHeight="false" outlineLevel="0" collapsed="false">
      <c r="A294" s="2" t="n">
        <v>701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154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702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60</v>
      </c>
      <c r="I295" s="4" t="n">
        <v>769</v>
      </c>
      <c r="J295" s="4" t="n">
        <v>13090</v>
      </c>
      <c r="K295" s="5" t="n">
        <v>17.0221066319896</v>
      </c>
    </row>
    <row r="296" customFormat="false" ht="13.2" hidden="false" customHeight="false" outlineLevel="0" collapsed="false">
      <c r="A296" s="2" t="n">
        <v>703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5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704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6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705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7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706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79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707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85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08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3</v>
      </c>
      <c r="I301" s="4" t="n">
        <v>1169</v>
      </c>
      <c r="J301" s="4" t="n">
        <v>42090</v>
      </c>
      <c r="K301" s="5" t="n">
        <v>36.0051325919589</v>
      </c>
    </row>
    <row r="302" customFormat="false" ht="13.2" hidden="false" customHeight="false" outlineLevel="0" collapsed="false">
      <c r="A302" s="2" t="n">
        <v>709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154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10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79</v>
      </c>
      <c r="I303" s="4" t="n">
        <v>769</v>
      </c>
      <c r="J303" s="4" t="n">
        <v>27290</v>
      </c>
      <c r="K303" s="5" t="n">
        <v>35.4876462938882</v>
      </c>
    </row>
    <row r="304" customFormat="false" ht="13.2" hidden="false" customHeight="false" outlineLevel="0" collapsed="false">
      <c r="A304" s="2" t="n">
        <v>1268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85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69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154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70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60</v>
      </c>
      <c r="I306" s="4" t="n">
        <v>621</v>
      </c>
      <c r="J306" s="4" t="n">
        <v>11700</v>
      </c>
      <c r="K306" s="5" t="n">
        <v>18.8405797101449</v>
      </c>
    </row>
    <row r="307" customFormat="false" ht="13.2" hidden="false" customHeight="false" outlineLevel="0" collapsed="false">
      <c r="A307" s="2" t="n">
        <v>1271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155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1272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56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1273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57</v>
      </c>
      <c r="I309" s="4" t="n">
        <v>621</v>
      </c>
      <c r="J309" s="4" t="n">
        <v>16870</v>
      </c>
      <c r="K309" s="5" t="n">
        <v>27.1658615136876</v>
      </c>
    </row>
    <row r="310" customFormat="false" ht="13.2" hidden="false" customHeight="false" outlineLevel="0" collapsed="false">
      <c r="A310" s="2" t="n">
        <v>1274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79</v>
      </c>
      <c r="I310" s="4" t="n">
        <v>621</v>
      </c>
      <c r="J310" s="4" t="n">
        <v>19290</v>
      </c>
      <c r="K310" s="5" t="n">
        <v>31.0628019323672</v>
      </c>
    </row>
    <row r="311" customFormat="false" ht="13.2" hidden="false" customHeight="false" outlineLevel="0" collapsed="false">
      <c r="A311" s="2" t="n">
        <v>1275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07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76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15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77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22</v>
      </c>
      <c r="I313" s="4" t="n">
        <v>1435</v>
      </c>
      <c r="J313" s="4" t="n">
        <v>26770</v>
      </c>
      <c r="K313" s="5" t="n">
        <v>18.6550522648084</v>
      </c>
    </row>
    <row r="314" customFormat="false" ht="13.2" hidden="false" customHeight="false" outlineLevel="0" collapsed="false">
      <c r="A314" s="2" t="n">
        <v>1278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29</v>
      </c>
      <c r="H314" s="15" t="s">
        <v>85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79</v>
      </c>
      <c r="B315" s="15" t="s">
        <v>88</v>
      </c>
      <c r="C315" s="15" t="s">
        <v>19</v>
      </c>
      <c r="D315" s="3" t="n">
        <v>0.392361111111111</v>
      </c>
      <c r="E315" s="3" t="n">
        <v>0.451388888888889</v>
      </c>
      <c r="G315" s="1" t="s">
        <v>229</v>
      </c>
      <c r="H315" s="15" t="s">
        <v>154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80</v>
      </c>
      <c r="B316" s="15" t="s">
        <v>88</v>
      </c>
      <c r="C316" s="15" t="s">
        <v>19</v>
      </c>
      <c r="D316" s="3" t="n">
        <v>0.392361111111111</v>
      </c>
      <c r="E316" s="3" t="n">
        <v>0.451388888888889</v>
      </c>
      <c r="G316" s="1" t="s">
        <v>229</v>
      </c>
      <c r="H316" s="15" t="s">
        <v>60</v>
      </c>
      <c r="I316" s="4" t="n">
        <v>621</v>
      </c>
      <c r="J316" s="4" t="n">
        <v>11700</v>
      </c>
      <c r="K316" s="5" t="n">
        <v>18.8405797101449</v>
      </c>
    </row>
    <row r="317" customFormat="false" ht="13.2" hidden="false" customHeight="false" outlineLevel="0" collapsed="false">
      <c r="A317" s="2" t="n">
        <v>1281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29</v>
      </c>
      <c r="H317" s="15" t="s">
        <v>155</v>
      </c>
      <c r="I317" s="4" t="n">
        <v>621</v>
      </c>
      <c r="J317" s="4" t="n">
        <v>14120</v>
      </c>
      <c r="K317" s="5" t="n">
        <v>22.7375201288245</v>
      </c>
    </row>
    <row r="318" customFormat="false" ht="13.2" hidden="false" customHeight="false" outlineLevel="0" collapsed="false">
      <c r="A318" s="2" t="n">
        <v>1282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29</v>
      </c>
      <c r="H318" s="15" t="s">
        <v>156</v>
      </c>
      <c r="I318" s="4" t="n">
        <v>621</v>
      </c>
      <c r="J318" s="4" t="n">
        <v>16210</v>
      </c>
      <c r="K318" s="5" t="n">
        <v>26.1030595813205</v>
      </c>
    </row>
    <row r="319" customFormat="false" ht="13.2" hidden="false" customHeight="false" outlineLevel="0" collapsed="false">
      <c r="A319" s="2" t="n">
        <v>1283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29</v>
      </c>
      <c r="H319" s="15" t="s">
        <v>157</v>
      </c>
      <c r="I319" s="4" t="n">
        <v>621</v>
      </c>
      <c r="J319" s="4" t="n">
        <v>16870</v>
      </c>
      <c r="K319" s="5" t="n">
        <v>27.1658615136876</v>
      </c>
    </row>
    <row r="320" customFormat="false" ht="13.2" hidden="false" customHeight="false" outlineLevel="0" collapsed="false">
      <c r="A320" s="2" t="n">
        <v>1284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29</v>
      </c>
      <c r="H320" s="15" t="s">
        <v>79</v>
      </c>
      <c r="I320" s="4" t="n">
        <v>621</v>
      </c>
      <c r="J320" s="4" t="n">
        <v>19290</v>
      </c>
      <c r="K320" s="5" t="n">
        <v>31.0628019323672</v>
      </c>
    </row>
    <row r="321" customFormat="false" ht="13.2" hidden="false" customHeight="false" outlineLevel="0" collapsed="false">
      <c r="A321" s="2" t="n">
        <v>1285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29</v>
      </c>
      <c r="H321" s="15" t="s">
        <v>107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86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29</v>
      </c>
      <c r="H322" s="15" t="s">
        <v>115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87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29</v>
      </c>
      <c r="H323" s="15" t="s">
        <v>22</v>
      </c>
      <c r="I323" s="4" t="n">
        <v>1435</v>
      </c>
      <c r="J323" s="4" t="n">
        <v>29570</v>
      </c>
      <c r="K323" s="5" t="n">
        <v>20.6062717770035</v>
      </c>
    </row>
    <row r="324" customFormat="false" ht="13.2" hidden="false" customHeight="false" outlineLevel="0" collapsed="false">
      <c r="A324" s="2" t="n">
        <v>1288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85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89</v>
      </c>
      <c r="B325" s="15" t="s">
        <v>88</v>
      </c>
      <c r="C325" s="15" t="s">
        <v>19</v>
      </c>
      <c r="D325" s="3" t="n">
        <v>0.440972222222222</v>
      </c>
      <c r="E325" s="3" t="n">
        <v>0.5</v>
      </c>
      <c r="G325" s="1" t="s">
        <v>178</v>
      </c>
      <c r="H325" s="15" t="s">
        <v>154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90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60</v>
      </c>
      <c r="I326" s="4" t="n">
        <v>621</v>
      </c>
      <c r="J326" s="4" t="n">
        <v>11700</v>
      </c>
      <c r="K326" s="5" t="n">
        <v>18.8405797101449</v>
      </c>
    </row>
    <row r="327" customFormat="false" ht="13.2" hidden="false" customHeight="false" outlineLevel="0" collapsed="false">
      <c r="A327" s="2" t="n">
        <v>1291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155</v>
      </c>
      <c r="I327" s="4" t="n">
        <v>621</v>
      </c>
      <c r="J327" s="4" t="n">
        <v>14120</v>
      </c>
      <c r="K327" s="5" t="n">
        <v>22.7375201288245</v>
      </c>
    </row>
    <row r="328" customFormat="false" ht="13.2" hidden="false" customHeight="false" outlineLevel="0" collapsed="false">
      <c r="A328" s="2" t="n">
        <v>1292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156</v>
      </c>
      <c r="I328" s="4" t="n">
        <v>621</v>
      </c>
      <c r="J328" s="4" t="n">
        <v>16210</v>
      </c>
      <c r="K328" s="5" t="n">
        <v>26.1030595813205</v>
      </c>
    </row>
    <row r="329" customFormat="false" ht="13.2" hidden="false" customHeight="false" outlineLevel="0" collapsed="false">
      <c r="A329" s="2" t="n">
        <v>1293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7</v>
      </c>
      <c r="I329" s="4" t="n">
        <v>621</v>
      </c>
      <c r="J329" s="4" t="n">
        <v>16870</v>
      </c>
      <c r="K329" s="5" t="n">
        <v>27.1658615136876</v>
      </c>
    </row>
    <row r="330" customFormat="false" ht="13.2" hidden="false" customHeight="false" outlineLevel="0" collapsed="false">
      <c r="A330" s="2" t="n">
        <v>1294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79</v>
      </c>
      <c r="I330" s="4" t="n">
        <v>621</v>
      </c>
      <c r="J330" s="4" t="n">
        <v>19290</v>
      </c>
      <c r="K330" s="5" t="n">
        <v>31.0628019323672</v>
      </c>
    </row>
    <row r="331" customFormat="false" ht="13.2" hidden="false" customHeight="false" outlineLevel="0" collapsed="false">
      <c r="A331" s="2" t="n">
        <v>1295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07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96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15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97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22</v>
      </c>
      <c r="I333" s="4" t="n">
        <v>1435</v>
      </c>
      <c r="J333" s="4" t="n">
        <v>26770</v>
      </c>
      <c r="K333" s="5" t="n">
        <v>18.6550522648084</v>
      </c>
    </row>
    <row r="334" customFormat="false" ht="13.2" hidden="false" customHeight="false" outlineLevel="0" collapsed="false">
      <c r="A334" s="2" t="n">
        <v>1298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15</v>
      </c>
      <c r="H334" s="15" t="s">
        <v>85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99</v>
      </c>
      <c r="B335" s="15" t="s">
        <v>88</v>
      </c>
      <c r="C335" s="15" t="s">
        <v>19</v>
      </c>
      <c r="D335" s="3" t="n">
        <v>0.552083333333333</v>
      </c>
      <c r="E335" s="3" t="n">
        <v>0.607638888888889</v>
      </c>
      <c r="G335" s="1" t="s">
        <v>215</v>
      </c>
      <c r="H335" s="15" t="s">
        <v>154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300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15</v>
      </c>
      <c r="H336" s="15" t="s">
        <v>60</v>
      </c>
      <c r="I336" s="4" t="n">
        <v>621</v>
      </c>
      <c r="J336" s="4" t="n">
        <v>11700</v>
      </c>
      <c r="K336" s="5" t="n">
        <v>18.8405797101449</v>
      </c>
    </row>
    <row r="337" customFormat="false" ht="13.2" hidden="false" customHeight="false" outlineLevel="0" collapsed="false">
      <c r="A337" s="2" t="n">
        <v>1301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155</v>
      </c>
      <c r="I337" s="4" t="n">
        <v>621</v>
      </c>
      <c r="J337" s="4" t="n">
        <v>14120</v>
      </c>
      <c r="K337" s="5" t="n">
        <v>22.7375201288245</v>
      </c>
    </row>
    <row r="338" customFormat="false" ht="13.2" hidden="false" customHeight="false" outlineLevel="0" collapsed="false">
      <c r="A338" s="2" t="n">
        <v>1302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156</v>
      </c>
      <c r="I338" s="4" t="n">
        <v>621</v>
      </c>
      <c r="J338" s="4" t="n">
        <v>16210</v>
      </c>
      <c r="K338" s="5" t="n">
        <v>26.1030595813205</v>
      </c>
    </row>
    <row r="339" customFormat="false" ht="13.2" hidden="false" customHeight="false" outlineLevel="0" collapsed="false">
      <c r="A339" s="2" t="n">
        <v>1303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7</v>
      </c>
      <c r="I339" s="4" t="n">
        <v>621</v>
      </c>
      <c r="J339" s="4" t="n">
        <v>16870</v>
      </c>
      <c r="K339" s="5" t="n">
        <v>27.1658615136876</v>
      </c>
    </row>
    <row r="340" customFormat="false" ht="13.2" hidden="false" customHeight="false" outlineLevel="0" collapsed="false">
      <c r="A340" s="2" t="n">
        <v>1304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79</v>
      </c>
      <c r="I340" s="4" t="n">
        <v>621</v>
      </c>
      <c r="J340" s="4" t="n">
        <v>19290</v>
      </c>
      <c r="K340" s="5" t="n">
        <v>31.0628019323672</v>
      </c>
    </row>
    <row r="341" customFormat="false" ht="13.2" hidden="false" customHeight="false" outlineLevel="0" collapsed="false">
      <c r="A341" s="2" t="n">
        <v>1305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07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306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15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307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22</v>
      </c>
      <c r="I343" s="4" t="n">
        <v>1435</v>
      </c>
      <c r="J343" s="4" t="n">
        <v>29570</v>
      </c>
      <c r="K343" s="5" t="n">
        <v>20.6062717770035</v>
      </c>
    </row>
    <row r="344" customFormat="false" ht="13.2" hidden="false" customHeight="false" outlineLevel="0" collapsed="false">
      <c r="A344" s="2" t="n">
        <v>1308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85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309</v>
      </c>
      <c r="B345" s="15" t="s">
        <v>88</v>
      </c>
      <c r="C345" s="15" t="s">
        <v>19</v>
      </c>
      <c r="D345" s="3" t="n">
        <v>0.621527777777778</v>
      </c>
      <c r="E345" s="3" t="n">
        <v>0.680555555555555</v>
      </c>
      <c r="G345" s="1" t="s">
        <v>180</v>
      </c>
      <c r="H345" s="15" t="s">
        <v>154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310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60</v>
      </c>
      <c r="I346" s="4" t="n">
        <v>621</v>
      </c>
      <c r="J346" s="4" t="n">
        <v>11700</v>
      </c>
      <c r="K346" s="5" t="n">
        <v>18.8405797101449</v>
      </c>
    </row>
    <row r="347" customFormat="false" ht="13.2" hidden="false" customHeight="false" outlineLevel="0" collapsed="false">
      <c r="A347" s="2" t="n">
        <v>1311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155</v>
      </c>
      <c r="I347" s="4" t="n">
        <v>621</v>
      </c>
      <c r="J347" s="4" t="n">
        <v>14120</v>
      </c>
      <c r="K347" s="5" t="n">
        <v>22.7375201288245</v>
      </c>
    </row>
    <row r="348" customFormat="false" ht="13.2" hidden="false" customHeight="false" outlineLevel="0" collapsed="false">
      <c r="A348" s="2" t="n">
        <v>1312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156</v>
      </c>
      <c r="I348" s="4" t="n">
        <v>621</v>
      </c>
      <c r="J348" s="4" t="n">
        <v>16210</v>
      </c>
      <c r="K348" s="5" t="n">
        <v>26.1030595813205</v>
      </c>
    </row>
    <row r="349" customFormat="false" ht="13.2" hidden="false" customHeight="false" outlineLevel="0" collapsed="false">
      <c r="A349" s="2" t="n">
        <v>1313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7</v>
      </c>
      <c r="I349" s="4" t="n">
        <v>621</v>
      </c>
      <c r="J349" s="4" t="n">
        <v>16870</v>
      </c>
      <c r="K349" s="5" t="n">
        <v>27.1658615136876</v>
      </c>
    </row>
    <row r="350" customFormat="false" ht="13.2" hidden="false" customHeight="false" outlineLevel="0" collapsed="false">
      <c r="A350" s="2" t="n">
        <v>1314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79</v>
      </c>
      <c r="I350" s="4" t="n">
        <v>621</v>
      </c>
      <c r="J350" s="4" t="n">
        <v>19290</v>
      </c>
      <c r="K350" s="5" t="n">
        <v>31.0628019323672</v>
      </c>
    </row>
    <row r="351" customFormat="false" ht="13.2" hidden="false" customHeight="false" outlineLevel="0" collapsed="false">
      <c r="A351" s="2" t="n">
        <v>1315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07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316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15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317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22</v>
      </c>
      <c r="I353" s="4" t="n">
        <v>1435</v>
      </c>
      <c r="J353" s="4" t="n">
        <v>28170</v>
      </c>
      <c r="K353" s="5" t="n">
        <v>19.6306620209059</v>
      </c>
    </row>
    <row r="354" customFormat="false" ht="13.2" hidden="false" customHeight="false" outlineLevel="0" collapsed="false">
      <c r="A354" s="2" t="n">
        <v>1318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16</v>
      </c>
      <c r="H354" s="15" t="s">
        <v>85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319</v>
      </c>
      <c r="B355" s="15" t="s">
        <v>88</v>
      </c>
      <c r="C355" s="15" t="s">
        <v>19</v>
      </c>
      <c r="D355" s="3" t="n">
        <v>0.756944444444445</v>
      </c>
      <c r="E355" s="3" t="n">
        <v>0.815972222222222</v>
      </c>
      <c r="G355" s="1" t="s">
        <v>216</v>
      </c>
      <c r="H355" s="15" t="s">
        <v>154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320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16</v>
      </c>
      <c r="H356" s="15" t="s">
        <v>60</v>
      </c>
      <c r="I356" s="4" t="n">
        <v>621</v>
      </c>
      <c r="J356" s="4" t="n">
        <v>16470</v>
      </c>
      <c r="K356" s="5" t="n">
        <v>26.5217391304348</v>
      </c>
    </row>
    <row r="357" customFormat="false" ht="13.2" hidden="false" customHeight="false" outlineLevel="0" collapsed="false">
      <c r="A357" s="2" t="n">
        <v>1321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155</v>
      </c>
      <c r="I357" s="4" t="n">
        <v>621</v>
      </c>
      <c r="J357" s="4" t="n">
        <v>16470</v>
      </c>
      <c r="K357" s="5" t="n">
        <v>26.5217391304348</v>
      </c>
    </row>
    <row r="358" customFormat="false" ht="13.2" hidden="false" customHeight="false" outlineLevel="0" collapsed="false">
      <c r="A358" s="2" t="n">
        <v>1322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156</v>
      </c>
      <c r="I358" s="4" t="n">
        <v>621</v>
      </c>
      <c r="J358" s="4" t="n">
        <v>16470</v>
      </c>
      <c r="K358" s="5" t="n">
        <v>26.5217391304348</v>
      </c>
    </row>
    <row r="359" customFormat="false" ht="13.2" hidden="false" customHeight="false" outlineLevel="0" collapsed="false">
      <c r="A359" s="2" t="n">
        <v>1323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57</v>
      </c>
      <c r="I359" s="4" t="n">
        <v>621</v>
      </c>
      <c r="J359" s="4" t="n">
        <v>16870</v>
      </c>
      <c r="K359" s="5" t="n">
        <v>27.1658615136876</v>
      </c>
    </row>
    <row r="360" customFormat="false" ht="13.2" hidden="false" customHeight="false" outlineLevel="0" collapsed="false">
      <c r="A360" s="2" t="n">
        <v>1324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79</v>
      </c>
      <c r="I360" s="4" t="n">
        <v>621</v>
      </c>
      <c r="J360" s="4" t="n">
        <v>19290</v>
      </c>
      <c r="K360" s="5" t="n">
        <v>31.0628019323672</v>
      </c>
    </row>
    <row r="361" customFormat="false" ht="13.2" hidden="false" customHeight="false" outlineLevel="0" collapsed="false">
      <c r="A361" s="2" t="n">
        <v>1325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07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326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15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27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22</v>
      </c>
      <c r="I363" s="4" t="n">
        <v>1435</v>
      </c>
      <c r="J363" s="4" t="n">
        <v>28170</v>
      </c>
      <c r="K363" s="5" t="n">
        <v>19.6306620209059</v>
      </c>
    </row>
    <row r="364" customFormat="false" ht="13.2" hidden="false" customHeight="false" outlineLevel="0" collapsed="false">
      <c r="A364" s="2" t="n">
        <v>1328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85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329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217</v>
      </c>
      <c r="H365" s="15" t="s">
        <v>154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330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60</v>
      </c>
      <c r="I366" s="4" t="n">
        <v>621</v>
      </c>
      <c r="J366" s="4" t="n">
        <v>11700</v>
      </c>
      <c r="K366" s="5" t="n">
        <v>18.8405797101449</v>
      </c>
    </row>
    <row r="367" customFormat="false" ht="13.2" hidden="false" customHeight="false" outlineLevel="0" collapsed="false">
      <c r="A367" s="2" t="n">
        <v>1331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155</v>
      </c>
      <c r="I367" s="4" t="n">
        <v>621</v>
      </c>
      <c r="J367" s="4" t="n">
        <v>14120</v>
      </c>
      <c r="K367" s="5" t="n">
        <v>22.7375201288245</v>
      </c>
    </row>
    <row r="368" customFormat="false" ht="13.2" hidden="false" customHeight="false" outlineLevel="0" collapsed="false">
      <c r="A368" s="2" t="n">
        <v>1332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156</v>
      </c>
      <c r="I368" s="4" t="n">
        <v>621</v>
      </c>
      <c r="J368" s="4" t="n">
        <v>16210</v>
      </c>
      <c r="K368" s="5" t="n">
        <v>26.1030595813205</v>
      </c>
    </row>
    <row r="369" customFormat="false" ht="13.2" hidden="false" customHeight="false" outlineLevel="0" collapsed="false">
      <c r="A369" s="2" t="n">
        <v>1333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7</v>
      </c>
      <c r="I369" s="4" t="n">
        <v>621</v>
      </c>
      <c r="J369" s="4" t="n">
        <v>16870</v>
      </c>
      <c r="K369" s="5" t="n">
        <v>27.1658615136876</v>
      </c>
    </row>
    <row r="370" customFormat="false" ht="13.2" hidden="false" customHeight="false" outlineLevel="0" collapsed="false">
      <c r="A370" s="2" t="n">
        <v>1334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79</v>
      </c>
      <c r="I370" s="4" t="n">
        <v>621</v>
      </c>
      <c r="J370" s="4" t="n">
        <v>19290</v>
      </c>
      <c r="K370" s="5" t="n">
        <v>31.0628019323672</v>
      </c>
    </row>
    <row r="371" customFormat="false" ht="13.2" hidden="false" customHeight="false" outlineLevel="0" collapsed="false">
      <c r="A371" s="2" t="n">
        <v>1335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07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36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15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37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22</v>
      </c>
      <c r="I373" s="4" t="n">
        <v>1435</v>
      </c>
      <c r="J373" s="4" t="n">
        <v>29570</v>
      </c>
      <c r="K373" s="5" t="n">
        <v>20.6062717770035</v>
      </c>
    </row>
    <row r="374" customFormat="false" ht="13.2" hidden="false" customHeight="false" outlineLevel="0" collapsed="false">
      <c r="A374" s="2" t="n">
        <v>4296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34</v>
      </c>
      <c r="H374" s="15" t="s">
        <v>85</v>
      </c>
      <c r="I374" s="4" t="n">
        <v>1700</v>
      </c>
      <c r="J374" s="4" t="n">
        <v>41240</v>
      </c>
      <c r="K374" s="5" t="n">
        <v>24.2588235294118</v>
      </c>
    </row>
    <row r="375" customFormat="false" ht="13.2" hidden="false" customHeight="false" outlineLevel="0" collapsed="false">
      <c r="A375" s="2" t="n">
        <v>4297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34</v>
      </c>
      <c r="H375" s="15" t="s">
        <v>153</v>
      </c>
      <c r="I375" s="4" t="n">
        <v>1375</v>
      </c>
      <c r="J375" s="4" t="n">
        <v>35840</v>
      </c>
      <c r="K375" s="5" t="n">
        <v>26.0654545454545</v>
      </c>
    </row>
    <row r="376" customFormat="false" ht="13.2" hidden="false" customHeight="false" outlineLevel="0" collapsed="false">
      <c r="A376" s="2" t="n">
        <v>4298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34</v>
      </c>
      <c r="H376" s="15" t="s">
        <v>154</v>
      </c>
      <c r="I376" s="4" t="n">
        <v>1375</v>
      </c>
      <c r="J376" s="4" t="n">
        <v>36740</v>
      </c>
      <c r="K376" s="5" t="n">
        <v>26.72</v>
      </c>
    </row>
    <row r="377" customFormat="false" ht="13.2" hidden="false" customHeight="false" outlineLevel="0" collapsed="false">
      <c r="A377" s="2" t="n">
        <v>4299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34</v>
      </c>
      <c r="H377" s="15" t="s">
        <v>79</v>
      </c>
      <c r="I377" s="4" t="n">
        <v>975</v>
      </c>
      <c r="J377" s="4" t="n">
        <v>22640</v>
      </c>
      <c r="K377" s="5" t="n">
        <v>23.2205128205128</v>
      </c>
    </row>
    <row r="378" customFormat="false" ht="13.2" hidden="false" customHeight="false" outlineLevel="0" collapsed="false">
      <c r="A378" s="2" t="n">
        <v>4300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34</v>
      </c>
      <c r="H378" s="15" t="s">
        <v>107</v>
      </c>
      <c r="I378" s="4" t="n">
        <v>2350</v>
      </c>
      <c r="J378" s="4" t="n">
        <v>50740</v>
      </c>
      <c r="K378" s="5" t="n">
        <v>21.5914893617021</v>
      </c>
    </row>
    <row r="379" customFormat="false" ht="13.2" hidden="false" customHeight="false" outlineLevel="0" collapsed="false">
      <c r="A379" s="2" t="n">
        <v>4301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34</v>
      </c>
      <c r="H379" s="15" t="s">
        <v>115</v>
      </c>
      <c r="I379" s="4" t="n">
        <v>2025</v>
      </c>
      <c r="J379" s="4" t="n">
        <v>39740</v>
      </c>
      <c r="K379" s="5" t="n">
        <v>19.6246913580247</v>
      </c>
    </row>
    <row r="380" customFormat="false" ht="13.2" hidden="false" customHeight="false" outlineLevel="0" collapsed="false">
      <c r="A380" s="2" t="n">
        <v>4302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34</v>
      </c>
      <c r="H380" s="15" t="s">
        <v>22</v>
      </c>
      <c r="I380" s="4" t="n">
        <v>2025</v>
      </c>
      <c r="J380" s="4" t="n">
        <v>23640</v>
      </c>
      <c r="K38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361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03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11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9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26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33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36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43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46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53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56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63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966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73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76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231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83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232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86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93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7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79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3000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91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8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99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13090</v>
      </c>
      <c r="K27" s="5" t="n">
        <v>17.0221066319896</v>
      </c>
    </row>
    <row r="28" customFormat="false" ht="13.2" hidden="false" customHeight="false" outlineLevel="0" collapsed="false">
      <c r="A28" s="2" t="n">
        <v>707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15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78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85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88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95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8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305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8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15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18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25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28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35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38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45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12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81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19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2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92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91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8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9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91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8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03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707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15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11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9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26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8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305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8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15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18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25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28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35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38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45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33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98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305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308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15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18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25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8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35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8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45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36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8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15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18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25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28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35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38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45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43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308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15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2870</v>
      </c>
      <c r="M100" s="4" t="n">
        <f aca="false">J98+J100</f>
        <v>54940</v>
      </c>
      <c r="N100" s="5" t="n">
        <f aca="false">M100/L100</f>
        <v>19.1428571428571</v>
      </c>
    </row>
    <row r="101" customFormat="false" ht="13.2" hidden="false" customHeight="false" outlineLevel="0" collapsed="false">
      <c r="A101" s="2" t="n">
        <v>1318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25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3540</v>
      </c>
      <c r="N102" s="5" t="n">
        <f aca="false">M102/L102</f>
        <v>18.6550522648084</v>
      </c>
    </row>
    <row r="103" customFormat="false" ht="13.2" hidden="false" customHeight="false" outlineLevel="0" collapsed="false">
      <c r="A103" s="2" t="n">
        <v>1328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35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3540</v>
      </c>
      <c r="N104" s="5" t="n">
        <f aca="false">M104/L104</f>
        <v>18.6550522648084</v>
      </c>
    </row>
    <row r="105" customFormat="false" ht="13.2" hidden="false" customHeight="false" outlineLevel="0" collapsed="false">
      <c r="A105" s="2" t="n">
        <v>1338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45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46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8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25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28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35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38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45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53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18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25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28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35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38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45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56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8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35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38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45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63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8170</v>
      </c>
      <c r="K130" s="30" t="n">
        <v>19.6306620209059</v>
      </c>
      <c r="L130" s="29"/>
      <c r="M130" s="29"/>
      <c r="N130" s="30"/>
    </row>
    <row r="131" customFormat="false" ht="13.2" hidden="false" customHeight="false" outlineLevel="0" collapsed="false">
      <c r="A131" s="2" t="n">
        <v>1328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39870</v>
      </c>
      <c r="N131" s="5" t="n">
        <f aca="false">M131/L131</f>
        <v>19.3920233463035</v>
      </c>
    </row>
    <row r="132" customFormat="false" ht="13.2" hidden="false" customHeight="false" outlineLevel="0" collapsed="false">
      <c r="A132" s="2" t="n">
        <v>1335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4940</v>
      </c>
      <c r="N132" s="5" t="n">
        <f aca="false">M132/L132</f>
        <v>19.1428571428571</v>
      </c>
    </row>
    <row r="133" customFormat="false" ht="13.2" hidden="false" customHeight="false" outlineLevel="0" collapsed="false">
      <c r="A133" s="2" t="n">
        <v>1338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39870</v>
      </c>
      <c r="N133" s="5" t="n">
        <f aca="false">M133/L133</f>
        <v>19.3920233463035</v>
      </c>
    </row>
    <row r="134" customFormat="false" ht="13.2" hidden="false" customHeight="false" outlineLevel="0" collapsed="false">
      <c r="A134" s="2" t="n">
        <v>1345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4940</v>
      </c>
      <c r="N134" s="5" t="n">
        <f aca="false">M134/L134</f>
        <v>19.1428571428571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66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8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45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73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38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45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76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231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83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232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86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93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7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79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12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81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19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2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00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2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81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19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2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9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0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91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2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93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94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95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96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7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8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9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900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1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02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3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904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5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6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7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8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9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10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1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12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3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4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5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6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7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8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9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20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1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2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3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4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5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6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27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8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9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30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31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2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3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34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5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6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37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8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9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40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41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2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3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44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5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6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47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8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9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50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51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52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3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54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5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6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57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8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9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60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61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62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63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8170</v>
      </c>
      <c r="K234" s="5" t="n">
        <v>19.6306620209059</v>
      </c>
    </row>
    <row r="235" customFormat="false" ht="13.2" hidden="false" customHeight="false" outlineLevel="0" collapsed="false">
      <c r="A235" s="2" t="n">
        <v>2964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65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6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67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68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9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70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71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72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73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74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33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75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33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6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33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77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33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78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33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9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33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80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33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81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33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82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33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83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33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84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85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6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87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88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9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90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91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92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93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94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95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96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7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79</v>
      </c>
      <c r="I268" s="4" t="n">
        <v>975</v>
      </c>
      <c r="J268" s="4" t="n">
        <v>16740</v>
      </c>
      <c r="K268" s="5" t="n">
        <v>17.1692307692308</v>
      </c>
    </row>
    <row r="269" customFormat="false" ht="13.2" hidden="false" customHeight="false" outlineLevel="0" collapsed="false">
      <c r="A269" s="2" t="n">
        <v>2998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07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2999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15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3000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70</v>
      </c>
    </row>
    <row r="273" customFormat="false" ht="13.2" hidden="false" customHeight="false" outlineLevel="0" collapsed="false">
      <c r="A273" s="2" t="n">
        <v>488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85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89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3</v>
      </c>
      <c r="I274" s="4" t="n">
        <v>1523</v>
      </c>
      <c r="J274" s="4" t="n">
        <v>46900</v>
      </c>
      <c r="K274" s="5" t="n">
        <v>30.7944845699278</v>
      </c>
    </row>
    <row r="275" customFormat="false" ht="13.2" hidden="false" customHeight="false" outlineLevel="0" collapsed="false">
      <c r="A275" s="2" t="n">
        <v>490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154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91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60</v>
      </c>
      <c r="I276" s="4" t="n">
        <v>1123</v>
      </c>
      <c r="J276" s="4" t="n">
        <v>13570</v>
      </c>
      <c r="K276" s="5" t="n">
        <v>12.0837043633126</v>
      </c>
    </row>
    <row r="277" customFormat="false" ht="13.2" hidden="false" customHeight="false" outlineLevel="0" collapsed="false">
      <c r="A277" s="2" t="n">
        <v>492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5</v>
      </c>
      <c r="I277" s="4" t="n">
        <v>1123</v>
      </c>
      <c r="J277" s="4" t="n">
        <v>14670</v>
      </c>
      <c r="K277" s="5" t="n">
        <v>13.0632235084595</v>
      </c>
    </row>
    <row r="278" customFormat="false" ht="13.2" hidden="false" customHeight="false" outlineLevel="0" collapsed="false">
      <c r="A278" s="2" t="n">
        <v>493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6</v>
      </c>
      <c r="I278" s="4" t="n">
        <v>1123</v>
      </c>
      <c r="J278" s="4" t="n">
        <v>17090</v>
      </c>
      <c r="K278" s="5" t="n">
        <v>15.2181656277827</v>
      </c>
    </row>
    <row r="279" customFormat="false" ht="13.2" hidden="false" customHeight="false" outlineLevel="0" collapsed="false">
      <c r="A279" s="2" t="n">
        <v>494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7</v>
      </c>
      <c r="I279" s="4" t="n">
        <v>1123</v>
      </c>
      <c r="J279" s="4" t="n">
        <v>18190</v>
      </c>
      <c r="K279" s="5" t="n">
        <v>16.1976847729297</v>
      </c>
    </row>
    <row r="280" customFormat="false" ht="13.2" hidden="false" customHeight="false" outlineLevel="0" collapsed="false">
      <c r="A280" s="2" t="n">
        <v>495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79</v>
      </c>
      <c r="I280" s="4" t="n">
        <v>1123</v>
      </c>
      <c r="J280" s="4" t="n">
        <v>23800</v>
      </c>
      <c r="K280" s="5" t="n">
        <v>21.193232413179</v>
      </c>
    </row>
    <row r="281" customFormat="false" ht="13.2" hidden="false" customHeight="false" outlineLevel="0" collapsed="false">
      <c r="A281" s="2" t="n">
        <v>496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07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497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15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498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22</v>
      </c>
      <c r="I283" s="4" t="n">
        <v>2272</v>
      </c>
      <c r="J283" s="4" t="n">
        <v>27770</v>
      </c>
      <c r="K283" s="5" t="n">
        <v>12.2227112676056</v>
      </c>
    </row>
    <row r="284" customFormat="false" ht="13.2" hidden="false" customHeight="false" outlineLevel="0" collapsed="false">
      <c r="A284" s="2" t="n">
        <v>696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85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97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3</v>
      </c>
      <c r="I285" s="4" t="n">
        <v>1169</v>
      </c>
      <c r="J285" s="4" t="n">
        <v>42090</v>
      </c>
      <c r="K285" s="5" t="n">
        <v>36.0051325919589</v>
      </c>
    </row>
    <row r="286" customFormat="false" ht="13.2" hidden="false" customHeight="false" outlineLevel="0" collapsed="false">
      <c r="A286" s="2" t="n">
        <v>698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154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99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60</v>
      </c>
      <c r="I287" s="4" t="n">
        <v>769</v>
      </c>
      <c r="J287" s="4" t="n">
        <v>13090</v>
      </c>
      <c r="K287" s="5" t="n">
        <v>17.0221066319896</v>
      </c>
    </row>
    <row r="288" customFormat="false" ht="13.2" hidden="false" customHeight="false" outlineLevel="0" collapsed="false">
      <c r="A288" s="2" t="n">
        <v>700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5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701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6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702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7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703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79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704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85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705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3</v>
      </c>
      <c r="I293" s="4" t="n">
        <v>1169</v>
      </c>
      <c r="J293" s="4" t="n">
        <v>42090</v>
      </c>
      <c r="K293" s="5" t="n">
        <v>36.0051325919589</v>
      </c>
    </row>
    <row r="294" customFormat="false" ht="13.2" hidden="false" customHeight="false" outlineLevel="0" collapsed="false">
      <c r="A294" s="2" t="n">
        <v>706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154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707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60</v>
      </c>
      <c r="I295" s="4" t="n">
        <v>769</v>
      </c>
      <c r="J295" s="4" t="n">
        <v>9970</v>
      </c>
      <c r="K295" s="5" t="n">
        <v>12.9648894668401</v>
      </c>
    </row>
    <row r="296" customFormat="false" ht="13.2" hidden="false" customHeight="false" outlineLevel="0" collapsed="false">
      <c r="A296" s="2" t="n">
        <v>708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5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709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6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710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7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711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79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712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85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13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3</v>
      </c>
      <c r="I301" s="4" t="n">
        <v>1169</v>
      </c>
      <c r="J301" s="4" t="n">
        <v>42090</v>
      </c>
      <c r="K301" s="5" t="n">
        <v>36.0051325919589</v>
      </c>
    </row>
    <row r="302" customFormat="false" ht="13.2" hidden="false" customHeight="false" outlineLevel="0" collapsed="false">
      <c r="A302" s="2" t="n">
        <v>714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154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15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60</v>
      </c>
      <c r="I303" s="4" t="n">
        <v>769</v>
      </c>
      <c r="J303" s="4" t="n">
        <v>9970</v>
      </c>
      <c r="K303" s="5" t="n">
        <v>12.9648894668401</v>
      </c>
    </row>
    <row r="304" customFormat="false" ht="13.2" hidden="false" customHeight="false" outlineLevel="0" collapsed="false">
      <c r="A304" s="2" t="n">
        <v>716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5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17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6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18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7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19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79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76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85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77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54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78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60</v>
      </c>
      <c r="I310" s="4" t="n">
        <v>621</v>
      </c>
      <c r="J310" s="4" t="n">
        <v>11700</v>
      </c>
      <c r="K310" s="5" t="n">
        <v>18.8405797101449</v>
      </c>
    </row>
    <row r="311" customFormat="false" ht="13.2" hidden="false" customHeight="false" outlineLevel="0" collapsed="false">
      <c r="A311" s="2" t="n">
        <v>1279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5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280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281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282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79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283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07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84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15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85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22</v>
      </c>
      <c r="I317" s="4" t="n">
        <v>1435</v>
      </c>
      <c r="J317" s="4" t="n">
        <v>26770</v>
      </c>
      <c r="K317" s="5" t="n">
        <v>18.6550522648084</v>
      </c>
    </row>
    <row r="318" customFormat="false" ht="13.2" hidden="false" customHeight="false" outlineLevel="0" collapsed="false">
      <c r="A318" s="2" t="n">
        <v>1286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85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87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154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88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60</v>
      </c>
      <c r="I320" s="4" t="n">
        <v>621</v>
      </c>
      <c r="J320" s="4" t="n">
        <v>11700</v>
      </c>
      <c r="K320" s="5" t="n">
        <v>18.8405797101449</v>
      </c>
    </row>
    <row r="321" customFormat="false" ht="13.2" hidden="false" customHeight="false" outlineLevel="0" collapsed="false">
      <c r="A321" s="2" t="n">
        <v>1289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55</v>
      </c>
      <c r="I321" s="4" t="n">
        <v>621</v>
      </c>
      <c r="J321" s="4" t="n">
        <v>14120</v>
      </c>
      <c r="K321" s="5" t="n">
        <v>22.7375201288245</v>
      </c>
    </row>
    <row r="322" customFormat="false" ht="13.2" hidden="false" customHeight="false" outlineLevel="0" collapsed="false">
      <c r="A322" s="2" t="n">
        <v>1290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156</v>
      </c>
      <c r="I322" s="4" t="n">
        <v>621</v>
      </c>
      <c r="J322" s="4" t="n">
        <v>16210</v>
      </c>
      <c r="K322" s="5" t="n">
        <v>26.1030595813205</v>
      </c>
    </row>
    <row r="323" customFormat="false" ht="13.2" hidden="false" customHeight="false" outlineLevel="0" collapsed="false">
      <c r="A323" s="2" t="n">
        <v>1291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7</v>
      </c>
      <c r="I323" s="4" t="n">
        <v>621</v>
      </c>
      <c r="J323" s="4" t="n">
        <v>16870</v>
      </c>
      <c r="K323" s="5" t="n">
        <v>27.1658615136876</v>
      </c>
    </row>
    <row r="324" customFormat="false" ht="13.2" hidden="false" customHeight="false" outlineLevel="0" collapsed="false">
      <c r="A324" s="2" t="n">
        <v>1292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79</v>
      </c>
      <c r="I324" s="4" t="n">
        <v>621</v>
      </c>
      <c r="J324" s="4" t="n">
        <v>19290</v>
      </c>
      <c r="K324" s="5" t="n">
        <v>31.0628019323672</v>
      </c>
    </row>
    <row r="325" customFormat="false" ht="13.2" hidden="false" customHeight="false" outlineLevel="0" collapsed="false">
      <c r="A325" s="2" t="n">
        <v>1293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07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94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15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95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22</v>
      </c>
      <c r="I327" s="4" t="n">
        <v>1435</v>
      </c>
      <c r="J327" s="4" t="n">
        <v>29570</v>
      </c>
      <c r="K327" s="5" t="n">
        <v>20.6062717770035</v>
      </c>
    </row>
    <row r="328" customFormat="false" ht="13.2" hidden="false" customHeight="false" outlineLevel="0" collapsed="false">
      <c r="A328" s="2" t="n">
        <v>1296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85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97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4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98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60</v>
      </c>
      <c r="I330" s="4" t="n">
        <v>621</v>
      </c>
      <c r="J330" s="4" t="n">
        <v>11700</v>
      </c>
      <c r="K330" s="5" t="n">
        <v>18.8405797101449</v>
      </c>
    </row>
    <row r="331" customFormat="false" ht="13.2" hidden="false" customHeight="false" outlineLevel="0" collapsed="false">
      <c r="A331" s="2" t="n">
        <v>1299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5</v>
      </c>
      <c r="I331" s="4" t="n">
        <v>621</v>
      </c>
      <c r="J331" s="4" t="n">
        <v>14120</v>
      </c>
      <c r="K331" s="5" t="n">
        <v>22.7375201288245</v>
      </c>
    </row>
    <row r="332" customFormat="false" ht="13.2" hidden="false" customHeight="false" outlineLevel="0" collapsed="false">
      <c r="A332" s="2" t="n">
        <v>1300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6</v>
      </c>
      <c r="I332" s="4" t="n">
        <v>621</v>
      </c>
      <c r="J332" s="4" t="n">
        <v>16210</v>
      </c>
      <c r="K332" s="5" t="n">
        <v>26.1030595813205</v>
      </c>
    </row>
    <row r="333" customFormat="false" ht="13.2" hidden="false" customHeight="false" outlineLevel="0" collapsed="false">
      <c r="A333" s="2" t="n">
        <v>1301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7</v>
      </c>
      <c r="I333" s="4" t="n">
        <v>621</v>
      </c>
      <c r="J333" s="4" t="n">
        <v>16870</v>
      </c>
      <c r="K333" s="5" t="n">
        <v>27.1658615136876</v>
      </c>
    </row>
    <row r="334" customFormat="false" ht="13.2" hidden="false" customHeight="false" outlineLevel="0" collapsed="false">
      <c r="A334" s="2" t="n">
        <v>1302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79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303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07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304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15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305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22</v>
      </c>
      <c r="I337" s="4" t="n">
        <v>1435</v>
      </c>
      <c r="J337" s="4" t="n">
        <v>26770</v>
      </c>
      <c r="K337" s="5" t="n">
        <v>18.6550522648084</v>
      </c>
    </row>
    <row r="338" customFormat="false" ht="13.2" hidden="false" customHeight="false" outlineLevel="0" collapsed="false">
      <c r="A338" s="2" t="n">
        <v>1306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85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307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4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308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60</v>
      </c>
      <c r="I340" s="4" t="n">
        <v>621</v>
      </c>
      <c r="J340" s="4" t="n">
        <v>11700</v>
      </c>
      <c r="K340" s="5" t="n">
        <v>18.8405797101449</v>
      </c>
    </row>
    <row r="341" customFormat="false" ht="13.2" hidden="false" customHeight="false" outlineLevel="0" collapsed="false">
      <c r="A341" s="2" t="n">
        <v>1309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5</v>
      </c>
      <c r="I341" s="4" t="n">
        <v>621</v>
      </c>
      <c r="J341" s="4" t="n">
        <v>14120</v>
      </c>
      <c r="K341" s="5" t="n">
        <v>22.7375201288245</v>
      </c>
    </row>
    <row r="342" customFormat="false" ht="13.2" hidden="false" customHeight="false" outlineLevel="0" collapsed="false">
      <c r="A342" s="2" t="n">
        <v>1310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6</v>
      </c>
      <c r="I342" s="4" t="n">
        <v>621</v>
      </c>
      <c r="J342" s="4" t="n">
        <v>16210</v>
      </c>
      <c r="K342" s="5" t="n">
        <v>26.1030595813205</v>
      </c>
    </row>
    <row r="343" customFormat="false" ht="13.2" hidden="false" customHeight="false" outlineLevel="0" collapsed="false">
      <c r="A343" s="2" t="n">
        <v>1311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7</v>
      </c>
      <c r="I343" s="4" t="n">
        <v>621</v>
      </c>
      <c r="J343" s="4" t="n">
        <v>16870</v>
      </c>
      <c r="K343" s="5" t="n">
        <v>27.1658615136876</v>
      </c>
    </row>
    <row r="344" customFormat="false" ht="13.2" hidden="false" customHeight="false" outlineLevel="0" collapsed="false">
      <c r="A344" s="2" t="n">
        <v>1312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79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313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07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14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1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15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22</v>
      </c>
      <c r="I347" s="4" t="n">
        <v>1435</v>
      </c>
      <c r="J347" s="4" t="n">
        <v>28170</v>
      </c>
      <c r="K347" s="5" t="n">
        <v>19.6306620209059</v>
      </c>
    </row>
    <row r="348" customFormat="false" ht="13.2" hidden="false" customHeight="false" outlineLevel="0" collapsed="false">
      <c r="A348" s="2" t="n">
        <v>1316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85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17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4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18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60</v>
      </c>
      <c r="I350" s="4" t="n">
        <v>621</v>
      </c>
      <c r="J350" s="4" t="n">
        <v>11700</v>
      </c>
      <c r="K350" s="5" t="n">
        <v>18.8405797101449</v>
      </c>
    </row>
    <row r="351" customFormat="false" ht="13.2" hidden="false" customHeight="false" outlineLevel="0" collapsed="false">
      <c r="A351" s="2" t="n">
        <v>1319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5</v>
      </c>
      <c r="I351" s="4" t="n">
        <v>621</v>
      </c>
      <c r="J351" s="4" t="n">
        <v>14120</v>
      </c>
      <c r="K351" s="5" t="n">
        <v>22.7375201288245</v>
      </c>
    </row>
    <row r="352" customFormat="false" ht="13.2" hidden="false" customHeight="false" outlineLevel="0" collapsed="false">
      <c r="A352" s="2" t="n">
        <v>1320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6</v>
      </c>
      <c r="I352" s="4" t="n">
        <v>621</v>
      </c>
      <c r="J352" s="4" t="n">
        <v>16210</v>
      </c>
      <c r="K352" s="5" t="n">
        <v>26.1030595813205</v>
      </c>
    </row>
    <row r="353" customFormat="false" ht="13.2" hidden="false" customHeight="false" outlineLevel="0" collapsed="false">
      <c r="A353" s="2" t="n">
        <v>1321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7</v>
      </c>
      <c r="I353" s="4" t="n">
        <v>621</v>
      </c>
      <c r="J353" s="4" t="n">
        <v>16870</v>
      </c>
      <c r="K353" s="5" t="n">
        <v>27.1658615136876</v>
      </c>
    </row>
    <row r="354" customFormat="false" ht="13.2" hidden="false" customHeight="false" outlineLevel="0" collapsed="false">
      <c r="A354" s="2" t="n">
        <v>1322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79</v>
      </c>
      <c r="I354" s="4" t="n">
        <v>621</v>
      </c>
      <c r="J354" s="4" t="n">
        <v>19290</v>
      </c>
      <c r="K354" s="5" t="n">
        <v>31.0628019323672</v>
      </c>
    </row>
    <row r="355" customFormat="false" ht="13.2" hidden="false" customHeight="false" outlineLevel="0" collapsed="false">
      <c r="A355" s="2" t="n">
        <v>1323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07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24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1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25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22</v>
      </c>
      <c r="I357" s="4" t="n">
        <v>1435</v>
      </c>
      <c r="J357" s="4" t="n">
        <v>26770</v>
      </c>
      <c r="K357" s="5" t="n">
        <v>18.6550522648084</v>
      </c>
    </row>
    <row r="358" customFormat="false" ht="13.2" hidden="false" customHeight="false" outlineLevel="0" collapsed="false">
      <c r="A358" s="2" t="n">
        <v>1326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85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27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54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28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60</v>
      </c>
      <c r="I360" s="4" t="n">
        <v>621</v>
      </c>
      <c r="J360" s="4" t="n">
        <v>11700</v>
      </c>
      <c r="K360" s="5" t="n">
        <v>18.8405797101449</v>
      </c>
    </row>
    <row r="361" customFormat="false" ht="13.2" hidden="false" customHeight="false" outlineLevel="0" collapsed="false">
      <c r="A361" s="2" t="n">
        <v>1329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5</v>
      </c>
      <c r="I361" s="4" t="n">
        <v>621</v>
      </c>
      <c r="J361" s="4" t="n">
        <v>14120</v>
      </c>
      <c r="K361" s="5" t="n">
        <v>22.7375201288245</v>
      </c>
    </row>
    <row r="362" customFormat="false" ht="13.2" hidden="false" customHeight="false" outlineLevel="0" collapsed="false">
      <c r="A362" s="2" t="n">
        <v>1330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6</v>
      </c>
      <c r="I362" s="4" t="n">
        <v>621</v>
      </c>
      <c r="J362" s="4" t="n">
        <v>16210</v>
      </c>
      <c r="K362" s="5" t="n">
        <v>26.1030595813205</v>
      </c>
    </row>
    <row r="363" customFormat="false" ht="13.2" hidden="false" customHeight="false" outlineLevel="0" collapsed="false">
      <c r="A363" s="2" t="n">
        <v>1331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7</v>
      </c>
      <c r="I363" s="4" t="n">
        <v>621</v>
      </c>
      <c r="J363" s="4" t="n">
        <v>16870</v>
      </c>
      <c r="K363" s="5" t="n">
        <v>27.1658615136876</v>
      </c>
    </row>
    <row r="364" customFormat="false" ht="13.2" hidden="false" customHeight="false" outlineLevel="0" collapsed="false">
      <c r="A364" s="2" t="n">
        <v>1332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79</v>
      </c>
      <c r="I364" s="4" t="n">
        <v>621</v>
      </c>
      <c r="J364" s="4" t="n">
        <v>19290</v>
      </c>
      <c r="K364" s="5" t="n">
        <v>31.0628019323672</v>
      </c>
    </row>
    <row r="365" customFormat="false" ht="13.2" hidden="false" customHeight="false" outlineLevel="0" collapsed="false">
      <c r="A365" s="2" t="n">
        <v>1333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07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34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1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35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22</v>
      </c>
      <c r="I367" s="4" t="n">
        <v>1435</v>
      </c>
      <c r="J367" s="4" t="n">
        <v>26770</v>
      </c>
      <c r="K367" s="5" t="n">
        <v>18.6550522648084</v>
      </c>
    </row>
    <row r="368" customFormat="false" ht="13.2" hidden="false" customHeight="false" outlineLevel="0" collapsed="false">
      <c r="A368" s="2" t="n">
        <v>1336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85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37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4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38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60</v>
      </c>
      <c r="I370" s="4" t="n">
        <v>621</v>
      </c>
      <c r="J370" s="4" t="n">
        <v>11700</v>
      </c>
      <c r="K370" s="5" t="n">
        <v>18.8405797101449</v>
      </c>
    </row>
    <row r="371" customFormat="false" ht="13.2" hidden="false" customHeight="false" outlineLevel="0" collapsed="false">
      <c r="A371" s="2" t="n">
        <v>1339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5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340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6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341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7</v>
      </c>
      <c r="I373" s="4" t="n">
        <v>621</v>
      </c>
      <c r="J373" s="4" t="n">
        <v>16870</v>
      </c>
      <c r="K373" s="5" t="n">
        <v>27.1658615136876</v>
      </c>
    </row>
    <row r="374" customFormat="false" ht="13.2" hidden="false" customHeight="false" outlineLevel="0" collapsed="false">
      <c r="A374" s="2" t="n">
        <v>1342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79</v>
      </c>
      <c r="I374" s="4" t="n">
        <v>621</v>
      </c>
      <c r="J374" s="4" t="n">
        <v>19290</v>
      </c>
      <c r="K374" s="5" t="n">
        <v>31.0628019323672</v>
      </c>
    </row>
    <row r="375" customFormat="false" ht="13.2" hidden="false" customHeight="false" outlineLevel="0" collapsed="false">
      <c r="A375" s="2" t="n">
        <v>1343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07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44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1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45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22</v>
      </c>
      <c r="I377" s="4" t="n">
        <v>1435</v>
      </c>
      <c r="J377" s="4" t="n">
        <v>26770</v>
      </c>
      <c r="K377" s="5" t="n">
        <v>18.6550522648084</v>
      </c>
    </row>
    <row r="378" customFormat="false" ht="13.2" hidden="false" customHeight="false" outlineLevel="0" collapsed="false">
      <c r="A378" s="2" t="n">
        <v>4309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34</v>
      </c>
      <c r="H378" s="15" t="s">
        <v>85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10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34</v>
      </c>
      <c r="H379" s="15" t="s">
        <v>153</v>
      </c>
      <c r="I379" s="4" t="n">
        <v>1375</v>
      </c>
      <c r="J379" s="4" t="n">
        <v>35840</v>
      </c>
      <c r="K379" s="5" t="n">
        <v>26.0654545454545</v>
      </c>
    </row>
    <row r="380" customFormat="false" ht="13.2" hidden="false" customHeight="false" outlineLevel="0" collapsed="false">
      <c r="A380" s="2" t="n">
        <v>4311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34</v>
      </c>
      <c r="H380" s="15" t="s">
        <v>154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12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34</v>
      </c>
      <c r="H381" s="15" t="s">
        <v>60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13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34</v>
      </c>
      <c r="H382" s="15" t="s">
        <v>155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14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34</v>
      </c>
      <c r="H383" s="15" t="s">
        <v>156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15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34</v>
      </c>
      <c r="H384" s="15" t="s">
        <v>157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16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34</v>
      </c>
      <c r="H385" s="15" t="s">
        <v>79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17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34</v>
      </c>
      <c r="H386" s="15" t="s">
        <v>107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18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34</v>
      </c>
      <c r="H387" s="15" t="s">
        <v>115</v>
      </c>
      <c r="I387" s="4" t="n">
        <v>2025</v>
      </c>
      <c r="J387" s="4" t="n">
        <v>40740</v>
      </c>
      <c r="K387" s="5" t="n">
        <v>20.1185185185185</v>
      </c>
    </row>
    <row r="388" customFormat="false" ht="13.2" hidden="false" customHeight="false" outlineLevel="0" collapsed="false">
      <c r="A388" s="2" t="n">
        <v>4319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34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36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5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03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8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8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78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85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5170</v>
      </c>
      <c r="K26" s="5" t="n">
        <v>11.0783450704225</v>
      </c>
    </row>
    <row r="27" customFormat="false" ht="13.2" hidden="false" customHeight="false" outlineLevel="0" collapsed="false">
      <c r="A27" s="2" t="n">
        <v>686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4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2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4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1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74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24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31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4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78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85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5170</v>
      </c>
      <c r="K50" s="5" t="n">
        <v>11.0783450704225</v>
      </c>
      <c r="L50" s="4" t="n">
        <f aca="false">I48+I50</f>
        <v>3395</v>
      </c>
      <c r="M50" s="4" t="n">
        <f aca="false">J48+J50</f>
        <v>38740</v>
      </c>
      <c r="N50" s="5" t="n">
        <f aca="false">M50/L50</f>
        <v>11.4108983799705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1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78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85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5170</v>
      </c>
      <c r="K54" s="5" t="n">
        <v>11.0783450704225</v>
      </c>
      <c r="L54" s="4" t="n">
        <f aca="false">I52+I54</f>
        <v>4544</v>
      </c>
      <c r="M54" s="4" t="n">
        <f aca="false">J52+J54</f>
        <v>50340</v>
      </c>
      <c r="N54" s="5" t="n">
        <f aca="false">M54/L54</f>
        <v>11.0783450704225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5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694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02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3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1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8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5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0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8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5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0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0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1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3540</v>
      </c>
      <c r="N102" s="5" t="n">
        <f aca="false">M102/L102</f>
        <v>18.6550522648084</v>
      </c>
    </row>
    <row r="103" customFormat="false" ht="13.2" hidden="false" customHeight="false" outlineLevel="0" collapsed="false">
      <c r="A103" s="2" t="n">
        <v>131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2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3540</v>
      </c>
      <c r="N104" s="5" t="n">
        <f aca="false">M104/L104</f>
        <v>18.6550522648084</v>
      </c>
    </row>
    <row r="105" customFormat="false" ht="13.2" hidden="false" customHeight="false" outlineLevel="0" collapsed="false">
      <c r="A105" s="2" t="n">
        <v>132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3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8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5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8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3570</v>
      </c>
      <c r="K124" s="24" t="n">
        <v>21.851851851851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5270</v>
      </c>
      <c r="N125" s="5" t="n">
        <f aca="false">M125/L125</f>
        <v>20.3462157809984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340</v>
      </c>
      <c r="N126" s="5" t="n">
        <f aca="false">M126/L126</f>
        <v>19.6206225680934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5270</v>
      </c>
      <c r="N127" s="5" t="n">
        <f aca="false">M127/L127</f>
        <v>20.3462157809984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40340</v>
      </c>
      <c r="N128" s="5" t="n">
        <f aca="false">M128/L128</f>
        <v>19.62062256809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5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2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8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5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3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8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5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8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5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89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24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6380</v>
      </c>
      <c r="N153" s="5" t="n">
        <f aca="false">M153/L153</f>
        <v>13.5282051282051</v>
      </c>
    </row>
    <row r="154" customFormat="false" ht="13.2" hidden="false" customHeight="false" outlineLevel="0" collapsed="false">
      <c r="A154" s="2" t="n">
        <v>4331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6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4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31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1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2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3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4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5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6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7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88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89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0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1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2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3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4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5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96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7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8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9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0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1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2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3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04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5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6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7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8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9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0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1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2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3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4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5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6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7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8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19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0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1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2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3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4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5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6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7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8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29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0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1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2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3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4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5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36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7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8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39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0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1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2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3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4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5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6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7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8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3570</v>
      </c>
      <c r="K227" s="5" t="n">
        <v>21.8518518518519</v>
      </c>
    </row>
    <row r="228" customFormat="false" ht="13.2" hidden="false" customHeight="false" outlineLevel="0" collapsed="false">
      <c r="A228" s="2" t="n">
        <v>2949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0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1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2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3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4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5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56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7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8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59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60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1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62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63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4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5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66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7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8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69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70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1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72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73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4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5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76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7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8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79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80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1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82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83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4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5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86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7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88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9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2990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3840</v>
      </c>
      <c r="K269" s="5" t="n">
        <v>14.1948717948718</v>
      </c>
    </row>
    <row r="270" customFormat="false" ht="13.2" hidden="false" customHeight="false" outlineLevel="0" collapsed="false">
      <c r="A270" s="2" t="n">
        <v>2991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840</v>
      </c>
      <c r="K270" s="5" t="n">
        <v>14.1948717948718</v>
      </c>
    </row>
    <row r="271" customFormat="false" ht="13.2" hidden="false" customHeight="false" outlineLevel="0" collapsed="false">
      <c r="A271" s="2" t="n">
        <v>2992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93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94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5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6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75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6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77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8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79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80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81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82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83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4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3770</v>
      </c>
      <c r="K286" s="5" t="n">
        <v>23.6663732394366</v>
      </c>
    </row>
    <row r="287" customFormat="false" ht="13.2" hidden="false" customHeight="false" outlineLevel="0" collapsed="false">
      <c r="A287" s="2" t="n">
        <v>485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5170</v>
      </c>
      <c r="K287" s="5" t="n">
        <v>11.0783450704225</v>
      </c>
    </row>
    <row r="288" customFormat="false" ht="13.2" hidden="false" customHeight="false" outlineLevel="0" collapsed="false">
      <c r="A288" s="2" t="n">
        <v>683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4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85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86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687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8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9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0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1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2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693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4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695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96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97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8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9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0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01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2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03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4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05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06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2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3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4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65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66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67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68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69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0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1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6770</v>
      </c>
      <c r="K321" s="5" t="n">
        <v>18.6550522648084</v>
      </c>
    </row>
    <row r="322" customFormat="false" ht="13.2" hidden="false" customHeight="false" outlineLevel="0" collapsed="false">
      <c r="A322" s="2" t="n">
        <v>1272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3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4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75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76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77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78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79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0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1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82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3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4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85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86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87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88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89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0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1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292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3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4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295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296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297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298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299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0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1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9570</v>
      </c>
      <c r="K351" s="5" t="n">
        <v>20.6062717770035</v>
      </c>
    </row>
    <row r="352" customFormat="false" ht="13.2" hidden="false" customHeight="false" outlineLevel="0" collapsed="false">
      <c r="A352" s="2" t="n">
        <v>1302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3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4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05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06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07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08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09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0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1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312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3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4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315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16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17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18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19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0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1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6770</v>
      </c>
      <c r="K371" s="5" t="n">
        <v>18.6550522648084</v>
      </c>
    </row>
    <row r="372" customFormat="false" ht="13.2" hidden="false" customHeight="false" outlineLevel="0" collapsed="false">
      <c r="A372" s="2" t="n">
        <v>1322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3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4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25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26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27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28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29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0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1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6770</v>
      </c>
      <c r="K381" s="5" t="n">
        <v>18.6550522648084</v>
      </c>
    </row>
    <row r="382" customFormat="false" ht="13.2" hidden="false" customHeight="false" outlineLevel="0" collapsed="false">
      <c r="A382" s="2" t="n">
        <v>4321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22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323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24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25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26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27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28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29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30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31</v>
      </c>
      <c r="B392" s="15" t="s">
        <v>23</v>
      </c>
      <c r="C392" s="15" t="s">
        <v>19</v>
      </c>
      <c r="D392" s="3" t="n">
        <v>0.690972222222222</v>
      </c>
      <c r="E392" s="3" t="n">
        <v>0.763888888888889</v>
      </c>
      <c r="G392" s="1" t="s">
        <v>218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36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7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77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85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893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0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0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1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1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9570</v>
      </c>
      <c r="K11" s="5" t="n">
        <v>20.6062717770035</v>
      </c>
    </row>
    <row r="12" customFormat="false" ht="13.2" hidden="false" customHeight="false" outlineLevel="0" collapsed="false">
      <c r="A12" s="2" t="n">
        <v>2920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27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30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37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40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47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50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57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60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67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71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78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7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8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87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5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3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4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1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74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295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2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66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7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8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73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7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8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77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695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03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85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93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00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07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0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10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17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9570</v>
      </c>
      <c r="K98" s="30" t="n">
        <v>20.6062717770035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41270</v>
      </c>
      <c r="N99" s="5" t="n">
        <f aca="false">M99/L99</f>
        <v>20.0729571984436</v>
      </c>
    </row>
    <row r="100" customFormat="false" ht="13.2" hidden="false" customHeight="false" outlineLevel="0" collapsed="false">
      <c r="A100" s="2" t="n">
        <v>130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9140</v>
      </c>
      <c r="N100" s="5" t="n">
        <f aca="false">M100/L100</f>
        <v>20.6062717770035</v>
      </c>
    </row>
    <row r="101" customFormat="false" ht="13.2" hidden="false" customHeight="false" outlineLevel="0" collapsed="false">
      <c r="A101" s="2" t="n">
        <v>130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41270</v>
      </c>
      <c r="N101" s="5" t="n">
        <f aca="false">M101/L101</f>
        <v>20.0729571984436</v>
      </c>
    </row>
    <row r="102" customFormat="false" ht="13.2" hidden="false" customHeight="false" outlineLevel="0" collapsed="false">
      <c r="A102" s="2" t="n">
        <v>131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31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41270</v>
      </c>
      <c r="N103" s="5" t="n">
        <f aca="false">M103/L103</f>
        <v>20.0729571984436</v>
      </c>
    </row>
    <row r="104" customFormat="false" ht="13.2" hidden="false" customHeight="false" outlineLevel="0" collapsed="false">
      <c r="A104" s="2" t="n">
        <v>132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6340</v>
      </c>
      <c r="N104" s="5" t="n">
        <f aca="false">M104/L104</f>
        <v>19.6306620209059</v>
      </c>
    </row>
    <row r="105" customFormat="false" ht="13.2" hidden="false" customHeight="false" outlineLevel="0" collapsed="false">
      <c r="A105" s="2" t="n">
        <v>132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41270</v>
      </c>
      <c r="N105" s="5" t="n">
        <f aca="false">M105/L105</f>
        <v>20.0729571984436</v>
      </c>
    </row>
    <row r="106" customFormat="false" ht="13.2" hidden="false" customHeight="false" outlineLevel="0" collapsed="false">
      <c r="A106" s="2" t="n">
        <v>133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20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27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30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37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2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40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47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3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50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57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60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67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71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5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02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78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5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2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63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64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65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66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67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68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69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70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71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2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73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74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75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76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77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78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79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80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81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82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83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884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85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886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87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88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89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90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91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892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93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894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895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896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897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898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899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00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01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02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03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04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05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06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07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08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09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10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11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12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13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14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15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16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17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9570</v>
      </c>
      <c r="K214" s="5" t="n">
        <v>20.6062717770035</v>
      </c>
    </row>
    <row r="215" customFormat="false" ht="13.2" hidden="false" customHeight="false" outlineLevel="0" collapsed="false">
      <c r="A215" s="2" t="n">
        <v>2918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19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20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21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22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23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24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25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26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27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28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29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30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31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32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33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34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35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36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37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38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39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40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41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42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43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44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45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46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47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48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49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50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51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52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53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54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55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56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57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58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59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60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61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62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63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64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65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66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67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68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69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70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71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72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73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74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75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76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77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78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76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7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78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9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80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81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82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83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84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5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6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6470</v>
      </c>
      <c r="K287" s="5" t="n">
        <v>11.6505281690141</v>
      </c>
    </row>
    <row r="288" customFormat="false" ht="13.2" hidden="false" customHeight="false" outlineLevel="0" collapsed="false">
      <c r="A288" s="2" t="n">
        <v>684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5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86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87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688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9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0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1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2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3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694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5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696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97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98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9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0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1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02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3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04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5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06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07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2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3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4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65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66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67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68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69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0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1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6770</v>
      </c>
      <c r="K321" s="5" t="n">
        <v>18.6550522648084</v>
      </c>
    </row>
    <row r="322" customFormat="false" ht="13.2" hidden="false" customHeight="false" outlineLevel="0" collapsed="false">
      <c r="A322" s="2" t="n">
        <v>1272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3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4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75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76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77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78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79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0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1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82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3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4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85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86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87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88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89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0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1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292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3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4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295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296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297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298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299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0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1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9570</v>
      </c>
      <c r="K351" s="5" t="n">
        <v>20.6062717770035</v>
      </c>
    </row>
    <row r="352" customFormat="false" ht="13.2" hidden="false" customHeight="false" outlineLevel="0" collapsed="false">
      <c r="A352" s="2" t="n">
        <v>1302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3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4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05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06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07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08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09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0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1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312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3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4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315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16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17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18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19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0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1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6770</v>
      </c>
      <c r="K371" s="5" t="n">
        <v>18.6550522648084</v>
      </c>
    </row>
    <row r="372" customFormat="false" ht="13.2" hidden="false" customHeight="false" outlineLevel="0" collapsed="false">
      <c r="A372" s="2" t="n">
        <v>1322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3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4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25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26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27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28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29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0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1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6770</v>
      </c>
      <c r="K381" s="5" t="n">
        <v>18.6550522648084</v>
      </c>
    </row>
    <row r="382" customFormat="false" ht="13.2" hidden="false" customHeight="false" outlineLevel="0" collapsed="false">
      <c r="A382" s="2" t="n">
        <v>4292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293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294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295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296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297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298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299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00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01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02</v>
      </c>
      <c r="B392" s="15" t="s">
        <v>23</v>
      </c>
      <c r="C392" s="15" t="s">
        <v>19</v>
      </c>
      <c r="D392" s="3" t="n">
        <v>0.690972222222222</v>
      </c>
      <c r="E392" s="3" t="n">
        <v>0.763888888888889</v>
      </c>
      <c r="G392" s="1" t="s">
        <v>218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359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8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3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79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897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05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2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19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2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29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39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2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48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51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58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61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968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1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78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82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2989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5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2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1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13090</v>
      </c>
      <c r="K27" s="5" t="n">
        <v>17.0221066319896</v>
      </c>
    </row>
    <row r="28" customFormat="false" ht="13.2" hidden="false" customHeight="false" outlineLevel="0" collapsed="false">
      <c r="A28" s="2" t="n">
        <v>699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7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5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2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8170</v>
      </c>
      <c r="K31" s="5" t="n">
        <v>19.6306620209059</v>
      </c>
    </row>
    <row r="32" customFormat="false" ht="13.2" hidden="false" customHeight="false" outlineLevel="0" collapsed="false">
      <c r="A32" s="2" t="n">
        <v>1275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115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28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0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320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7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2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5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2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89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5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2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3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79</v>
      </c>
      <c r="I56" s="23" t="n">
        <v>769</v>
      </c>
      <c r="J56" s="23" t="n">
        <v>23790</v>
      </c>
      <c r="K56" s="24" t="n">
        <v>30.9362808842653</v>
      </c>
      <c r="L56" s="23"/>
      <c r="M56" s="23"/>
      <c r="N56" s="24"/>
    </row>
    <row r="57" customFormat="false" ht="13.2" hidden="false" customHeight="false" outlineLevel="0" collapsed="false">
      <c r="A57" s="2" t="n">
        <v>699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33760</v>
      </c>
      <c r="N57" s="5" t="n">
        <f aca="false">M57/L57</f>
        <v>21.9505851755527</v>
      </c>
    </row>
    <row r="58" customFormat="false" ht="13.2" hidden="false" customHeight="false" outlineLevel="0" collapsed="false">
      <c r="A58" s="2" t="n">
        <v>707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33760</v>
      </c>
      <c r="N58" s="5" t="n">
        <f aca="false">M58/L58</f>
        <v>21.9505851755527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97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05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2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0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19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0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7740</v>
      </c>
      <c r="N86" s="5" t="n">
        <f aca="false">M86/L86</f>
        <v>20.1184668989547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2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0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29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30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0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1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1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2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2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3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2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39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2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48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32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32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33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63240</v>
      </c>
      <c r="N134" s="5" t="n">
        <f aca="false">M134/L134</f>
        <v>22.034843205574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1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58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8170</v>
      </c>
      <c r="K140" s="30" t="n">
        <v>19.6306620209059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9870</v>
      </c>
      <c r="N141" s="5" t="n">
        <f aca="false">M141/L141</f>
        <v>19.3920233463035</v>
      </c>
    </row>
    <row r="142" customFormat="false" ht="13.2" hidden="false" customHeight="false" outlineLevel="0" collapsed="false">
      <c r="A142" s="2" t="n">
        <v>133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7740</v>
      </c>
      <c r="N142" s="5" t="n">
        <f aca="false">M142/L142</f>
        <v>20.1184668989547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1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68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1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78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82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20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6380</v>
      </c>
      <c r="N153" s="5" t="n">
        <f aca="false">M153/L153</f>
        <v>13.5282051282051</v>
      </c>
    </row>
    <row r="154" customFormat="false" ht="13.2" hidden="false" customHeight="false" outlineLevel="0" collapsed="false">
      <c r="A154" s="2" t="n">
        <v>4327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89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0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7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79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0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1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2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3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4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5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86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87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8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89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0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1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2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3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79</v>
      </c>
      <c r="I174" s="4" t="n">
        <v>769</v>
      </c>
      <c r="J174" s="4" t="n">
        <v>23790</v>
      </c>
      <c r="K174" s="5" t="n">
        <v>30.9362808842653</v>
      </c>
    </row>
    <row r="175" customFormat="false" ht="13.2" hidden="false" customHeight="false" outlineLevel="0" collapsed="false">
      <c r="A175" s="2" t="n">
        <v>2894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85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95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3</v>
      </c>
      <c r="I176" s="4" t="n">
        <v>1169</v>
      </c>
      <c r="J176" s="4" t="n">
        <v>42090</v>
      </c>
      <c r="K176" s="5" t="n">
        <v>36.0051325919589</v>
      </c>
    </row>
    <row r="177" customFormat="false" ht="13.2" hidden="false" customHeight="false" outlineLevel="0" collapsed="false">
      <c r="A177" s="2" t="n">
        <v>2896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154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97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60</v>
      </c>
      <c r="I178" s="4" t="n">
        <v>769</v>
      </c>
      <c r="J178" s="4" t="n">
        <v>9970</v>
      </c>
      <c r="K178" s="5" t="n">
        <v>12.9648894668401</v>
      </c>
    </row>
    <row r="179" customFormat="false" ht="13.2" hidden="false" customHeight="false" outlineLevel="0" collapsed="false">
      <c r="A179" s="2" t="n">
        <v>2898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155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899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6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900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7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901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79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902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85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903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3</v>
      </c>
      <c r="I184" s="4" t="n">
        <v>1169</v>
      </c>
      <c r="J184" s="4" t="n">
        <v>42090</v>
      </c>
      <c r="K184" s="5" t="n">
        <v>36.0051325919589</v>
      </c>
    </row>
    <row r="185" customFormat="false" ht="13.2" hidden="false" customHeight="false" outlineLevel="0" collapsed="false">
      <c r="A185" s="2" t="n">
        <v>2904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154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905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60</v>
      </c>
      <c r="I186" s="4" t="n">
        <v>769</v>
      </c>
      <c r="J186" s="4" t="n">
        <v>9970</v>
      </c>
      <c r="K186" s="5" t="n">
        <v>12.9648894668401</v>
      </c>
    </row>
    <row r="187" customFormat="false" ht="13.2" hidden="false" customHeight="false" outlineLevel="0" collapsed="false">
      <c r="A187" s="2" t="n">
        <v>2906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155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907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6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908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7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909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79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910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85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911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154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12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60</v>
      </c>
      <c r="I193" s="4" t="n">
        <v>621</v>
      </c>
      <c r="J193" s="4" t="n">
        <v>11700</v>
      </c>
      <c r="K193" s="5" t="n">
        <v>18.8405797101449</v>
      </c>
    </row>
    <row r="194" customFormat="false" ht="13.2" hidden="false" customHeight="false" outlineLevel="0" collapsed="false">
      <c r="A194" s="2" t="n">
        <v>2913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55</v>
      </c>
      <c r="I194" s="4" t="n">
        <v>621</v>
      </c>
      <c r="J194" s="4" t="n">
        <v>14120</v>
      </c>
      <c r="K194" s="5" t="n">
        <v>22.7375201288245</v>
      </c>
    </row>
    <row r="195" customFormat="false" ht="13.2" hidden="false" customHeight="false" outlineLevel="0" collapsed="false">
      <c r="A195" s="2" t="n">
        <v>2914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56</v>
      </c>
      <c r="I195" s="4" t="n">
        <v>621</v>
      </c>
      <c r="J195" s="4" t="n">
        <v>16210</v>
      </c>
      <c r="K195" s="5" t="n">
        <v>26.1030595813205</v>
      </c>
    </row>
    <row r="196" customFormat="false" ht="13.2" hidden="false" customHeight="false" outlineLevel="0" collapsed="false">
      <c r="A196" s="2" t="n">
        <v>2915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7</v>
      </c>
      <c r="I196" s="4" t="n">
        <v>621</v>
      </c>
      <c r="J196" s="4" t="n">
        <v>16870</v>
      </c>
      <c r="K196" s="5" t="n">
        <v>27.1658615136876</v>
      </c>
    </row>
    <row r="197" customFormat="false" ht="13.2" hidden="false" customHeight="false" outlineLevel="0" collapsed="false">
      <c r="A197" s="2" t="n">
        <v>2916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79</v>
      </c>
      <c r="I197" s="4" t="n">
        <v>621</v>
      </c>
      <c r="J197" s="4" t="n">
        <v>19290</v>
      </c>
      <c r="K197" s="5" t="n">
        <v>31.0628019323672</v>
      </c>
    </row>
    <row r="198" customFormat="false" ht="13.2" hidden="false" customHeight="false" outlineLevel="0" collapsed="false">
      <c r="A198" s="2" t="n">
        <v>2917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07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918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15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919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22</v>
      </c>
      <c r="I200" s="4" t="n">
        <v>1435</v>
      </c>
      <c r="J200" s="4" t="n">
        <v>28170</v>
      </c>
      <c r="K200" s="5" t="n">
        <v>19.6306620209059</v>
      </c>
    </row>
    <row r="201" customFormat="false" ht="13.2" hidden="false" customHeight="false" outlineLevel="0" collapsed="false">
      <c r="A201" s="2" t="n">
        <v>2920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85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921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154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22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60</v>
      </c>
      <c r="I203" s="4" t="n">
        <v>621</v>
      </c>
      <c r="J203" s="4" t="n">
        <v>11700</v>
      </c>
      <c r="K203" s="5" t="n">
        <v>18.8405797101449</v>
      </c>
    </row>
    <row r="204" customFormat="false" ht="13.2" hidden="false" customHeight="false" outlineLevel="0" collapsed="false">
      <c r="A204" s="2" t="n">
        <v>2923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55</v>
      </c>
      <c r="I204" s="4" t="n">
        <v>621</v>
      </c>
      <c r="J204" s="4" t="n">
        <v>14120</v>
      </c>
      <c r="K204" s="5" t="n">
        <v>22.7375201288245</v>
      </c>
    </row>
    <row r="205" customFormat="false" ht="13.2" hidden="false" customHeight="false" outlineLevel="0" collapsed="false">
      <c r="A205" s="2" t="n">
        <v>2924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56</v>
      </c>
      <c r="I205" s="4" t="n">
        <v>621</v>
      </c>
      <c r="J205" s="4" t="n">
        <v>16210</v>
      </c>
      <c r="K205" s="5" t="n">
        <v>26.1030595813205</v>
      </c>
    </row>
    <row r="206" customFormat="false" ht="13.2" hidden="false" customHeight="false" outlineLevel="0" collapsed="false">
      <c r="A206" s="2" t="n">
        <v>2925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7</v>
      </c>
      <c r="I206" s="4" t="n">
        <v>621</v>
      </c>
      <c r="J206" s="4" t="n">
        <v>16870</v>
      </c>
      <c r="K206" s="5" t="n">
        <v>27.1658615136876</v>
      </c>
    </row>
    <row r="207" customFormat="false" ht="13.2" hidden="false" customHeight="false" outlineLevel="0" collapsed="false">
      <c r="A207" s="2" t="n">
        <v>2926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79</v>
      </c>
      <c r="I207" s="4" t="n">
        <v>621</v>
      </c>
      <c r="J207" s="4" t="n">
        <v>19290</v>
      </c>
      <c r="K207" s="5" t="n">
        <v>31.0628019323672</v>
      </c>
    </row>
    <row r="208" customFormat="false" ht="13.2" hidden="false" customHeight="false" outlineLevel="0" collapsed="false">
      <c r="A208" s="2" t="n">
        <v>2927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07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928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15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929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22</v>
      </c>
      <c r="I210" s="4" t="n">
        <v>1435</v>
      </c>
      <c r="J210" s="4" t="n">
        <v>28170</v>
      </c>
      <c r="K210" s="5" t="n">
        <v>19.6306620209059</v>
      </c>
    </row>
    <row r="211" customFormat="false" ht="13.2" hidden="false" customHeight="false" outlineLevel="0" collapsed="false">
      <c r="A211" s="2" t="n">
        <v>2930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85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31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154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32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60</v>
      </c>
      <c r="I213" s="4" t="n">
        <v>621</v>
      </c>
      <c r="J213" s="4" t="n">
        <v>11700</v>
      </c>
      <c r="K213" s="5" t="n">
        <v>18.8405797101449</v>
      </c>
    </row>
    <row r="214" customFormat="false" ht="13.2" hidden="false" customHeight="false" outlineLevel="0" collapsed="false">
      <c r="A214" s="2" t="n">
        <v>2933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5</v>
      </c>
      <c r="I214" s="4" t="n">
        <v>621</v>
      </c>
      <c r="J214" s="4" t="n">
        <v>14120</v>
      </c>
      <c r="K214" s="5" t="n">
        <v>22.7375201288245</v>
      </c>
    </row>
    <row r="215" customFormat="false" ht="13.2" hidden="false" customHeight="false" outlineLevel="0" collapsed="false">
      <c r="A215" s="2" t="n">
        <v>2934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56</v>
      </c>
      <c r="I215" s="4" t="n">
        <v>621</v>
      </c>
      <c r="J215" s="4" t="n">
        <v>16210</v>
      </c>
      <c r="K215" s="5" t="n">
        <v>26.1030595813205</v>
      </c>
    </row>
    <row r="216" customFormat="false" ht="13.2" hidden="false" customHeight="false" outlineLevel="0" collapsed="false">
      <c r="A216" s="2" t="n">
        <v>2935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7</v>
      </c>
      <c r="I216" s="4" t="n">
        <v>621</v>
      </c>
      <c r="J216" s="4" t="n">
        <v>16870</v>
      </c>
      <c r="K216" s="5" t="n">
        <v>27.1658615136876</v>
      </c>
    </row>
    <row r="217" customFormat="false" ht="13.2" hidden="false" customHeight="false" outlineLevel="0" collapsed="false">
      <c r="A217" s="2" t="n">
        <v>2936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79</v>
      </c>
      <c r="I217" s="4" t="n">
        <v>621</v>
      </c>
      <c r="J217" s="4" t="n">
        <v>19290</v>
      </c>
      <c r="K217" s="5" t="n">
        <v>31.0628019323672</v>
      </c>
    </row>
    <row r="218" customFormat="false" ht="13.2" hidden="false" customHeight="false" outlineLevel="0" collapsed="false">
      <c r="A218" s="2" t="n">
        <v>2937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07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38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15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39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22</v>
      </c>
      <c r="I220" s="4" t="n">
        <v>1435</v>
      </c>
      <c r="J220" s="4" t="n">
        <v>26770</v>
      </c>
      <c r="K220" s="5" t="n">
        <v>18.6550522648084</v>
      </c>
    </row>
    <row r="221" customFormat="false" ht="13.2" hidden="false" customHeight="false" outlineLevel="0" collapsed="false">
      <c r="A221" s="2" t="n">
        <v>2940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85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41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154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42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60</v>
      </c>
      <c r="I223" s="4" t="n">
        <v>621</v>
      </c>
      <c r="J223" s="4" t="n">
        <v>11700</v>
      </c>
      <c r="K223" s="5" t="n">
        <v>18.8405797101449</v>
      </c>
    </row>
    <row r="224" customFormat="false" ht="13.2" hidden="false" customHeight="false" outlineLevel="0" collapsed="false">
      <c r="A224" s="2" t="n">
        <v>2943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5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2944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56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2945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7</v>
      </c>
      <c r="I226" s="4" t="n">
        <v>621</v>
      </c>
      <c r="J226" s="4" t="n">
        <v>16870</v>
      </c>
      <c r="K226" s="5" t="n">
        <v>27.1658615136876</v>
      </c>
    </row>
    <row r="227" customFormat="false" ht="13.2" hidden="false" customHeight="false" outlineLevel="0" collapsed="false">
      <c r="A227" s="2" t="n">
        <v>2946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79</v>
      </c>
      <c r="I227" s="4" t="n">
        <v>621</v>
      </c>
      <c r="J227" s="4" t="n">
        <v>19290</v>
      </c>
      <c r="K227" s="5" t="n">
        <v>31.0628019323672</v>
      </c>
    </row>
    <row r="228" customFormat="false" ht="13.2" hidden="false" customHeight="false" outlineLevel="0" collapsed="false">
      <c r="A228" s="2" t="n">
        <v>2947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07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48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15</v>
      </c>
      <c r="I229" s="4" t="n">
        <v>1435</v>
      </c>
      <c r="J229" s="4" t="n">
        <v>33670</v>
      </c>
      <c r="K229" s="5" t="n">
        <v>23.4634146341463</v>
      </c>
    </row>
    <row r="230" customFormat="false" ht="13.2" hidden="false" customHeight="false" outlineLevel="0" collapsed="false">
      <c r="A230" s="2" t="n">
        <v>2949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85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2950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154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2951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60</v>
      </c>
      <c r="I232" s="4" t="n">
        <v>621</v>
      </c>
      <c r="J232" s="4" t="n">
        <v>11700</v>
      </c>
      <c r="K232" s="5" t="n">
        <v>18.8405797101449</v>
      </c>
    </row>
    <row r="233" customFormat="false" ht="13.2" hidden="false" customHeight="false" outlineLevel="0" collapsed="false">
      <c r="A233" s="2" t="n">
        <v>2952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155</v>
      </c>
      <c r="I233" s="4" t="n">
        <v>621</v>
      </c>
      <c r="J233" s="4" t="n">
        <v>14120</v>
      </c>
      <c r="K233" s="5" t="n">
        <v>22.7375201288245</v>
      </c>
    </row>
    <row r="234" customFormat="false" ht="13.2" hidden="false" customHeight="false" outlineLevel="0" collapsed="false">
      <c r="A234" s="2" t="n">
        <v>2953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6</v>
      </c>
      <c r="I234" s="4" t="n">
        <v>621</v>
      </c>
      <c r="J234" s="4" t="n">
        <v>16210</v>
      </c>
      <c r="K234" s="5" t="n">
        <v>26.1030595813205</v>
      </c>
    </row>
    <row r="235" customFormat="false" ht="13.2" hidden="false" customHeight="false" outlineLevel="0" collapsed="false">
      <c r="A235" s="2" t="n">
        <v>2954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7</v>
      </c>
      <c r="I235" s="4" t="n">
        <v>621</v>
      </c>
      <c r="J235" s="4" t="n">
        <v>16870</v>
      </c>
      <c r="K235" s="5" t="n">
        <v>27.1658615136876</v>
      </c>
    </row>
    <row r="236" customFormat="false" ht="13.2" hidden="false" customHeight="false" outlineLevel="0" collapsed="false">
      <c r="A236" s="2" t="n">
        <v>2955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79</v>
      </c>
      <c r="I236" s="4" t="n">
        <v>621</v>
      </c>
      <c r="J236" s="4" t="n">
        <v>19290</v>
      </c>
      <c r="K236" s="5" t="n">
        <v>31.0628019323672</v>
      </c>
    </row>
    <row r="237" customFormat="false" ht="13.2" hidden="false" customHeight="false" outlineLevel="0" collapsed="false">
      <c r="A237" s="2" t="n">
        <v>2956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07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2957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15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2958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22</v>
      </c>
      <c r="I239" s="4" t="n">
        <v>1435</v>
      </c>
      <c r="J239" s="4" t="n">
        <v>28170</v>
      </c>
      <c r="K239" s="5" t="n">
        <v>19.6306620209059</v>
      </c>
    </row>
    <row r="240" customFormat="false" ht="13.2" hidden="false" customHeight="false" outlineLevel="0" collapsed="false">
      <c r="A240" s="2" t="n">
        <v>2959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10</v>
      </c>
      <c r="H240" s="15" t="s">
        <v>85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2960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10</v>
      </c>
      <c r="H241" s="15" t="s">
        <v>154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2961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10</v>
      </c>
      <c r="H242" s="15" t="s">
        <v>60</v>
      </c>
      <c r="I242" s="4" t="n">
        <v>621</v>
      </c>
      <c r="J242" s="4" t="n">
        <v>13570</v>
      </c>
      <c r="K242" s="5" t="n">
        <v>21.8518518518519</v>
      </c>
    </row>
    <row r="243" customFormat="false" ht="13.2" hidden="false" customHeight="false" outlineLevel="0" collapsed="false">
      <c r="A243" s="2" t="n">
        <v>2962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10</v>
      </c>
      <c r="H243" s="15" t="s">
        <v>155</v>
      </c>
      <c r="I243" s="4" t="n">
        <v>621</v>
      </c>
      <c r="J243" s="4" t="n">
        <v>14120</v>
      </c>
      <c r="K243" s="5" t="n">
        <v>22.7375201288245</v>
      </c>
    </row>
    <row r="244" customFormat="false" ht="13.2" hidden="false" customHeight="false" outlineLevel="0" collapsed="false">
      <c r="A244" s="2" t="n">
        <v>2963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156</v>
      </c>
      <c r="I244" s="4" t="n">
        <v>621</v>
      </c>
      <c r="J244" s="4" t="n">
        <v>16210</v>
      </c>
      <c r="K244" s="5" t="n">
        <v>26.1030595813205</v>
      </c>
    </row>
    <row r="245" customFormat="false" ht="13.2" hidden="false" customHeight="false" outlineLevel="0" collapsed="false">
      <c r="A245" s="2" t="n">
        <v>2964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157</v>
      </c>
      <c r="I245" s="4" t="n">
        <v>621</v>
      </c>
      <c r="J245" s="4" t="n">
        <v>16870</v>
      </c>
      <c r="K245" s="5" t="n">
        <v>27.1658615136876</v>
      </c>
    </row>
    <row r="246" customFormat="false" ht="13.2" hidden="false" customHeight="false" outlineLevel="0" collapsed="false">
      <c r="A246" s="2" t="n">
        <v>2965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79</v>
      </c>
      <c r="I246" s="4" t="n">
        <v>621</v>
      </c>
      <c r="J246" s="4" t="n">
        <v>19290</v>
      </c>
      <c r="K246" s="5" t="n">
        <v>31.0628019323672</v>
      </c>
    </row>
    <row r="247" customFormat="false" ht="13.2" hidden="false" customHeight="false" outlineLevel="0" collapsed="false">
      <c r="A247" s="2" t="n">
        <v>2966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07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967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15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968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22</v>
      </c>
      <c r="I249" s="4" t="n">
        <v>1435</v>
      </c>
      <c r="J249" s="4" t="n">
        <v>29570</v>
      </c>
      <c r="K249" s="5" t="n">
        <v>20.6062717770035</v>
      </c>
    </row>
    <row r="250" customFormat="false" ht="13.2" hidden="false" customHeight="false" outlineLevel="0" collapsed="false">
      <c r="A250" s="2" t="n">
        <v>2969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85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70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154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2971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60</v>
      </c>
      <c r="I252" s="4" t="n">
        <v>621</v>
      </c>
      <c r="J252" s="4" t="n">
        <v>11700</v>
      </c>
      <c r="K252" s="5" t="n">
        <v>18.8405797101449</v>
      </c>
    </row>
    <row r="253" customFormat="false" ht="13.2" hidden="false" customHeight="false" outlineLevel="0" collapsed="false">
      <c r="A253" s="2" t="n">
        <v>2972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155</v>
      </c>
      <c r="I253" s="4" t="n">
        <v>621</v>
      </c>
      <c r="J253" s="4" t="n">
        <v>14120</v>
      </c>
      <c r="K253" s="5" t="n">
        <v>22.7375201288245</v>
      </c>
    </row>
    <row r="254" customFormat="false" ht="13.2" hidden="false" customHeight="false" outlineLevel="0" collapsed="false">
      <c r="A254" s="2" t="n">
        <v>2973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6</v>
      </c>
      <c r="I254" s="4" t="n">
        <v>621</v>
      </c>
      <c r="J254" s="4" t="n">
        <v>16210</v>
      </c>
      <c r="K254" s="5" t="n">
        <v>26.1030595813205</v>
      </c>
    </row>
    <row r="255" customFormat="false" ht="13.2" hidden="false" customHeight="false" outlineLevel="0" collapsed="false">
      <c r="A255" s="2" t="n">
        <v>2974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7</v>
      </c>
      <c r="I255" s="4" t="n">
        <v>621</v>
      </c>
      <c r="J255" s="4" t="n">
        <v>16870</v>
      </c>
      <c r="K255" s="5" t="n">
        <v>27.1658615136876</v>
      </c>
    </row>
    <row r="256" customFormat="false" ht="13.2" hidden="false" customHeight="false" outlineLevel="0" collapsed="false">
      <c r="A256" s="2" t="n">
        <v>2975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79</v>
      </c>
      <c r="I256" s="4" t="n">
        <v>621</v>
      </c>
      <c r="J256" s="4" t="n">
        <v>19290</v>
      </c>
      <c r="K256" s="5" t="n">
        <v>31.0628019323672</v>
      </c>
    </row>
    <row r="257" customFormat="false" ht="13.2" hidden="false" customHeight="false" outlineLevel="0" collapsed="false">
      <c r="A257" s="2" t="n">
        <v>2976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07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77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15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978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22</v>
      </c>
      <c r="I259" s="4" t="n">
        <v>1435</v>
      </c>
      <c r="J259" s="4" t="n">
        <v>26770</v>
      </c>
      <c r="K259" s="5" t="n">
        <v>18.6550522648084</v>
      </c>
    </row>
    <row r="260" customFormat="false" ht="13.2" hidden="false" customHeight="false" outlineLevel="0" collapsed="false">
      <c r="A260" s="2" t="n">
        <v>2979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212</v>
      </c>
      <c r="H260" s="15" t="s">
        <v>85</v>
      </c>
      <c r="I260" s="4" t="n">
        <v>1700</v>
      </c>
      <c r="J260" s="4" t="n">
        <v>41240</v>
      </c>
      <c r="K260" s="5" t="n">
        <v>24.2588235294118</v>
      </c>
    </row>
    <row r="261" customFormat="false" ht="13.2" hidden="false" customHeight="false" outlineLevel="0" collapsed="false">
      <c r="A261" s="2" t="n">
        <v>2980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12</v>
      </c>
      <c r="H261" s="15" t="s">
        <v>153</v>
      </c>
      <c r="I261" s="4" t="n">
        <v>1375</v>
      </c>
      <c r="J261" s="4" t="n">
        <v>35840</v>
      </c>
      <c r="K261" s="5" t="n">
        <v>26.0654545454545</v>
      </c>
    </row>
    <row r="262" customFormat="false" ht="13.2" hidden="false" customHeight="false" outlineLevel="0" collapsed="false">
      <c r="A262" s="2" t="n">
        <v>2981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12</v>
      </c>
      <c r="H262" s="15" t="s">
        <v>154</v>
      </c>
      <c r="I262" s="4" t="n">
        <v>1375</v>
      </c>
      <c r="J262" s="4" t="n">
        <v>36740</v>
      </c>
      <c r="K262" s="5" t="n">
        <v>26.72</v>
      </c>
    </row>
    <row r="263" customFormat="false" ht="13.2" hidden="false" customHeight="false" outlineLevel="0" collapsed="false">
      <c r="A263" s="2" t="n">
        <v>2982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12</v>
      </c>
      <c r="H263" s="15" t="s">
        <v>60</v>
      </c>
      <c r="I263" s="4" t="n">
        <v>975</v>
      </c>
      <c r="J263" s="4" t="n">
        <v>13840</v>
      </c>
      <c r="K263" s="5" t="n">
        <v>14.1948717948718</v>
      </c>
    </row>
    <row r="264" customFormat="false" ht="13.2" hidden="false" customHeight="false" outlineLevel="0" collapsed="false">
      <c r="A264" s="2" t="n">
        <v>2983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155</v>
      </c>
      <c r="I264" s="4" t="n">
        <v>975</v>
      </c>
      <c r="J264" s="4" t="n">
        <v>13840</v>
      </c>
      <c r="K264" s="5" t="n">
        <v>14.1948717948718</v>
      </c>
    </row>
    <row r="265" customFormat="false" ht="13.2" hidden="false" customHeight="false" outlineLevel="0" collapsed="false">
      <c r="A265" s="2" t="n">
        <v>2984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56</v>
      </c>
      <c r="I265" s="4" t="n">
        <v>975</v>
      </c>
      <c r="J265" s="4" t="n">
        <v>13840</v>
      </c>
      <c r="K265" s="5" t="n">
        <v>14.1948717948718</v>
      </c>
    </row>
    <row r="266" customFormat="false" ht="13.2" hidden="false" customHeight="false" outlineLevel="0" collapsed="false">
      <c r="A266" s="2" t="n">
        <v>2985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7</v>
      </c>
      <c r="I266" s="4" t="n">
        <v>975</v>
      </c>
      <c r="J266" s="4" t="n">
        <v>14440</v>
      </c>
      <c r="K266" s="5" t="n">
        <v>14.8102564102564</v>
      </c>
    </row>
    <row r="267" customFormat="false" ht="13.2" hidden="false" customHeight="false" outlineLevel="0" collapsed="false">
      <c r="A267" s="2" t="n">
        <v>2986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79</v>
      </c>
      <c r="I267" s="4" t="n">
        <v>975</v>
      </c>
      <c r="J267" s="4" t="n">
        <v>14840</v>
      </c>
      <c r="K267" s="5" t="n">
        <v>15.2205128205128</v>
      </c>
    </row>
    <row r="268" customFormat="false" ht="13.2" hidden="false" customHeight="false" outlineLevel="0" collapsed="false">
      <c r="A268" s="2" t="n">
        <v>2987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107</v>
      </c>
      <c r="I268" s="4" t="n">
        <v>2350</v>
      </c>
      <c r="J268" s="4" t="n">
        <v>50740</v>
      </c>
      <c r="K268" s="5" t="n">
        <v>21.5914893617021</v>
      </c>
    </row>
    <row r="269" customFormat="false" ht="13.2" hidden="false" customHeight="false" outlineLevel="0" collapsed="false">
      <c r="A269" s="2" t="n">
        <v>2988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15</v>
      </c>
      <c r="I269" s="4" t="n">
        <v>2025</v>
      </c>
      <c r="J269" s="4" t="n">
        <v>39740</v>
      </c>
      <c r="K269" s="5" t="n">
        <v>19.6246913580247</v>
      </c>
    </row>
    <row r="270" customFormat="false" ht="13.2" hidden="false" customHeight="false" outlineLevel="0" collapsed="false">
      <c r="A270" s="2" t="n">
        <v>2989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22</v>
      </c>
      <c r="I270" s="4" t="n">
        <v>2025</v>
      </c>
      <c r="J270" s="4" t="n">
        <v>23640</v>
      </c>
      <c r="K270" s="5" t="n">
        <v>11.6740740740741</v>
      </c>
    </row>
    <row r="271" customFormat="false" ht="13.2" hidden="false" customHeight="false" outlineLevel="0" collapsed="false">
      <c r="A271" s="31" t="s">
        <v>170</v>
      </c>
    </row>
    <row r="272" customFormat="false" ht="13.2" hidden="false" customHeight="false" outlineLevel="0" collapsed="false">
      <c r="A272" s="2" t="n">
        <v>482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85</v>
      </c>
      <c r="I272" s="4" t="n">
        <v>1898</v>
      </c>
      <c r="J272" s="4" t="n">
        <v>58970</v>
      </c>
      <c r="K272" s="5" t="n">
        <v>31.0695468914647</v>
      </c>
    </row>
    <row r="273" customFormat="false" ht="13.2" hidden="false" customHeight="false" outlineLevel="0" collapsed="false">
      <c r="A273" s="2" t="n">
        <v>483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3</v>
      </c>
      <c r="I273" s="4" t="n">
        <v>1523</v>
      </c>
      <c r="J273" s="4" t="n">
        <v>46900</v>
      </c>
      <c r="K273" s="5" t="n">
        <v>30.7944845699278</v>
      </c>
    </row>
    <row r="274" customFormat="false" ht="13.2" hidden="false" customHeight="false" outlineLevel="0" collapsed="false">
      <c r="A274" s="2" t="n">
        <v>484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4</v>
      </c>
      <c r="I274" s="4" t="n">
        <v>1523</v>
      </c>
      <c r="J274" s="4" t="n">
        <v>51960</v>
      </c>
      <c r="K274" s="5" t="n">
        <v>34.1168745896257</v>
      </c>
    </row>
    <row r="275" customFormat="false" ht="13.2" hidden="false" customHeight="false" outlineLevel="0" collapsed="false">
      <c r="A275" s="2" t="n">
        <v>485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60</v>
      </c>
      <c r="I275" s="4" t="n">
        <v>1123</v>
      </c>
      <c r="J275" s="4" t="n">
        <v>13570</v>
      </c>
      <c r="K275" s="5" t="n">
        <v>12.0837043633126</v>
      </c>
    </row>
    <row r="276" customFormat="false" ht="13.2" hidden="false" customHeight="false" outlineLevel="0" collapsed="false">
      <c r="A276" s="2" t="n">
        <v>486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55</v>
      </c>
      <c r="I276" s="4" t="n">
        <v>1123</v>
      </c>
      <c r="J276" s="4" t="n">
        <v>14670</v>
      </c>
      <c r="K276" s="5" t="n">
        <v>13.0632235084595</v>
      </c>
    </row>
    <row r="277" customFormat="false" ht="13.2" hidden="false" customHeight="false" outlineLevel="0" collapsed="false">
      <c r="A277" s="2" t="n">
        <v>48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6</v>
      </c>
      <c r="I277" s="4" t="n">
        <v>1123</v>
      </c>
      <c r="J277" s="4" t="n">
        <v>17090</v>
      </c>
      <c r="K277" s="5" t="n">
        <v>15.2181656277827</v>
      </c>
    </row>
    <row r="278" customFormat="false" ht="13.2" hidden="false" customHeight="false" outlineLevel="0" collapsed="false">
      <c r="A278" s="2" t="n">
        <v>48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7</v>
      </c>
      <c r="I278" s="4" t="n">
        <v>1123</v>
      </c>
      <c r="J278" s="4" t="n">
        <v>18190</v>
      </c>
      <c r="K278" s="5" t="n">
        <v>16.1976847729297</v>
      </c>
    </row>
    <row r="279" customFormat="false" ht="13.2" hidden="false" customHeight="false" outlineLevel="0" collapsed="false">
      <c r="A279" s="2" t="n">
        <v>48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79</v>
      </c>
      <c r="I279" s="4" t="n">
        <v>1123</v>
      </c>
      <c r="J279" s="4" t="n">
        <v>23800</v>
      </c>
      <c r="K279" s="5" t="n">
        <v>21.193232413179</v>
      </c>
    </row>
    <row r="280" customFormat="false" ht="13.2" hidden="false" customHeight="false" outlineLevel="0" collapsed="false">
      <c r="A280" s="2" t="n">
        <v>49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107</v>
      </c>
      <c r="I280" s="4" t="n">
        <v>2647</v>
      </c>
      <c r="J280" s="4" t="n">
        <v>68870</v>
      </c>
      <c r="K280" s="5" t="n">
        <v>26.0181337363053</v>
      </c>
    </row>
    <row r="281" customFormat="false" ht="13.2" hidden="false" customHeight="false" outlineLevel="0" collapsed="false">
      <c r="A281" s="2" t="n">
        <v>49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15</v>
      </c>
      <c r="I281" s="4" t="n">
        <v>2272</v>
      </c>
      <c r="J281" s="4" t="n">
        <v>54870</v>
      </c>
      <c r="K281" s="5" t="n">
        <v>24.1505281690141</v>
      </c>
    </row>
    <row r="282" customFormat="false" ht="13.2" hidden="false" customHeight="false" outlineLevel="0" collapsed="false">
      <c r="A282" s="2" t="n">
        <v>49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22</v>
      </c>
      <c r="I282" s="4" t="n">
        <v>2272</v>
      </c>
      <c r="J282" s="4" t="n">
        <v>26470</v>
      </c>
      <c r="K282" s="5" t="n">
        <v>11.6505281690141</v>
      </c>
    </row>
    <row r="283" customFormat="false" ht="13.2" hidden="false" customHeight="false" outlineLevel="0" collapsed="false">
      <c r="A283" s="2" t="n">
        <v>688</v>
      </c>
      <c r="B283" s="15" t="s">
        <v>71</v>
      </c>
      <c r="C283" s="15" t="s">
        <v>19</v>
      </c>
      <c r="D283" s="3" t="n">
        <v>0.340277777777778</v>
      </c>
      <c r="E283" s="3" t="n">
        <v>0.40625</v>
      </c>
      <c r="G283" s="1" t="s">
        <v>172</v>
      </c>
      <c r="H283" s="15" t="s">
        <v>85</v>
      </c>
      <c r="I283" s="4" t="n">
        <v>1426</v>
      </c>
      <c r="J283" s="4" t="n">
        <v>48890</v>
      </c>
      <c r="K283" s="5" t="n">
        <v>34.2847124824684</v>
      </c>
    </row>
    <row r="284" customFormat="false" ht="13.2" hidden="false" customHeight="false" outlineLevel="0" collapsed="false">
      <c r="A284" s="2" t="n">
        <v>689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153</v>
      </c>
      <c r="I284" s="4" t="n">
        <v>1169</v>
      </c>
      <c r="J284" s="4" t="n">
        <v>42090</v>
      </c>
      <c r="K284" s="5" t="n">
        <v>36.0051325919589</v>
      </c>
    </row>
    <row r="285" customFormat="false" ht="13.2" hidden="false" customHeight="false" outlineLevel="0" collapsed="false">
      <c r="A285" s="2" t="n">
        <v>690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4</v>
      </c>
      <c r="I285" s="4" t="n">
        <v>1169</v>
      </c>
      <c r="J285" s="4" t="n">
        <v>43890</v>
      </c>
      <c r="K285" s="5" t="n">
        <v>37.5449101796407</v>
      </c>
    </row>
    <row r="286" customFormat="false" ht="13.2" hidden="false" customHeight="false" outlineLevel="0" collapsed="false">
      <c r="A286" s="2" t="n">
        <v>691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60</v>
      </c>
      <c r="I286" s="4" t="n">
        <v>769</v>
      </c>
      <c r="J286" s="4" t="n">
        <v>13090</v>
      </c>
      <c r="K286" s="5" t="n">
        <v>17.0221066319896</v>
      </c>
    </row>
    <row r="287" customFormat="false" ht="13.2" hidden="false" customHeight="false" outlineLevel="0" collapsed="false">
      <c r="A287" s="2" t="n">
        <v>692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155</v>
      </c>
      <c r="I287" s="4" t="n">
        <v>769</v>
      </c>
      <c r="J287" s="4" t="n">
        <v>15490</v>
      </c>
      <c r="K287" s="5" t="n">
        <v>20.1430429128739</v>
      </c>
    </row>
    <row r="288" customFormat="false" ht="13.2" hidden="false" customHeight="false" outlineLevel="0" collapsed="false">
      <c r="A288" s="2" t="n">
        <v>693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6</v>
      </c>
      <c r="I288" s="4" t="n">
        <v>769</v>
      </c>
      <c r="J288" s="4" t="n">
        <v>15990</v>
      </c>
      <c r="K288" s="5" t="n">
        <v>20.7932379713914</v>
      </c>
    </row>
    <row r="289" customFormat="false" ht="13.2" hidden="false" customHeight="false" outlineLevel="0" collapsed="false">
      <c r="A289" s="2" t="n">
        <v>694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7</v>
      </c>
      <c r="I289" s="4" t="n">
        <v>769</v>
      </c>
      <c r="J289" s="4" t="n">
        <v>17490</v>
      </c>
      <c r="K289" s="5" t="n">
        <v>22.7438231469441</v>
      </c>
    </row>
    <row r="290" customFormat="false" ht="13.2" hidden="false" customHeight="false" outlineLevel="0" collapsed="false">
      <c r="A290" s="2" t="n">
        <v>695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79</v>
      </c>
      <c r="I290" s="4" t="n">
        <v>769</v>
      </c>
      <c r="J290" s="4" t="n">
        <v>17990</v>
      </c>
      <c r="K290" s="5" t="n">
        <v>23.3940182054616</v>
      </c>
    </row>
    <row r="291" customFormat="false" ht="13.2" hidden="false" customHeight="false" outlineLevel="0" collapsed="false">
      <c r="A291" s="2" t="n">
        <v>696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85</v>
      </c>
      <c r="I291" s="4" t="n">
        <v>1426</v>
      </c>
      <c r="J291" s="4" t="n">
        <v>48890</v>
      </c>
      <c r="K291" s="5" t="n">
        <v>34.2847124824684</v>
      </c>
    </row>
    <row r="292" customFormat="false" ht="13.2" hidden="false" customHeight="false" outlineLevel="0" collapsed="false">
      <c r="A292" s="2" t="n">
        <v>697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3</v>
      </c>
      <c r="I292" s="4" t="n">
        <v>1169</v>
      </c>
      <c r="J292" s="4" t="n">
        <v>42090</v>
      </c>
      <c r="K292" s="5" t="n">
        <v>36.0051325919589</v>
      </c>
    </row>
    <row r="293" customFormat="false" ht="13.2" hidden="false" customHeight="false" outlineLevel="0" collapsed="false">
      <c r="A293" s="2" t="n">
        <v>698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4</v>
      </c>
      <c r="I293" s="4" t="n">
        <v>1169</v>
      </c>
      <c r="J293" s="4" t="n">
        <v>43890</v>
      </c>
      <c r="K293" s="5" t="n">
        <v>37.5449101796407</v>
      </c>
    </row>
    <row r="294" customFormat="false" ht="13.2" hidden="false" customHeight="false" outlineLevel="0" collapsed="false">
      <c r="A294" s="2" t="n">
        <v>699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60</v>
      </c>
      <c r="I294" s="4" t="n">
        <v>769</v>
      </c>
      <c r="J294" s="4" t="n">
        <v>9970</v>
      </c>
      <c r="K294" s="5" t="n">
        <v>12.9648894668401</v>
      </c>
    </row>
    <row r="295" customFormat="false" ht="13.2" hidden="false" customHeight="false" outlineLevel="0" collapsed="false">
      <c r="A295" s="2" t="n">
        <v>700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155</v>
      </c>
      <c r="I295" s="4" t="n">
        <v>769</v>
      </c>
      <c r="J295" s="4" t="n">
        <v>15490</v>
      </c>
      <c r="K295" s="5" t="n">
        <v>20.1430429128739</v>
      </c>
    </row>
    <row r="296" customFormat="false" ht="13.2" hidden="false" customHeight="false" outlineLevel="0" collapsed="false">
      <c r="A296" s="2" t="n">
        <v>701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6</v>
      </c>
      <c r="I296" s="4" t="n">
        <v>769</v>
      </c>
      <c r="J296" s="4" t="n">
        <v>15990</v>
      </c>
      <c r="K296" s="5" t="n">
        <v>20.7932379713914</v>
      </c>
    </row>
    <row r="297" customFormat="false" ht="13.2" hidden="false" customHeight="false" outlineLevel="0" collapsed="false">
      <c r="A297" s="2" t="n">
        <v>702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7</v>
      </c>
      <c r="I297" s="4" t="n">
        <v>769</v>
      </c>
      <c r="J297" s="4" t="n">
        <v>17490</v>
      </c>
      <c r="K297" s="5" t="n">
        <v>22.7438231469441</v>
      </c>
    </row>
    <row r="298" customFormat="false" ht="13.2" hidden="false" customHeight="false" outlineLevel="0" collapsed="false">
      <c r="A298" s="2" t="n">
        <v>703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79</v>
      </c>
      <c r="I298" s="4" t="n">
        <v>769</v>
      </c>
      <c r="J298" s="4" t="n">
        <v>17990</v>
      </c>
      <c r="K298" s="5" t="n">
        <v>23.3940182054616</v>
      </c>
    </row>
    <row r="299" customFormat="false" ht="13.2" hidden="false" customHeight="false" outlineLevel="0" collapsed="false">
      <c r="A299" s="2" t="n">
        <v>704</v>
      </c>
      <c r="B299" s="15" t="s">
        <v>71</v>
      </c>
      <c r="C299" s="15" t="s">
        <v>19</v>
      </c>
      <c r="D299" s="3" t="n">
        <v>0.711805555555555</v>
      </c>
      <c r="E299" s="3" t="n">
        <v>0.777777777777778</v>
      </c>
      <c r="G299" s="1" t="s">
        <v>174</v>
      </c>
      <c r="H299" s="15" t="s">
        <v>85</v>
      </c>
      <c r="I299" s="4" t="n">
        <v>1426</v>
      </c>
      <c r="J299" s="4" t="n">
        <v>48890</v>
      </c>
      <c r="K299" s="5" t="n">
        <v>34.2847124824684</v>
      </c>
    </row>
    <row r="300" customFormat="false" ht="13.2" hidden="false" customHeight="false" outlineLevel="0" collapsed="false">
      <c r="A300" s="2" t="n">
        <v>705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153</v>
      </c>
      <c r="I300" s="4" t="n">
        <v>1169</v>
      </c>
      <c r="J300" s="4" t="n">
        <v>42090</v>
      </c>
      <c r="K300" s="5" t="n">
        <v>36.0051325919589</v>
      </c>
    </row>
    <row r="301" customFormat="false" ht="13.2" hidden="false" customHeight="false" outlineLevel="0" collapsed="false">
      <c r="A301" s="2" t="n">
        <v>706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4</v>
      </c>
      <c r="I301" s="4" t="n">
        <v>1169</v>
      </c>
      <c r="J301" s="4" t="n">
        <v>43890</v>
      </c>
      <c r="K301" s="5" t="n">
        <v>37.5449101796407</v>
      </c>
    </row>
    <row r="302" customFormat="false" ht="13.2" hidden="false" customHeight="false" outlineLevel="0" collapsed="false">
      <c r="A302" s="2" t="n">
        <v>707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60</v>
      </c>
      <c r="I302" s="4" t="n">
        <v>769</v>
      </c>
      <c r="J302" s="4" t="n">
        <v>9970</v>
      </c>
      <c r="K302" s="5" t="n">
        <v>12.9648894668401</v>
      </c>
    </row>
    <row r="303" customFormat="false" ht="13.2" hidden="false" customHeight="false" outlineLevel="0" collapsed="false">
      <c r="A303" s="2" t="n">
        <v>708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155</v>
      </c>
      <c r="I303" s="4" t="n">
        <v>769</v>
      </c>
      <c r="J303" s="4" t="n">
        <v>15490</v>
      </c>
      <c r="K303" s="5" t="n">
        <v>20.1430429128739</v>
      </c>
    </row>
    <row r="304" customFormat="false" ht="13.2" hidden="false" customHeight="false" outlineLevel="0" collapsed="false">
      <c r="A304" s="2" t="n">
        <v>709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6</v>
      </c>
      <c r="I304" s="4" t="n">
        <v>769</v>
      </c>
      <c r="J304" s="4" t="n">
        <v>15990</v>
      </c>
      <c r="K304" s="5" t="n">
        <v>20.7932379713914</v>
      </c>
    </row>
    <row r="305" customFormat="false" ht="13.2" hidden="false" customHeight="false" outlineLevel="0" collapsed="false">
      <c r="A305" s="2" t="n">
        <v>710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7</v>
      </c>
      <c r="I305" s="4" t="n">
        <v>769</v>
      </c>
      <c r="J305" s="4" t="n">
        <v>17490</v>
      </c>
      <c r="K305" s="5" t="n">
        <v>22.7438231469441</v>
      </c>
    </row>
    <row r="306" customFormat="false" ht="13.2" hidden="false" customHeight="false" outlineLevel="0" collapsed="false">
      <c r="A306" s="2" t="n">
        <v>711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79</v>
      </c>
      <c r="I306" s="4" t="n">
        <v>769</v>
      </c>
      <c r="J306" s="4" t="n">
        <v>17990</v>
      </c>
      <c r="K306" s="5" t="n">
        <v>23.3940182054616</v>
      </c>
    </row>
    <row r="307" customFormat="false" ht="13.2" hidden="false" customHeight="false" outlineLevel="0" collapsed="false">
      <c r="A307" s="2" t="n">
        <v>1263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85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264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54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265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60</v>
      </c>
      <c r="I309" s="4" t="n">
        <v>621</v>
      </c>
      <c r="J309" s="4" t="n">
        <v>11700</v>
      </c>
      <c r="K309" s="5" t="n">
        <v>18.8405797101449</v>
      </c>
    </row>
    <row r="310" customFormat="false" ht="13.2" hidden="false" customHeight="false" outlineLevel="0" collapsed="false">
      <c r="A310" s="2" t="n">
        <v>1266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155</v>
      </c>
      <c r="I310" s="4" t="n">
        <v>621</v>
      </c>
      <c r="J310" s="4" t="n">
        <v>14120</v>
      </c>
      <c r="K310" s="5" t="n">
        <v>22.7375201288245</v>
      </c>
    </row>
    <row r="311" customFormat="false" ht="13.2" hidden="false" customHeight="false" outlineLevel="0" collapsed="false">
      <c r="A311" s="2" t="n">
        <v>1267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6</v>
      </c>
      <c r="I311" s="4" t="n">
        <v>621</v>
      </c>
      <c r="J311" s="4" t="n">
        <v>16210</v>
      </c>
      <c r="K311" s="5" t="n">
        <v>26.1030595813205</v>
      </c>
    </row>
    <row r="312" customFormat="false" ht="13.2" hidden="false" customHeight="false" outlineLevel="0" collapsed="false">
      <c r="A312" s="2" t="n">
        <v>1268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7</v>
      </c>
      <c r="I312" s="4" t="n">
        <v>621</v>
      </c>
      <c r="J312" s="4" t="n">
        <v>16870</v>
      </c>
      <c r="K312" s="5" t="n">
        <v>27.1658615136876</v>
      </c>
    </row>
    <row r="313" customFormat="false" ht="13.2" hidden="false" customHeight="false" outlineLevel="0" collapsed="false">
      <c r="A313" s="2" t="n">
        <v>1269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79</v>
      </c>
      <c r="I313" s="4" t="n">
        <v>621</v>
      </c>
      <c r="J313" s="4" t="n">
        <v>19290</v>
      </c>
      <c r="K313" s="5" t="n">
        <v>31.0628019323672</v>
      </c>
    </row>
    <row r="314" customFormat="false" ht="13.2" hidden="false" customHeight="false" outlineLevel="0" collapsed="false">
      <c r="A314" s="2" t="n">
        <v>1270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107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1271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15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1272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22</v>
      </c>
      <c r="I316" s="4" t="n">
        <v>1435</v>
      </c>
      <c r="J316" s="4" t="n">
        <v>28170</v>
      </c>
      <c r="K316" s="5" t="n">
        <v>19.6306620209059</v>
      </c>
    </row>
    <row r="317" customFormat="false" ht="13.2" hidden="false" customHeight="false" outlineLevel="0" collapsed="false">
      <c r="A317" s="2" t="n">
        <v>1273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14</v>
      </c>
      <c r="H317" s="15" t="s">
        <v>85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1274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154</v>
      </c>
      <c r="I318" s="4" t="n">
        <v>1021</v>
      </c>
      <c r="J318" s="4" t="n">
        <v>34250</v>
      </c>
      <c r="K318" s="5" t="n">
        <v>33.5455435847209</v>
      </c>
    </row>
    <row r="319" customFormat="false" ht="13.2" hidden="false" customHeight="false" outlineLevel="0" collapsed="false">
      <c r="A319" s="2" t="n">
        <v>1275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60</v>
      </c>
      <c r="I319" s="4" t="n">
        <v>621</v>
      </c>
      <c r="J319" s="4" t="n">
        <v>11700</v>
      </c>
      <c r="K319" s="5" t="n">
        <v>18.8405797101449</v>
      </c>
    </row>
    <row r="320" customFormat="false" ht="13.2" hidden="false" customHeight="false" outlineLevel="0" collapsed="false">
      <c r="A320" s="2" t="n">
        <v>1276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155</v>
      </c>
      <c r="I320" s="4" t="n">
        <v>621</v>
      </c>
      <c r="J320" s="4" t="n">
        <v>14120</v>
      </c>
      <c r="K320" s="5" t="n">
        <v>22.7375201288245</v>
      </c>
    </row>
    <row r="321" customFormat="false" ht="13.2" hidden="false" customHeight="false" outlineLevel="0" collapsed="false">
      <c r="A321" s="2" t="n">
        <v>1277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56</v>
      </c>
      <c r="I321" s="4" t="n">
        <v>621</v>
      </c>
      <c r="J321" s="4" t="n">
        <v>16210</v>
      </c>
      <c r="K321" s="5" t="n">
        <v>26.1030595813205</v>
      </c>
    </row>
    <row r="322" customFormat="false" ht="13.2" hidden="false" customHeight="false" outlineLevel="0" collapsed="false">
      <c r="A322" s="2" t="n">
        <v>1278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157</v>
      </c>
      <c r="I322" s="4" t="n">
        <v>621</v>
      </c>
      <c r="J322" s="4" t="n">
        <v>16870</v>
      </c>
      <c r="K322" s="5" t="n">
        <v>27.1658615136876</v>
      </c>
    </row>
    <row r="323" customFormat="false" ht="13.2" hidden="false" customHeight="false" outlineLevel="0" collapsed="false">
      <c r="A323" s="2" t="n">
        <v>1279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79</v>
      </c>
      <c r="I323" s="4" t="n">
        <v>621</v>
      </c>
      <c r="J323" s="4" t="n">
        <v>19290</v>
      </c>
      <c r="K323" s="5" t="n">
        <v>31.0628019323672</v>
      </c>
    </row>
    <row r="324" customFormat="false" ht="13.2" hidden="false" customHeight="false" outlineLevel="0" collapsed="false">
      <c r="A324" s="2" t="n">
        <v>1280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107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281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15</v>
      </c>
      <c r="I325" s="4" t="n">
        <v>1435</v>
      </c>
      <c r="J325" s="4" t="n">
        <v>33670</v>
      </c>
      <c r="K325" s="5" t="n">
        <v>23.4634146341463</v>
      </c>
    </row>
    <row r="326" customFormat="false" ht="13.2" hidden="false" customHeight="false" outlineLevel="0" collapsed="false">
      <c r="A326" s="2" t="n">
        <v>1282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85</v>
      </c>
      <c r="I326" s="4" t="n">
        <v>1228</v>
      </c>
      <c r="J326" s="4" t="n">
        <v>38970</v>
      </c>
      <c r="K326" s="5" t="n">
        <v>31.7345276872964</v>
      </c>
    </row>
    <row r="327" customFormat="false" ht="13.2" hidden="false" customHeight="false" outlineLevel="0" collapsed="false">
      <c r="A327" s="2" t="n">
        <v>1283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154</v>
      </c>
      <c r="I327" s="4" t="n">
        <v>1021</v>
      </c>
      <c r="J327" s="4" t="n">
        <v>34250</v>
      </c>
      <c r="K327" s="5" t="n">
        <v>33.5455435847209</v>
      </c>
    </row>
    <row r="328" customFormat="false" ht="13.2" hidden="false" customHeight="false" outlineLevel="0" collapsed="false">
      <c r="A328" s="2" t="n">
        <v>1284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60</v>
      </c>
      <c r="I328" s="4" t="n">
        <v>621</v>
      </c>
      <c r="J328" s="4" t="n">
        <v>11700</v>
      </c>
      <c r="K328" s="5" t="n">
        <v>18.8405797101449</v>
      </c>
    </row>
    <row r="329" customFormat="false" ht="13.2" hidden="false" customHeight="false" outlineLevel="0" collapsed="false">
      <c r="A329" s="2" t="n">
        <v>1285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5</v>
      </c>
      <c r="I329" s="4" t="n">
        <v>621</v>
      </c>
      <c r="J329" s="4" t="n">
        <v>14120</v>
      </c>
      <c r="K329" s="5" t="n">
        <v>22.7375201288245</v>
      </c>
    </row>
    <row r="330" customFormat="false" ht="13.2" hidden="false" customHeight="false" outlineLevel="0" collapsed="false">
      <c r="A330" s="2" t="n">
        <v>1286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56</v>
      </c>
      <c r="I330" s="4" t="n">
        <v>621</v>
      </c>
      <c r="J330" s="4" t="n">
        <v>16210</v>
      </c>
      <c r="K330" s="5" t="n">
        <v>26.1030595813205</v>
      </c>
    </row>
    <row r="331" customFormat="false" ht="13.2" hidden="false" customHeight="false" outlineLevel="0" collapsed="false">
      <c r="A331" s="2" t="n">
        <v>1287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7</v>
      </c>
      <c r="I331" s="4" t="n">
        <v>621</v>
      </c>
      <c r="J331" s="4" t="n">
        <v>16870</v>
      </c>
      <c r="K331" s="5" t="n">
        <v>27.1658615136876</v>
      </c>
    </row>
    <row r="332" customFormat="false" ht="13.2" hidden="false" customHeight="false" outlineLevel="0" collapsed="false">
      <c r="A332" s="2" t="n">
        <v>1288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79</v>
      </c>
      <c r="I332" s="4" t="n">
        <v>621</v>
      </c>
      <c r="J332" s="4" t="n">
        <v>19290</v>
      </c>
      <c r="K332" s="5" t="n">
        <v>31.0628019323672</v>
      </c>
    </row>
    <row r="333" customFormat="false" ht="13.2" hidden="false" customHeight="false" outlineLevel="0" collapsed="false">
      <c r="A333" s="2" t="n">
        <v>1289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07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1290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115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1291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22</v>
      </c>
      <c r="I335" s="4" t="n">
        <v>1435</v>
      </c>
      <c r="J335" s="4" t="n">
        <v>26770</v>
      </c>
      <c r="K335" s="5" t="n">
        <v>18.6550522648084</v>
      </c>
    </row>
    <row r="336" customFormat="false" ht="13.2" hidden="false" customHeight="false" outlineLevel="0" collapsed="false">
      <c r="A336" s="2" t="n">
        <v>1292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15</v>
      </c>
      <c r="H336" s="15" t="s">
        <v>85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93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154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94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60</v>
      </c>
      <c r="I338" s="4" t="n">
        <v>621</v>
      </c>
      <c r="J338" s="4" t="n">
        <v>11700</v>
      </c>
      <c r="K338" s="5" t="n">
        <v>18.8405797101449</v>
      </c>
    </row>
    <row r="339" customFormat="false" ht="13.2" hidden="false" customHeight="false" outlineLevel="0" collapsed="false">
      <c r="A339" s="2" t="n">
        <v>1295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5</v>
      </c>
      <c r="I339" s="4" t="n">
        <v>621</v>
      </c>
      <c r="J339" s="4" t="n">
        <v>14120</v>
      </c>
      <c r="K339" s="5" t="n">
        <v>22.7375201288245</v>
      </c>
    </row>
    <row r="340" customFormat="false" ht="13.2" hidden="false" customHeight="false" outlineLevel="0" collapsed="false">
      <c r="A340" s="2" t="n">
        <v>1296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156</v>
      </c>
      <c r="I340" s="4" t="n">
        <v>621</v>
      </c>
      <c r="J340" s="4" t="n">
        <v>16210</v>
      </c>
      <c r="K340" s="5" t="n">
        <v>26.1030595813205</v>
      </c>
    </row>
    <row r="341" customFormat="false" ht="13.2" hidden="false" customHeight="false" outlineLevel="0" collapsed="false">
      <c r="A341" s="2" t="n">
        <v>1297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7</v>
      </c>
      <c r="I341" s="4" t="n">
        <v>621</v>
      </c>
      <c r="J341" s="4" t="n">
        <v>16870</v>
      </c>
      <c r="K341" s="5" t="n">
        <v>27.1658615136876</v>
      </c>
    </row>
    <row r="342" customFormat="false" ht="13.2" hidden="false" customHeight="false" outlineLevel="0" collapsed="false">
      <c r="A342" s="2" t="n">
        <v>1298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79</v>
      </c>
      <c r="I342" s="4" t="n">
        <v>621</v>
      </c>
      <c r="J342" s="4" t="n">
        <v>19290</v>
      </c>
      <c r="K342" s="5" t="n">
        <v>31.0628019323672</v>
      </c>
    </row>
    <row r="343" customFormat="false" ht="13.2" hidden="false" customHeight="false" outlineLevel="0" collapsed="false">
      <c r="A343" s="2" t="n">
        <v>1299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07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300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115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301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22</v>
      </c>
      <c r="I345" s="4" t="n">
        <v>1435</v>
      </c>
      <c r="J345" s="4" t="n">
        <v>28170</v>
      </c>
      <c r="K345" s="5" t="n">
        <v>19.6306620209059</v>
      </c>
    </row>
    <row r="346" customFormat="false" ht="13.2" hidden="false" customHeight="false" outlineLevel="0" collapsed="false">
      <c r="A346" s="2" t="n">
        <v>1302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85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303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154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4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60</v>
      </c>
      <c r="I348" s="4" t="n">
        <v>621</v>
      </c>
      <c r="J348" s="4" t="n">
        <v>11700</v>
      </c>
      <c r="K348" s="5" t="n">
        <v>18.8405797101449</v>
      </c>
    </row>
    <row r="349" customFormat="false" ht="13.2" hidden="false" customHeight="false" outlineLevel="0" collapsed="false">
      <c r="A349" s="2" t="n">
        <v>1305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5</v>
      </c>
      <c r="I349" s="4" t="n">
        <v>621</v>
      </c>
      <c r="J349" s="4" t="n">
        <v>14120</v>
      </c>
      <c r="K349" s="5" t="n">
        <v>22.7375201288245</v>
      </c>
    </row>
    <row r="350" customFormat="false" ht="13.2" hidden="false" customHeight="false" outlineLevel="0" collapsed="false">
      <c r="A350" s="2" t="n">
        <v>1306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56</v>
      </c>
      <c r="I350" s="4" t="n">
        <v>621</v>
      </c>
      <c r="J350" s="4" t="n">
        <v>16210</v>
      </c>
      <c r="K350" s="5" t="n">
        <v>26.1030595813205</v>
      </c>
    </row>
    <row r="351" customFormat="false" ht="13.2" hidden="false" customHeight="false" outlineLevel="0" collapsed="false">
      <c r="A351" s="2" t="n">
        <v>1307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7</v>
      </c>
      <c r="I351" s="4" t="n">
        <v>621</v>
      </c>
      <c r="J351" s="4" t="n">
        <v>16870</v>
      </c>
      <c r="K351" s="5" t="n">
        <v>27.1658615136876</v>
      </c>
    </row>
    <row r="352" customFormat="false" ht="13.2" hidden="false" customHeight="false" outlineLevel="0" collapsed="false">
      <c r="A352" s="2" t="n">
        <v>1308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79</v>
      </c>
      <c r="I352" s="4" t="n">
        <v>621</v>
      </c>
      <c r="J352" s="4" t="n">
        <v>19290</v>
      </c>
      <c r="K352" s="5" t="n">
        <v>31.0628019323672</v>
      </c>
    </row>
    <row r="353" customFormat="false" ht="13.2" hidden="false" customHeight="false" outlineLevel="0" collapsed="false">
      <c r="A353" s="2" t="n">
        <v>1309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07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10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115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1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22</v>
      </c>
      <c r="I355" s="4" t="n">
        <v>1435</v>
      </c>
      <c r="J355" s="4" t="n">
        <v>26770</v>
      </c>
      <c r="K355" s="5" t="n">
        <v>18.6550522648084</v>
      </c>
    </row>
    <row r="356" customFormat="false" ht="13.2" hidden="false" customHeight="false" outlineLevel="0" collapsed="false">
      <c r="A356" s="2" t="n">
        <v>1312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16</v>
      </c>
      <c r="H356" s="15" t="s">
        <v>85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13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154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4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60</v>
      </c>
      <c r="I358" s="4" t="n">
        <v>621</v>
      </c>
      <c r="J358" s="4" t="n">
        <v>11700</v>
      </c>
      <c r="K358" s="5" t="n">
        <v>18.8405797101449</v>
      </c>
    </row>
    <row r="359" customFormat="false" ht="13.2" hidden="false" customHeight="false" outlineLevel="0" collapsed="false">
      <c r="A359" s="2" t="n">
        <v>1315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55</v>
      </c>
      <c r="I359" s="4" t="n">
        <v>621</v>
      </c>
      <c r="J359" s="4" t="n">
        <v>14120</v>
      </c>
      <c r="K359" s="5" t="n">
        <v>22.7375201288245</v>
      </c>
    </row>
    <row r="360" customFormat="false" ht="13.2" hidden="false" customHeight="false" outlineLevel="0" collapsed="false">
      <c r="A360" s="2" t="n">
        <v>1316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156</v>
      </c>
      <c r="I360" s="4" t="n">
        <v>621</v>
      </c>
      <c r="J360" s="4" t="n">
        <v>16210</v>
      </c>
      <c r="K360" s="5" t="n">
        <v>26.1030595813205</v>
      </c>
    </row>
    <row r="361" customFormat="false" ht="13.2" hidden="false" customHeight="false" outlineLevel="0" collapsed="false">
      <c r="A361" s="2" t="n">
        <v>1317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7</v>
      </c>
      <c r="I361" s="4" t="n">
        <v>621</v>
      </c>
      <c r="J361" s="4" t="n">
        <v>16870</v>
      </c>
      <c r="K361" s="5" t="n">
        <v>27.1658615136876</v>
      </c>
    </row>
    <row r="362" customFormat="false" ht="13.2" hidden="false" customHeight="false" outlineLevel="0" collapsed="false">
      <c r="A362" s="2" t="n">
        <v>1318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79</v>
      </c>
      <c r="I362" s="4" t="n">
        <v>621</v>
      </c>
      <c r="J362" s="4" t="n">
        <v>19290</v>
      </c>
      <c r="K362" s="5" t="n">
        <v>31.0628019323672</v>
      </c>
    </row>
    <row r="363" customFormat="false" ht="13.2" hidden="false" customHeight="false" outlineLevel="0" collapsed="false">
      <c r="A363" s="2" t="n">
        <v>1319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07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20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115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1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22</v>
      </c>
      <c r="I365" s="4" t="n">
        <v>1435</v>
      </c>
      <c r="J365" s="4" t="n">
        <v>26770</v>
      </c>
      <c r="K365" s="5" t="n">
        <v>18.6550522648084</v>
      </c>
    </row>
    <row r="366" customFormat="false" ht="13.2" hidden="false" customHeight="false" outlineLevel="0" collapsed="false">
      <c r="A366" s="2" t="n">
        <v>1322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85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23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154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4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60</v>
      </c>
      <c r="I368" s="4" t="n">
        <v>621</v>
      </c>
      <c r="J368" s="4" t="n">
        <v>11700</v>
      </c>
      <c r="K368" s="5" t="n">
        <v>18.8405797101449</v>
      </c>
    </row>
    <row r="369" customFormat="false" ht="13.2" hidden="false" customHeight="false" outlineLevel="0" collapsed="false">
      <c r="A369" s="2" t="n">
        <v>1325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5</v>
      </c>
      <c r="I369" s="4" t="n">
        <v>621</v>
      </c>
      <c r="J369" s="4" t="n">
        <v>14120</v>
      </c>
      <c r="K369" s="5" t="n">
        <v>22.7375201288245</v>
      </c>
    </row>
    <row r="370" customFormat="false" ht="13.2" hidden="false" customHeight="false" outlineLevel="0" collapsed="false">
      <c r="A370" s="2" t="n">
        <v>1326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156</v>
      </c>
      <c r="I370" s="4" t="n">
        <v>621</v>
      </c>
      <c r="J370" s="4" t="n">
        <v>16210</v>
      </c>
      <c r="K370" s="5" t="n">
        <v>26.1030595813205</v>
      </c>
    </row>
    <row r="371" customFormat="false" ht="13.2" hidden="false" customHeight="false" outlineLevel="0" collapsed="false">
      <c r="A371" s="2" t="n">
        <v>1327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7</v>
      </c>
      <c r="I371" s="4" t="n">
        <v>621</v>
      </c>
      <c r="J371" s="4" t="n">
        <v>16870</v>
      </c>
      <c r="K371" s="5" t="n">
        <v>27.1658615136876</v>
      </c>
    </row>
    <row r="372" customFormat="false" ht="13.2" hidden="false" customHeight="false" outlineLevel="0" collapsed="false">
      <c r="A372" s="2" t="n">
        <v>1328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79</v>
      </c>
      <c r="I372" s="4" t="n">
        <v>621</v>
      </c>
      <c r="J372" s="4" t="n">
        <v>19290</v>
      </c>
      <c r="K372" s="5" t="n">
        <v>31.0628019323672</v>
      </c>
    </row>
    <row r="373" customFormat="false" ht="13.2" hidden="false" customHeight="false" outlineLevel="0" collapsed="false">
      <c r="A373" s="2" t="n">
        <v>1329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07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30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115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1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22</v>
      </c>
      <c r="I375" s="4" t="n">
        <v>1435</v>
      </c>
      <c r="J375" s="4" t="n">
        <v>29570</v>
      </c>
      <c r="K375" s="5" t="n">
        <v>20.6062717770035</v>
      </c>
    </row>
    <row r="376" customFormat="false" ht="13.2" hidden="false" customHeight="false" outlineLevel="0" collapsed="false">
      <c r="A376" s="2" t="n">
        <v>4317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18</v>
      </c>
      <c r="H376" s="15" t="s">
        <v>85</v>
      </c>
      <c r="I376" s="4" t="n">
        <v>1700</v>
      </c>
      <c r="J376" s="4" t="n">
        <v>41240</v>
      </c>
      <c r="K376" s="5" t="n">
        <v>24.2588235294118</v>
      </c>
    </row>
    <row r="377" customFormat="false" ht="13.2" hidden="false" customHeight="false" outlineLevel="0" collapsed="false">
      <c r="A377" s="2" t="n">
        <v>4318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18</v>
      </c>
      <c r="H377" s="15" t="s">
        <v>153</v>
      </c>
      <c r="I377" s="4" t="n">
        <v>1375</v>
      </c>
      <c r="J377" s="4" t="n">
        <v>35840</v>
      </c>
      <c r="K377" s="5" t="n">
        <v>26.0654545454545</v>
      </c>
    </row>
    <row r="378" customFormat="false" ht="13.2" hidden="false" customHeight="false" outlineLevel="0" collapsed="false">
      <c r="A378" s="2" t="n">
        <v>4319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154</v>
      </c>
      <c r="I378" s="4" t="n">
        <v>1375</v>
      </c>
      <c r="J378" s="4" t="n">
        <v>36740</v>
      </c>
      <c r="K378" s="5" t="n">
        <v>26.72</v>
      </c>
    </row>
    <row r="379" customFormat="false" ht="13.2" hidden="false" customHeight="false" outlineLevel="0" collapsed="false">
      <c r="A379" s="2" t="n">
        <v>4320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18</v>
      </c>
      <c r="H379" s="15" t="s">
        <v>60</v>
      </c>
      <c r="I379" s="4" t="n">
        <v>975</v>
      </c>
      <c r="J379" s="4" t="n">
        <v>12540</v>
      </c>
      <c r="K379" s="5" t="n">
        <v>12.8615384615385</v>
      </c>
    </row>
    <row r="380" customFormat="false" ht="13.2" hidden="false" customHeight="false" outlineLevel="0" collapsed="false">
      <c r="A380" s="2" t="n">
        <v>4321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155</v>
      </c>
      <c r="I380" s="4" t="n">
        <v>975</v>
      </c>
      <c r="J380" s="4" t="n">
        <v>12840</v>
      </c>
      <c r="K380" s="5" t="n">
        <v>13.1692307692308</v>
      </c>
    </row>
    <row r="381" customFormat="false" ht="13.2" hidden="false" customHeight="false" outlineLevel="0" collapsed="false">
      <c r="A381" s="2" t="n">
        <v>4322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156</v>
      </c>
      <c r="I381" s="4" t="n">
        <v>975</v>
      </c>
      <c r="J381" s="4" t="n">
        <v>13240</v>
      </c>
      <c r="K381" s="5" t="n">
        <v>13.5794871794872</v>
      </c>
    </row>
    <row r="382" customFormat="false" ht="13.2" hidden="false" customHeight="false" outlineLevel="0" collapsed="false">
      <c r="A382" s="2" t="n">
        <v>4323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7</v>
      </c>
      <c r="I382" s="4" t="n">
        <v>975</v>
      </c>
      <c r="J382" s="4" t="n">
        <v>14440</v>
      </c>
      <c r="K382" s="5" t="n">
        <v>14.8102564102564</v>
      </c>
    </row>
    <row r="383" customFormat="false" ht="13.2" hidden="false" customHeight="false" outlineLevel="0" collapsed="false">
      <c r="A383" s="2" t="n">
        <v>4324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79</v>
      </c>
      <c r="I383" s="4" t="n">
        <v>975</v>
      </c>
      <c r="J383" s="4" t="n">
        <v>14840</v>
      </c>
      <c r="K383" s="5" t="n">
        <v>15.2205128205128</v>
      </c>
    </row>
    <row r="384" customFormat="false" ht="13.2" hidden="false" customHeight="false" outlineLevel="0" collapsed="false">
      <c r="A384" s="2" t="n">
        <v>4325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07</v>
      </c>
      <c r="I384" s="4" t="n">
        <v>2350</v>
      </c>
      <c r="J384" s="4" t="n">
        <v>50740</v>
      </c>
      <c r="K384" s="5" t="n">
        <v>21.5914893617021</v>
      </c>
    </row>
    <row r="385" customFormat="false" ht="13.2" hidden="false" customHeight="false" outlineLevel="0" collapsed="false">
      <c r="A385" s="2" t="n">
        <v>4326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115</v>
      </c>
      <c r="I385" s="4" t="n">
        <v>2025</v>
      </c>
      <c r="J385" s="4" t="n">
        <v>39740</v>
      </c>
      <c r="K385" s="5" t="n">
        <v>19.6246913580247</v>
      </c>
    </row>
    <row r="386" customFormat="false" ht="13.2" hidden="false" customHeight="false" outlineLevel="0" collapsed="false">
      <c r="A386" s="2" t="n">
        <v>4327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22</v>
      </c>
      <c r="I386" s="4" t="n">
        <v>2025</v>
      </c>
      <c r="J386" s="4" t="n">
        <v>23640</v>
      </c>
      <c r="K38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356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4870</v>
      </c>
      <c r="K3" s="5" t="n">
        <v>13.2413178984862</v>
      </c>
    </row>
    <row r="4" customFormat="false" ht="13.2" hidden="false" customHeight="false" outlineLevel="0" collapsed="false">
      <c r="A4" s="2" t="n">
        <v>287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470</v>
      </c>
      <c r="K4" s="5" t="n">
        <v>11.6505281690141</v>
      </c>
    </row>
    <row r="5" customFormat="false" ht="13.2" hidden="false" customHeight="false" outlineLevel="0" collapsed="false">
      <c r="A5" s="2" t="n">
        <v>2882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79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886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894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01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08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911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18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21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28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31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937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40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47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950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6470</v>
      </c>
      <c r="K18" s="5" t="n">
        <v>26.5217391304348</v>
      </c>
    </row>
    <row r="19" customFormat="false" ht="13.2" hidden="false" customHeight="false" outlineLevel="0" collapsed="false">
      <c r="A19" s="2" t="n">
        <v>2957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60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67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71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79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74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4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1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84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2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0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49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56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59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66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69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76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79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86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289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96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299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06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09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16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261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68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71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4870</v>
      </c>
      <c r="K48" s="24" t="n">
        <v>13.2413178984862</v>
      </c>
      <c r="L48" s="23"/>
      <c r="M48" s="23"/>
      <c r="N48" s="24"/>
    </row>
    <row r="49" customFormat="false" ht="13.2" hidden="false" customHeight="false" outlineLevel="0" collapsed="false">
      <c r="A49" s="2" t="n">
        <v>484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8440</v>
      </c>
      <c r="N49" s="5" t="n">
        <f aca="false">M49/L49</f>
        <v>12.6625111308994</v>
      </c>
    </row>
    <row r="50" customFormat="false" ht="13.2" hidden="false" customHeight="false" outlineLevel="0" collapsed="false">
      <c r="A50" s="2" t="n">
        <v>491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78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6470</v>
      </c>
      <c r="K52" s="30" t="n">
        <v>11.6505281690141</v>
      </c>
      <c r="L52" s="29"/>
      <c r="M52" s="29"/>
      <c r="N52" s="30"/>
    </row>
    <row r="53" customFormat="false" ht="13.2" hidden="false" customHeight="false" outlineLevel="0" collapsed="false">
      <c r="A53" s="2" t="n">
        <v>484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40040</v>
      </c>
      <c r="N53" s="5" t="n">
        <f aca="false">M53/L53</f>
        <v>11.7938144329897</v>
      </c>
    </row>
    <row r="54" customFormat="false" ht="13.2" hidden="false" customHeight="false" outlineLevel="0" collapsed="false">
      <c r="A54" s="2" t="n">
        <v>491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82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79</v>
      </c>
      <c r="I56" s="23" t="n">
        <v>769</v>
      </c>
      <c r="J56" s="23" t="n">
        <v>20190</v>
      </c>
      <c r="K56" s="24" t="n">
        <v>26.2548764629389</v>
      </c>
      <c r="L56" s="23"/>
      <c r="M56" s="23"/>
      <c r="N56" s="24"/>
    </row>
    <row r="57" customFormat="false" ht="13.2" hidden="false" customHeight="false" outlineLevel="0" collapsed="false">
      <c r="A57" s="2" t="n">
        <v>692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30160</v>
      </c>
      <c r="N57" s="5" t="n">
        <f aca="false">M57/L57</f>
        <v>19.6098829648895</v>
      </c>
    </row>
    <row r="58" customFormat="false" ht="13.2" hidden="false" customHeight="false" outlineLevel="0" collapsed="false">
      <c r="A58" s="2" t="n">
        <v>700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30160</v>
      </c>
      <c r="N58" s="5" t="n">
        <f aca="false">M58/L58</f>
        <v>19.6098829648895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86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94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01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69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76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79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286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289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296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299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06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09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16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08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9570</v>
      </c>
      <c r="K76" s="30" t="n">
        <v>20.6062717770035</v>
      </c>
      <c r="L76" s="29"/>
      <c r="M76" s="29"/>
      <c r="N76" s="30"/>
    </row>
    <row r="77" customFormat="false" ht="13.2" hidden="false" customHeight="false" outlineLevel="0" collapsed="false">
      <c r="A77" s="2" t="n">
        <v>1269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41270</v>
      </c>
      <c r="N77" s="5" t="n">
        <f aca="false">M77/L77</f>
        <v>20.0729571984436</v>
      </c>
    </row>
    <row r="78" customFormat="false" ht="13.2" hidden="false" customHeight="false" outlineLevel="0" collapsed="false">
      <c r="A78" s="2" t="n">
        <v>1276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6340</v>
      </c>
      <c r="N78" s="5" t="n">
        <f aca="false">M78/L78</f>
        <v>19.6306620209059</v>
      </c>
    </row>
    <row r="79" customFormat="false" ht="13.2" hidden="false" customHeight="false" outlineLevel="0" collapsed="false">
      <c r="A79" s="2" t="n">
        <v>1279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41270</v>
      </c>
      <c r="N79" s="5" t="n">
        <f aca="false">M79/L79</f>
        <v>20.0729571984436</v>
      </c>
    </row>
    <row r="80" customFormat="false" ht="13.2" hidden="false" customHeight="false" outlineLevel="0" collapsed="false">
      <c r="A80" s="2" t="n">
        <v>1286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9140</v>
      </c>
      <c r="N80" s="5" t="n">
        <f aca="false">M80/L80</f>
        <v>20.6062717770035</v>
      </c>
    </row>
    <row r="81" customFormat="false" ht="13.2" hidden="false" customHeight="false" outlineLevel="0" collapsed="false">
      <c r="A81" s="2" t="n">
        <v>1289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41270</v>
      </c>
      <c r="N81" s="5" t="n">
        <f aca="false">M81/L81</f>
        <v>20.0729571984436</v>
      </c>
    </row>
    <row r="82" customFormat="false" ht="13.2" hidden="false" customHeight="false" outlineLevel="0" collapsed="false">
      <c r="A82" s="2" t="n">
        <v>1296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7740</v>
      </c>
      <c r="N82" s="5" t="n">
        <f aca="false">M82/L82</f>
        <v>20.1184668989547</v>
      </c>
    </row>
    <row r="83" customFormat="false" ht="13.2" hidden="false" customHeight="false" outlineLevel="0" collapsed="false">
      <c r="A83" s="2" t="n">
        <v>1299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41270</v>
      </c>
      <c r="N83" s="5" t="n">
        <f aca="false">M83/L83</f>
        <v>20.0729571984436</v>
      </c>
    </row>
    <row r="84" customFormat="false" ht="13.2" hidden="false" customHeight="false" outlineLevel="0" collapsed="false">
      <c r="A84" s="2" t="n">
        <v>1306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6340</v>
      </c>
      <c r="N84" s="5" t="n">
        <f aca="false">M84/L84</f>
        <v>19.6306620209059</v>
      </c>
    </row>
    <row r="85" customFormat="false" ht="13.2" hidden="false" customHeight="false" outlineLevel="0" collapsed="false">
      <c r="A85" s="2" t="n">
        <v>1309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41270</v>
      </c>
      <c r="N85" s="5" t="n">
        <f aca="false">M85/L85</f>
        <v>20.0729571984436</v>
      </c>
    </row>
    <row r="86" customFormat="false" ht="13.2" hidden="false" customHeight="false" outlineLevel="0" collapsed="false">
      <c r="A86" s="2" t="n">
        <v>1316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9140</v>
      </c>
      <c r="N86" s="5" t="n">
        <f aca="false">M86/L86</f>
        <v>20.6062717770035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11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79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286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289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296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299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06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09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16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18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79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286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7740</v>
      </c>
      <c r="N100" s="5" t="n">
        <f aca="false">M100/L100</f>
        <v>20.1184668989547</v>
      </c>
    </row>
    <row r="101" customFormat="false" ht="13.2" hidden="false" customHeight="false" outlineLevel="0" collapsed="false">
      <c r="A101" s="2" t="n">
        <v>1289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296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299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06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09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16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21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289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296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299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06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09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16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28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289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296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4940</v>
      </c>
      <c r="N118" s="5" t="n">
        <f aca="false">M118/L118</f>
        <v>19.1428571428571</v>
      </c>
    </row>
    <row r="119" customFormat="false" ht="13.2" hidden="false" customHeight="false" outlineLevel="0" collapsed="false">
      <c r="A119" s="2" t="n">
        <v>1299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06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09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16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31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3570</v>
      </c>
      <c r="K124" s="24" t="n">
        <v>21.8518518518519</v>
      </c>
      <c r="L124" s="23"/>
      <c r="M124" s="23"/>
      <c r="N124" s="24"/>
    </row>
    <row r="125" customFormat="false" ht="13.2" hidden="false" customHeight="false" outlineLevel="0" collapsed="false">
      <c r="A125" s="2" t="n">
        <v>1299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5270</v>
      </c>
      <c r="N125" s="5" t="n">
        <f aca="false">M125/L125</f>
        <v>20.3462157809984</v>
      </c>
    </row>
    <row r="126" customFormat="false" ht="13.2" hidden="false" customHeight="false" outlineLevel="0" collapsed="false">
      <c r="A126" s="2" t="n">
        <v>1306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340</v>
      </c>
      <c r="N126" s="5" t="n">
        <f aca="false">M126/L126</f>
        <v>19.6206225680934</v>
      </c>
    </row>
    <row r="127" customFormat="false" ht="13.2" hidden="false" customHeight="false" outlineLevel="0" collapsed="false">
      <c r="A127" s="2" t="n">
        <v>1309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5270</v>
      </c>
      <c r="N127" s="5" t="n">
        <f aca="false">M127/L127</f>
        <v>20.3462157809984</v>
      </c>
    </row>
    <row r="128" customFormat="false" ht="13.2" hidden="false" customHeight="false" outlineLevel="0" collapsed="false">
      <c r="A128" s="2" t="n">
        <v>1316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3140</v>
      </c>
      <c r="N128" s="5" t="n">
        <f aca="false">M128/L128</f>
        <v>20.9824902723735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37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299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306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309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316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63240</v>
      </c>
      <c r="N134" s="5" t="n">
        <f aca="false">M134/L134</f>
        <v>22.034843205574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40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09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16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47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309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316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50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6470</v>
      </c>
      <c r="K144" s="24" t="n">
        <v>26.5217391304348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57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60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67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71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79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261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268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74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61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68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68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69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70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1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4870</v>
      </c>
      <c r="K163" s="5" t="n">
        <v>13.2413178984862</v>
      </c>
    </row>
    <row r="164" customFormat="false" ht="13.2" hidden="false" customHeight="false" outlineLevel="0" collapsed="false">
      <c r="A164" s="2" t="n">
        <v>2872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870</v>
      </c>
      <c r="K164" s="5" t="n">
        <v>13.2413178984862</v>
      </c>
    </row>
    <row r="165" customFormat="false" ht="13.2" hidden="false" customHeight="false" outlineLevel="0" collapsed="false">
      <c r="A165" s="2" t="n">
        <v>2873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74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75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76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7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78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6470</v>
      </c>
      <c r="K170" s="5" t="n">
        <v>11.6505281690141</v>
      </c>
    </row>
    <row r="171" customFormat="false" ht="13.2" hidden="false" customHeight="false" outlineLevel="0" collapsed="false">
      <c r="A171" s="2" t="n">
        <v>2879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0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81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2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79</v>
      </c>
      <c r="I174" s="4" t="n">
        <v>769</v>
      </c>
      <c r="J174" s="4" t="n">
        <v>20190</v>
      </c>
      <c r="K174" s="5" t="n">
        <v>26.2548764629389</v>
      </c>
    </row>
    <row r="175" customFormat="false" ht="13.2" hidden="false" customHeight="false" outlineLevel="0" collapsed="false">
      <c r="A175" s="2" t="n">
        <v>2883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85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84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3</v>
      </c>
      <c r="I176" s="4" t="n">
        <v>1169</v>
      </c>
      <c r="J176" s="4" t="n">
        <v>42090</v>
      </c>
      <c r="K176" s="5" t="n">
        <v>36.0051325919589</v>
      </c>
    </row>
    <row r="177" customFormat="false" ht="13.2" hidden="false" customHeight="false" outlineLevel="0" collapsed="false">
      <c r="A177" s="2" t="n">
        <v>2885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154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86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60</v>
      </c>
      <c r="I178" s="4" t="n">
        <v>769</v>
      </c>
      <c r="J178" s="4" t="n">
        <v>9970</v>
      </c>
      <c r="K178" s="5" t="n">
        <v>12.9648894668401</v>
      </c>
    </row>
    <row r="179" customFormat="false" ht="13.2" hidden="false" customHeight="false" outlineLevel="0" collapsed="false">
      <c r="A179" s="2" t="n">
        <v>2887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155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888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6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889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7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890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79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891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85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892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3</v>
      </c>
      <c r="I184" s="4" t="n">
        <v>1169</v>
      </c>
      <c r="J184" s="4" t="n">
        <v>42090</v>
      </c>
      <c r="K184" s="5" t="n">
        <v>36.0051325919589</v>
      </c>
    </row>
    <row r="185" customFormat="false" ht="13.2" hidden="false" customHeight="false" outlineLevel="0" collapsed="false">
      <c r="A185" s="2" t="n">
        <v>2893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154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894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60</v>
      </c>
      <c r="I186" s="4" t="n">
        <v>769</v>
      </c>
      <c r="J186" s="4" t="n">
        <v>9970</v>
      </c>
      <c r="K186" s="5" t="n">
        <v>12.9648894668401</v>
      </c>
    </row>
    <row r="187" customFormat="false" ht="13.2" hidden="false" customHeight="false" outlineLevel="0" collapsed="false">
      <c r="A187" s="2" t="n">
        <v>2895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155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896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6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897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7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898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79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899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85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900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154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01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60</v>
      </c>
      <c r="I193" s="4" t="n">
        <v>621</v>
      </c>
      <c r="J193" s="4" t="n">
        <v>11700</v>
      </c>
      <c r="K193" s="5" t="n">
        <v>18.8405797101449</v>
      </c>
    </row>
    <row r="194" customFormat="false" ht="13.2" hidden="false" customHeight="false" outlineLevel="0" collapsed="false">
      <c r="A194" s="2" t="n">
        <v>2902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55</v>
      </c>
      <c r="I194" s="4" t="n">
        <v>621</v>
      </c>
      <c r="J194" s="4" t="n">
        <v>14120</v>
      </c>
      <c r="K194" s="5" t="n">
        <v>22.7375201288245</v>
      </c>
    </row>
    <row r="195" customFormat="false" ht="13.2" hidden="false" customHeight="false" outlineLevel="0" collapsed="false">
      <c r="A195" s="2" t="n">
        <v>2903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56</v>
      </c>
      <c r="I195" s="4" t="n">
        <v>621</v>
      </c>
      <c r="J195" s="4" t="n">
        <v>16210</v>
      </c>
      <c r="K195" s="5" t="n">
        <v>26.1030595813205</v>
      </c>
    </row>
    <row r="196" customFormat="false" ht="13.2" hidden="false" customHeight="false" outlineLevel="0" collapsed="false">
      <c r="A196" s="2" t="n">
        <v>2904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7</v>
      </c>
      <c r="I196" s="4" t="n">
        <v>621</v>
      </c>
      <c r="J196" s="4" t="n">
        <v>16870</v>
      </c>
      <c r="K196" s="5" t="n">
        <v>27.1658615136876</v>
      </c>
    </row>
    <row r="197" customFormat="false" ht="13.2" hidden="false" customHeight="false" outlineLevel="0" collapsed="false">
      <c r="A197" s="2" t="n">
        <v>2905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79</v>
      </c>
      <c r="I197" s="4" t="n">
        <v>621</v>
      </c>
      <c r="J197" s="4" t="n">
        <v>19290</v>
      </c>
      <c r="K197" s="5" t="n">
        <v>31.0628019323672</v>
      </c>
    </row>
    <row r="198" customFormat="false" ht="13.2" hidden="false" customHeight="false" outlineLevel="0" collapsed="false">
      <c r="A198" s="2" t="n">
        <v>2906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07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907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15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908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22</v>
      </c>
      <c r="I200" s="4" t="n">
        <v>1435</v>
      </c>
      <c r="J200" s="4" t="n">
        <v>29570</v>
      </c>
      <c r="K200" s="5" t="n">
        <v>20.6062717770035</v>
      </c>
    </row>
    <row r="201" customFormat="false" ht="13.2" hidden="false" customHeight="false" outlineLevel="0" collapsed="false">
      <c r="A201" s="2" t="n">
        <v>2909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85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910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154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11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60</v>
      </c>
      <c r="I203" s="4" t="n">
        <v>621</v>
      </c>
      <c r="J203" s="4" t="n">
        <v>11700</v>
      </c>
      <c r="K203" s="5" t="n">
        <v>18.8405797101449</v>
      </c>
    </row>
    <row r="204" customFormat="false" ht="13.2" hidden="false" customHeight="false" outlineLevel="0" collapsed="false">
      <c r="A204" s="2" t="n">
        <v>2912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55</v>
      </c>
      <c r="I204" s="4" t="n">
        <v>621</v>
      </c>
      <c r="J204" s="4" t="n">
        <v>14120</v>
      </c>
      <c r="K204" s="5" t="n">
        <v>22.7375201288245</v>
      </c>
    </row>
    <row r="205" customFormat="false" ht="13.2" hidden="false" customHeight="false" outlineLevel="0" collapsed="false">
      <c r="A205" s="2" t="n">
        <v>2913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56</v>
      </c>
      <c r="I205" s="4" t="n">
        <v>621</v>
      </c>
      <c r="J205" s="4" t="n">
        <v>16210</v>
      </c>
      <c r="K205" s="5" t="n">
        <v>26.1030595813205</v>
      </c>
    </row>
    <row r="206" customFormat="false" ht="13.2" hidden="false" customHeight="false" outlineLevel="0" collapsed="false">
      <c r="A206" s="2" t="n">
        <v>2914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7</v>
      </c>
      <c r="I206" s="4" t="n">
        <v>621</v>
      </c>
      <c r="J206" s="4" t="n">
        <v>16870</v>
      </c>
      <c r="K206" s="5" t="n">
        <v>27.1658615136876</v>
      </c>
    </row>
    <row r="207" customFormat="false" ht="13.2" hidden="false" customHeight="false" outlineLevel="0" collapsed="false">
      <c r="A207" s="2" t="n">
        <v>2915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79</v>
      </c>
      <c r="I207" s="4" t="n">
        <v>621</v>
      </c>
      <c r="J207" s="4" t="n">
        <v>19290</v>
      </c>
      <c r="K207" s="5" t="n">
        <v>31.0628019323672</v>
      </c>
    </row>
    <row r="208" customFormat="false" ht="13.2" hidden="false" customHeight="false" outlineLevel="0" collapsed="false">
      <c r="A208" s="2" t="n">
        <v>2916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07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917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15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918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22</v>
      </c>
      <c r="I210" s="4" t="n">
        <v>1435</v>
      </c>
      <c r="J210" s="4" t="n">
        <v>28170</v>
      </c>
      <c r="K210" s="5" t="n">
        <v>19.6306620209059</v>
      </c>
    </row>
    <row r="211" customFormat="false" ht="13.2" hidden="false" customHeight="false" outlineLevel="0" collapsed="false">
      <c r="A211" s="2" t="n">
        <v>2919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85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20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154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21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60</v>
      </c>
      <c r="I213" s="4" t="n">
        <v>621</v>
      </c>
      <c r="J213" s="4" t="n">
        <v>11700</v>
      </c>
      <c r="K213" s="5" t="n">
        <v>18.8405797101449</v>
      </c>
    </row>
    <row r="214" customFormat="false" ht="13.2" hidden="false" customHeight="false" outlineLevel="0" collapsed="false">
      <c r="A214" s="2" t="n">
        <v>2922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5</v>
      </c>
      <c r="I214" s="4" t="n">
        <v>621</v>
      </c>
      <c r="J214" s="4" t="n">
        <v>14120</v>
      </c>
      <c r="K214" s="5" t="n">
        <v>22.7375201288245</v>
      </c>
    </row>
    <row r="215" customFormat="false" ht="13.2" hidden="false" customHeight="false" outlineLevel="0" collapsed="false">
      <c r="A215" s="2" t="n">
        <v>2923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56</v>
      </c>
      <c r="I215" s="4" t="n">
        <v>621</v>
      </c>
      <c r="J215" s="4" t="n">
        <v>16210</v>
      </c>
      <c r="K215" s="5" t="n">
        <v>26.1030595813205</v>
      </c>
    </row>
    <row r="216" customFormat="false" ht="13.2" hidden="false" customHeight="false" outlineLevel="0" collapsed="false">
      <c r="A216" s="2" t="n">
        <v>2924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7</v>
      </c>
      <c r="I216" s="4" t="n">
        <v>621</v>
      </c>
      <c r="J216" s="4" t="n">
        <v>16870</v>
      </c>
      <c r="K216" s="5" t="n">
        <v>27.1658615136876</v>
      </c>
    </row>
    <row r="217" customFormat="false" ht="13.2" hidden="false" customHeight="false" outlineLevel="0" collapsed="false">
      <c r="A217" s="2" t="n">
        <v>2925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79</v>
      </c>
      <c r="I217" s="4" t="n">
        <v>621</v>
      </c>
      <c r="J217" s="4" t="n">
        <v>19290</v>
      </c>
      <c r="K217" s="5" t="n">
        <v>31.0628019323672</v>
      </c>
    </row>
    <row r="218" customFormat="false" ht="13.2" hidden="false" customHeight="false" outlineLevel="0" collapsed="false">
      <c r="A218" s="2" t="n">
        <v>2926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07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27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15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28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22</v>
      </c>
      <c r="I220" s="4" t="n">
        <v>1435</v>
      </c>
      <c r="J220" s="4" t="n">
        <v>26770</v>
      </c>
      <c r="K220" s="5" t="n">
        <v>18.6550522648084</v>
      </c>
    </row>
    <row r="221" customFormat="false" ht="13.2" hidden="false" customHeight="false" outlineLevel="0" collapsed="false">
      <c r="A221" s="2" t="n">
        <v>2929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85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30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154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31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60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2932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5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2933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56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2934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7</v>
      </c>
      <c r="I226" s="4" t="n">
        <v>621</v>
      </c>
      <c r="J226" s="4" t="n">
        <v>16870</v>
      </c>
      <c r="K226" s="5" t="n">
        <v>27.1658615136876</v>
      </c>
    </row>
    <row r="227" customFormat="false" ht="13.2" hidden="false" customHeight="false" outlineLevel="0" collapsed="false">
      <c r="A227" s="2" t="n">
        <v>2935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79</v>
      </c>
      <c r="I227" s="4" t="n">
        <v>621</v>
      </c>
      <c r="J227" s="4" t="n">
        <v>19290</v>
      </c>
      <c r="K227" s="5" t="n">
        <v>31.0628019323672</v>
      </c>
    </row>
    <row r="228" customFormat="false" ht="13.2" hidden="false" customHeight="false" outlineLevel="0" collapsed="false">
      <c r="A228" s="2" t="n">
        <v>2936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07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37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15</v>
      </c>
      <c r="I229" s="4" t="n">
        <v>1435</v>
      </c>
      <c r="J229" s="4" t="n">
        <v>33670</v>
      </c>
      <c r="K229" s="5" t="n">
        <v>23.4634146341463</v>
      </c>
    </row>
    <row r="230" customFormat="false" ht="13.2" hidden="false" customHeight="false" outlineLevel="0" collapsed="false">
      <c r="A230" s="2" t="n">
        <v>2938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85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2939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154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2940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60</v>
      </c>
      <c r="I232" s="4" t="n">
        <v>621</v>
      </c>
      <c r="J232" s="4" t="n">
        <v>11700</v>
      </c>
      <c r="K232" s="5" t="n">
        <v>18.8405797101449</v>
      </c>
    </row>
    <row r="233" customFormat="false" ht="13.2" hidden="false" customHeight="false" outlineLevel="0" collapsed="false">
      <c r="A233" s="2" t="n">
        <v>2941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155</v>
      </c>
      <c r="I233" s="4" t="n">
        <v>621</v>
      </c>
      <c r="J233" s="4" t="n">
        <v>14120</v>
      </c>
      <c r="K233" s="5" t="n">
        <v>22.7375201288245</v>
      </c>
    </row>
    <row r="234" customFormat="false" ht="13.2" hidden="false" customHeight="false" outlineLevel="0" collapsed="false">
      <c r="A234" s="2" t="n">
        <v>2942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6</v>
      </c>
      <c r="I234" s="4" t="n">
        <v>621</v>
      </c>
      <c r="J234" s="4" t="n">
        <v>16210</v>
      </c>
      <c r="K234" s="5" t="n">
        <v>26.1030595813205</v>
      </c>
    </row>
    <row r="235" customFormat="false" ht="13.2" hidden="false" customHeight="false" outlineLevel="0" collapsed="false">
      <c r="A235" s="2" t="n">
        <v>2943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7</v>
      </c>
      <c r="I235" s="4" t="n">
        <v>621</v>
      </c>
      <c r="J235" s="4" t="n">
        <v>16870</v>
      </c>
      <c r="K235" s="5" t="n">
        <v>27.1658615136876</v>
      </c>
    </row>
    <row r="236" customFormat="false" ht="13.2" hidden="false" customHeight="false" outlineLevel="0" collapsed="false">
      <c r="A236" s="2" t="n">
        <v>2944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79</v>
      </c>
      <c r="I236" s="4" t="n">
        <v>621</v>
      </c>
      <c r="J236" s="4" t="n">
        <v>19290</v>
      </c>
      <c r="K236" s="5" t="n">
        <v>31.0628019323672</v>
      </c>
    </row>
    <row r="237" customFormat="false" ht="13.2" hidden="false" customHeight="false" outlineLevel="0" collapsed="false">
      <c r="A237" s="2" t="n">
        <v>2945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07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2946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15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2947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22</v>
      </c>
      <c r="I239" s="4" t="n">
        <v>1435</v>
      </c>
      <c r="J239" s="4" t="n">
        <v>29570</v>
      </c>
      <c r="K239" s="5" t="n">
        <v>20.6062717770035</v>
      </c>
    </row>
    <row r="240" customFormat="false" ht="13.2" hidden="false" customHeight="false" outlineLevel="0" collapsed="false">
      <c r="A240" s="2" t="n">
        <v>2948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10</v>
      </c>
      <c r="H240" s="15" t="s">
        <v>85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2949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10</v>
      </c>
      <c r="H241" s="15" t="s">
        <v>154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2950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10</v>
      </c>
      <c r="H242" s="15" t="s">
        <v>60</v>
      </c>
      <c r="I242" s="4" t="n">
        <v>621</v>
      </c>
      <c r="J242" s="4" t="n">
        <v>16470</v>
      </c>
      <c r="K242" s="5" t="n">
        <v>26.5217391304348</v>
      </c>
    </row>
    <row r="243" customFormat="false" ht="13.2" hidden="false" customHeight="false" outlineLevel="0" collapsed="false">
      <c r="A243" s="2" t="n">
        <v>2951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10</v>
      </c>
      <c r="H243" s="15" t="s">
        <v>155</v>
      </c>
      <c r="I243" s="4" t="n">
        <v>621</v>
      </c>
      <c r="J243" s="4" t="n">
        <v>16470</v>
      </c>
      <c r="K243" s="5" t="n">
        <v>26.5217391304348</v>
      </c>
    </row>
    <row r="244" customFormat="false" ht="13.2" hidden="false" customHeight="false" outlineLevel="0" collapsed="false">
      <c r="A244" s="2" t="n">
        <v>2952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156</v>
      </c>
      <c r="I244" s="4" t="n">
        <v>621</v>
      </c>
      <c r="J244" s="4" t="n">
        <v>16470</v>
      </c>
      <c r="K244" s="5" t="n">
        <v>26.5217391304348</v>
      </c>
    </row>
    <row r="245" customFormat="false" ht="13.2" hidden="false" customHeight="false" outlineLevel="0" collapsed="false">
      <c r="A245" s="2" t="n">
        <v>2953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157</v>
      </c>
      <c r="I245" s="4" t="n">
        <v>621</v>
      </c>
      <c r="J245" s="4" t="n">
        <v>16870</v>
      </c>
      <c r="K245" s="5" t="n">
        <v>27.1658615136876</v>
      </c>
    </row>
    <row r="246" customFormat="false" ht="13.2" hidden="false" customHeight="false" outlineLevel="0" collapsed="false">
      <c r="A246" s="2" t="n">
        <v>2954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79</v>
      </c>
      <c r="I246" s="4" t="n">
        <v>621</v>
      </c>
      <c r="J246" s="4" t="n">
        <v>19290</v>
      </c>
      <c r="K246" s="5" t="n">
        <v>31.0628019323672</v>
      </c>
    </row>
    <row r="247" customFormat="false" ht="13.2" hidden="false" customHeight="false" outlineLevel="0" collapsed="false">
      <c r="A247" s="2" t="n">
        <v>2955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07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956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15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957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22</v>
      </c>
      <c r="I249" s="4" t="n">
        <v>1435</v>
      </c>
      <c r="J249" s="4" t="n">
        <v>29570</v>
      </c>
      <c r="K249" s="5" t="n">
        <v>20.6062717770035</v>
      </c>
    </row>
    <row r="250" customFormat="false" ht="13.2" hidden="false" customHeight="false" outlineLevel="0" collapsed="false">
      <c r="A250" s="2" t="n">
        <v>2958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85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59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154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2960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60</v>
      </c>
      <c r="I252" s="4" t="n">
        <v>621</v>
      </c>
      <c r="J252" s="4" t="n">
        <v>11700</v>
      </c>
      <c r="K252" s="5" t="n">
        <v>18.8405797101449</v>
      </c>
    </row>
    <row r="253" customFormat="false" ht="13.2" hidden="false" customHeight="false" outlineLevel="0" collapsed="false">
      <c r="A253" s="2" t="n">
        <v>2961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155</v>
      </c>
      <c r="I253" s="4" t="n">
        <v>621</v>
      </c>
      <c r="J253" s="4" t="n">
        <v>14120</v>
      </c>
      <c r="K253" s="5" t="n">
        <v>22.7375201288245</v>
      </c>
    </row>
    <row r="254" customFormat="false" ht="13.2" hidden="false" customHeight="false" outlineLevel="0" collapsed="false">
      <c r="A254" s="2" t="n">
        <v>2962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6</v>
      </c>
      <c r="I254" s="4" t="n">
        <v>621</v>
      </c>
      <c r="J254" s="4" t="n">
        <v>16210</v>
      </c>
      <c r="K254" s="5" t="n">
        <v>26.1030595813205</v>
      </c>
    </row>
    <row r="255" customFormat="false" ht="13.2" hidden="false" customHeight="false" outlineLevel="0" collapsed="false">
      <c r="A255" s="2" t="n">
        <v>2963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7</v>
      </c>
      <c r="I255" s="4" t="n">
        <v>621</v>
      </c>
      <c r="J255" s="4" t="n">
        <v>16870</v>
      </c>
      <c r="K255" s="5" t="n">
        <v>27.1658615136876</v>
      </c>
    </row>
    <row r="256" customFormat="false" ht="13.2" hidden="false" customHeight="false" outlineLevel="0" collapsed="false">
      <c r="A256" s="2" t="n">
        <v>2964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79</v>
      </c>
      <c r="I256" s="4" t="n">
        <v>621</v>
      </c>
      <c r="J256" s="4" t="n">
        <v>19290</v>
      </c>
      <c r="K256" s="5" t="n">
        <v>31.0628019323672</v>
      </c>
    </row>
    <row r="257" customFormat="false" ht="13.2" hidden="false" customHeight="false" outlineLevel="0" collapsed="false">
      <c r="A257" s="2" t="n">
        <v>2965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07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66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15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967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22</v>
      </c>
      <c r="I259" s="4" t="n">
        <v>1435</v>
      </c>
      <c r="J259" s="4" t="n">
        <v>26770</v>
      </c>
      <c r="K259" s="5" t="n">
        <v>18.6550522648084</v>
      </c>
    </row>
    <row r="260" customFormat="false" ht="13.2" hidden="false" customHeight="false" outlineLevel="0" collapsed="false">
      <c r="A260" s="2" t="n">
        <v>2968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212</v>
      </c>
      <c r="H260" s="15" t="s">
        <v>85</v>
      </c>
      <c r="I260" s="4" t="n">
        <v>1700</v>
      </c>
      <c r="J260" s="4" t="n">
        <v>41240</v>
      </c>
      <c r="K260" s="5" t="n">
        <v>24.2588235294118</v>
      </c>
    </row>
    <row r="261" customFormat="false" ht="13.2" hidden="false" customHeight="false" outlineLevel="0" collapsed="false">
      <c r="A261" s="2" t="n">
        <v>2969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12</v>
      </c>
      <c r="H261" s="15" t="s">
        <v>153</v>
      </c>
      <c r="I261" s="4" t="n">
        <v>1375</v>
      </c>
      <c r="J261" s="4" t="n">
        <v>35840</v>
      </c>
      <c r="K261" s="5" t="n">
        <v>26.0654545454545</v>
      </c>
    </row>
    <row r="262" customFormat="false" ht="13.2" hidden="false" customHeight="false" outlineLevel="0" collapsed="false">
      <c r="A262" s="2" t="n">
        <v>2970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12</v>
      </c>
      <c r="H262" s="15" t="s">
        <v>154</v>
      </c>
      <c r="I262" s="4" t="n">
        <v>1375</v>
      </c>
      <c r="J262" s="4" t="n">
        <v>36740</v>
      </c>
      <c r="K262" s="5" t="n">
        <v>26.72</v>
      </c>
    </row>
    <row r="263" customFormat="false" ht="13.2" hidden="false" customHeight="false" outlineLevel="0" collapsed="false">
      <c r="A263" s="2" t="n">
        <v>2971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12</v>
      </c>
      <c r="H263" s="15" t="s">
        <v>79</v>
      </c>
      <c r="I263" s="4" t="n">
        <v>975</v>
      </c>
      <c r="J263" s="4" t="n">
        <v>16740</v>
      </c>
      <c r="K263" s="5" t="n">
        <v>17.1692307692308</v>
      </c>
    </row>
    <row r="264" customFormat="false" ht="13.2" hidden="false" customHeight="false" outlineLevel="0" collapsed="false">
      <c r="A264" s="2" t="n">
        <v>2972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107</v>
      </c>
      <c r="I264" s="4" t="n">
        <v>2350</v>
      </c>
      <c r="J264" s="4" t="n">
        <v>50740</v>
      </c>
      <c r="K264" s="5" t="n">
        <v>21.5914893617021</v>
      </c>
    </row>
    <row r="265" customFormat="false" ht="13.2" hidden="false" customHeight="false" outlineLevel="0" collapsed="false">
      <c r="A265" s="2" t="n">
        <v>2973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15</v>
      </c>
      <c r="I265" s="4" t="n">
        <v>2025</v>
      </c>
      <c r="J265" s="4" t="n">
        <v>39740</v>
      </c>
      <c r="K265" s="5" t="n">
        <v>19.6246913580247</v>
      </c>
    </row>
    <row r="266" customFormat="false" ht="13.2" hidden="false" customHeight="false" outlineLevel="0" collapsed="false">
      <c r="A266" s="2" t="n">
        <v>2974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22</v>
      </c>
      <c r="I266" s="4" t="n">
        <v>2025</v>
      </c>
      <c r="J266" s="4" t="n">
        <v>23640</v>
      </c>
      <c r="K266" s="5" t="n">
        <v>11.6740740740741</v>
      </c>
    </row>
    <row r="267" customFormat="false" ht="13.2" hidden="false" customHeight="false" outlineLevel="0" collapsed="false">
      <c r="A267" s="31" t="s">
        <v>170</v>
      </c>
    </row>
    <row r="268" customFormat="false" ht="13.2" hidden="false" customHeight="false" outlineLevel="0" collapsed="false">
      <c r="A268" s="2" t="n">
        <v>481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213</v>
      </c>
      <c r="H268" s="15" t="s">
        <v>85</v>
      </c>
      <c r="I268" s="4" t="n">
        <v>1898</v>
      </c>
      <c r="J268" s="4" t="n">
        <v>58970</v>
      </c>
      <c r="K268" s="5" t="n">
        <v>31.0695468914647</v>
      </c>
    </row>
    <row r="269" customFormat="false" ht="13.2" hidden="false" customHeight="false" outlineLevel="0" collapsed="false">
      <c r="A269" s="2" t="n">
        <v>482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213</v>
      </c>
      <c r="H269" s="15" t="s">
        <v>153</v>
      </c>
      <c r="I269" s="4" t="n">
        <v>1523</v>
      </c>
      <c r="J269" s="4" t="n">
        <v>46900</v>
      </c>
      <c r="K269" s="5" t="n">
        <v>30.7944845699278</v>
      </c>
    </row>
    <row r="270" customFormat="false" ht="13.2" hidden="false" customHeight="false" outlineLevel="0" collapsed="false">
      <c r="A270" s="2" t="n">
        <v>483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213</v>
      </c>
      <c r="H270" s="15" t="s">
        <v>154</v>
      </c>
      <c r="I270" s="4" t="n">
        <v>1523</v>
      </c>
      <c r="J270" s="4" t="n">
        <v>51960</v>
      </c>
      <c r="K270" s="5" t="n">
        <v>34.1168745896257</v>
      </c>
    </row>
    <row r="271" customFormat="false" ht="13.2" hidden="false" customHeight="false" outlineLevel="0" collapsed="false">
      <c r="A271" s="2" t="n">
        <v>484</v>
      </c>
      <c r="B271" s="15" t="s">
        <v>20</v>
      </c>
      <c r="C271" s="15" t="s">
        <v>19</v>
      </c>
      <c r="D271" s="3" t="n">
        <v>0.784722222222222</v>
      </c>
      <c r="E271" s="3" t="n">
        <v>0.871527777777778</v>
      </c>
      <c r="G271" s="1" t="s">
        <v>213</v>
      </c>
      <c r="H271" s="15" t="s">
        <v>60</v>
      </c>
      <c r="I271" s="4" t="n">
        <v>1123</v>
      </c>
      <c r="J271" s="4" t="n">
        <v>13570</v>
      </c>
      <c r="K271" s="5" t="n">
        <v>12.0837043633126</v>
      </c>
    </row>
    <row r="272" customFormat="false" ht="13.2" hidden="false" customHeight="false" outlineLevel="0" collapsed="false">
      <c r="A272" s="2" t="n">
        <v>485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155</v>
      </c>
      <c r="I272" s="4" t="n">
        <v>1123</v>
      </c>
      <c r="J272" s="4" t="n">
        <v>14670</v>
      </c>
      <c r="K272" s="5" t="n">
        <v>13.0632235084595</v>
      </c>
    </row>
    <row r="273" customFormat="false" ht="13.2" hidden="false" customHeight="false" outlineLevel="0" collapsed="false">
      <c r="A273" s="2" t="n">
        <v>486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6</v>
      </c>
      <c r="I273" s="4" t="n">
        <v>1123</v>
      </c>
      <c r="J273" s="4" t="n">
        <v>17090</v>
      </c>
      <c r="K273" s="5" t="n">
        <v>15.2181656277827</v>
      </c>
    </row>
    <row r="274" customFormat="false" ht="13.2" hidden="false" customHeight="false" outlineLevel="0" collapsed="false">
      <c r="A274" s="2" t="n">
        <v>487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157</v>
      </c>
      <c r="I274" s="4" t="n">
        <v>1123</v>
      </c>
      <c r="J274" s="4" t="n">
        <v>18190</v>
      </c>
      <c r="K274" s="5" t="n">
        <v>16.1976847729297</v>
      </c>
    </row>
    <row r="275" customFormat="false" ht="13.2" hidden="false" customHeight="false" outlineLevel="0" collapsed="false">
      <c r="A275" s="2" t="n">
        <v>488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79</v>
      </c>
      <c r="I275" s="4" t="n">
        <v>1123</v>
      </c>
      <c r="J275" s="4" t="n">
        <v>23800</v>
      </c>
      <c r="K275" s="5" t="n">
        <v>21.193232413179</v>
      </c>
    </row>
    <row r="276" customFormat="false" ht="13.2" hidden="false" customHeight="false" outlineLevel="0" collapsed="false">
      <c r="A276" s="2" t="n">
        <v>489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07</v>
      </c>
      <c r="I276" s="4" t="n">
        <v>2647</v>
      </c>
      <c r="J276" s="4" t="n">
        <v>68870</v>
      </c>
      <c r="K276" s="5" t="n">
        <v>26.0181337363053</v>
      </c>
    </row>
    <row r="277" customFormat="false" ht="13.2" hidden="false" customHeight="false" outlineLevel="0" collapsed="false">
      <c r="A277" s="2" t="n">
        <v>490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15</v>
      </c>
      <c r="I277" s="4" t="n">
        <v>2272</v>
      </c>
      <c r="J277" s="4" t="n">
        <v>54870</v>
      </c>
      <c r="K277" s="5" t="n">
        <v>24.1505281690141</v>
      </c>
    </row>
    <row r="278" customFormat="false" ht="13.2" hidden="false" customHeight="false" outlineLevel="0" collapsed="false">
      <c r="A278" s="2" t="n">
        <v>491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22</v>
      </c>
      <c r="I278" s="4" t="n">
        <v>2272</v>
      </c>
      <c r="J278" s="4" t="n">
        <v>26470</v>
      </c>
      <c r="K278" s="5" t="n">
        <v>11.6505281690141</v>
      </c>
    </row>
    <row r="279" customFormat="false" ht="13.2" hidden="false" customHeight="false" outlineLevel="0" collapsed="false">
      <c r="A279" s="2" t="n">
        <v>681</v>
      </c>
      <c r="B279" s="15" t="s">
        <v>71</v>
      </c>
      <c r="C279" s="15" t="s">
        <v>19</v>
      </c>
      <c r="D279" s="3" t="n">
        <v>0.340277777777778</v>
      </c>
      <c r="E279" s="3" t="n">
        <v>0.40625</v>
      </c>
      <c r="G279" s="1" t="s">
        <v>172</v>
      </c>
      <c r="H279" s="15" t="s">
        <v>85</v>
      </c>
      <c r="I279" s="4" t="n">
        <v>1426</v>
      </c>
      <c r="J279" s="4" t="n">
        <v>48890</v>
      </c>
      <c r="K279" s="5" t="n">
        <v>34.2847124824684</v>
      </c>
    </row>
    <row r="280" customFormat="false" ht="13.2" hidden="false" customHeight="false" outlineLevel="0" collapsed="false">
      <c r="A280" s="2" t="n">
        <v>682</v>
      </c>
      <c r="B280" s="15" t="s">
        <v>71</v>
      </c>
      <c r="C280" s="15" t="s">
        <v>19</v>
      </c>
      <c r="D280" s="3" t="n">
        <v>0.340277777777778</v>
      </c>
      <c r="E280" s="3" t="n">
        <v>0.40625</v>
      </c>
      <c r="G280" s="1" t="s">
        <v>172</v>
      </c>
      <c r="H280" s="15" t="s">
        <v>153</v>
      </c>
      <c r="I280" s="4" t="n">
        <v>1169</v>
      </c>
      <c r="J280" s="4" t="n">
        <v>42090</v>
      </c>
      <c r="K280" s="5" t="n">
        <v>36.0051325919589</v>
      </c>
    </row>
    <row r="281" customFormat="false" ht="13.2" hidden="false" customHeight="false" outlineLevel="0" collapsed="false">
      <c r="A281" s="2" t="n">
        <v>683</v>
      </c>
      <c r="B281" s="15" t="s">
        <v>71</v>
      </c>
      <c r="C281" s="15" t="s">
        <v>19</v>
      </c>
      <c r="D281" s="3" t="n">
        <v>0.340277777777778</v>
      </c>
      <c r="E281" s="3" t="n">
        <v>0.40625</v>
      </c>
      <c r="G281" s="1" t="s">
        <v>172</v>
      </c>
      <c r="H281" s="15" t="s">
        <v>154</v>
      </c>
      <c r="I281" s="4" t="n">
        <v>1169</v>
      </c>
      <c r="J281" s="4" t="n">
        <v>43890</v>
      </c>
      <c r="K281" s="5" t="n">
        <v>37.5449101796407</v>
      </c>
    </row>
    <row r="282" customFormat="false" ht="13.2" hidden="false" customHeight="false" outlineLevel="0" collapsed="false">
      <c r="A282" s="2" t="n">
        <v>684</v>
      </c>
      <c r="B282" s="15" t="s">
        <v>71</v>
      </c>
      <c r="C282" s="15" t="s">
        <v>19</v>
      </c>
      <c r="D282" s="3" t="n">
        <v>0.340277777777778</v>
      </c>
      <c r="E282" s="3" t="n">
        <v>0.40625</v>
      </c>
      <c r="G282" s="1" t="s">
        <v>172</v>
      </c>
      <c r="H282" s="15" t="s">
        <v>60</v>
      </c>
      <c r="I282" s="4" t="n">
        <v>769</v>
      </c>
      <c r="J282" s="4" t="n">
        <v>9970</v>
      </c>
      <c r="K282" s="5" t="n">
        <v>12.9648894668401</v>
      </c>
    </row>
    <row r="283" customFormat="false" ht="13.2" hidden="false" customHeight="false" outlineLevel="0" collapsed="false">
      <c r="A283" s="2" t="n">
        <v>685</v>
      </c>
      <c r="B283" s="15" t="s">
        <v>71</v>
      </c>
      <c r="C283" s="15" t="s">
        <v>19</v>
      </c>
      <c r="D283" s="3" t="n">
        <v>0.340277777777778</v>
      </c>
      <c r="E283" s="3" t="n">
        <v>0.40625</v>
      </c>
      <c r="G283" s="1" t="s">
        <v>172</v>
      </c>
      <c r="H283" s="15" t="s">
        <v>155</v>
      </c>
      <c r="I283" s="4" t="n">
        <v>769</v>
      </c>
      <c r="J283" s="4" t="n">
        <v>15490</v>
      </c>
      <c r="K283" s="5" t="n">
        <v>20.1430429128739</v>
      </c>
    </row>
    <row r="284" customFormat="false" ht="13.2" hidden="false" customHeight="false" outlineLevel="0" collapsed="false">
      <c r="A284" s="2" t="n">
        <v>686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156</v>
      </c>
      <c r="I284" s="4" t="n">
        <v>769</v>
      </c>
      <c r="J284" s="4" t="n">
        <v>15990</v>
      </c>
      <c r="K284" s="5" t="n">
        <v>20.7932379713914</v>
      </c>
    </row>
    <row r="285" customFormat="false" ht="13.2" hidden="false" customHeight="false" outlineLevel="0" collapsed="false">
      <c r="A285" s="2" t="n">
        <v>687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7</v>
      </c>
      <c r="I285" s="4" t="n">
        <v>769</v>
      </c>
      <c r="J285" s="4" t="n">
        <v>17490</v>
      </c>
      <c r="K285" s="5" t="n">
        <v>22.7438231469441</v>
      </c>
    </row>
    <row r="286" customFormat="false" ht="13.2" hidden="false" customHeight="false" outlineLevel="0" collapsed="false">
      <c r="A286" s="2" t="n">
        <v>688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79</v>
      </c>
      <c r="I286" s="4" t="n">
        <v>769</v>
      </c>
      <c r="J286" s="4" t="n">
        <v>17990</v>
      </c>
      <c r="K286" s="5" t="n">
        <v>23.3940182054616</v>
      </c>
    </row>
    <row r="287" customFormat="false" ht="13.2" hidden="false" customHeight="false" outlineLevel="0" collapsed="false">
      <c r="A287" s="2" t="n">
        <v>689</v>
      </c>
      <c r="B287" s="15" t="s">
        <v>71</v>
      </c>
      <c r="C287" s="15" t="s">
        <v>19</v>
      </c>
      <c r="D287" s="3" t="n">
        <v>0.586805555555556</v>
      </c>
      <c r="E287" s="3" t="n">
        <v>0.652777777777778</v>
      </c>
      <c r="G287" s="1" t="s">
        <v>173</v>
      </c>
      <c r="H287" s="15" t="s">
        <v>85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690</v>
      </c>
      <c r="B288" s="15" t="s">
        <v>71</v>
      </c>
      <c r="C288" s="15" t="s">
        <v>19</v>
      </c>
      <c r="D288" s="3" t="n">
        <v>0.586805555555556</v>
      </c>
      <c r="E288" s="3" t="n">
        <v>0.652777777777778</v>
      </c>
      <c r="G288" s="1" t="s">
        <v>173</v>
      </c>
      <c r="H288" s="15" t="s">
        <v>153</v>
      </c>
      <c r="I288" s="4" t="n">
        <v>1169</v>
      </c>
      <c r="J288" s="4" t="n">
        <v>42090</v>
      </c>
      <c r="K288" s="5" t="n">
        <v>36.0051325919589</v>
      </c>
    </row>
    <row r="289" customFormat="false" ht="13.2" hidden="false" customHeight="false" outlineLevel="0" collapsed="false">
      <c r="A289" s="2" t="n">
        <v>691</v>
      </c>
      <c r="B289" s="15" t="s">
        <v>71</v>
      </c>
      <c r="C289" s="15" t="s">
        <v>19</v>
      </c>
      <c r="D289" s="3" t="n">
        <v>0.586805555555556</v>
      </c>
      <c r="E289" s="3" t="n">
        <v>0.652777777777778</v>
      </c>
      <c r="G289" s="1" t="s">
        <v>173</v>
      </c>
      <c r="H289" s="15" t="s">
        <v>154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692</v>
      </c>
      <c r="B290" s="15" t="s">
        <v>71</v>
      </c>
      <c r="C290" s="15" t="s">
        <v>19</v>
      </c>
      <c r="D290" s="3" t="n">
        <v>0.586805555555556</v>
      </c>
      <c r="E290" s="3" t="n">
        <v>0.652777777777778</v>
      </c>
      <c r="G290" s="1" t="s">
        <v>173</v>
      </c>
      <c r="H290" s="15" t="s">
        <v>60</v>
      </c>
      <c r="I290" s="4" t="n">
        <v>769</v>
      </c>
      <c r="J290" s="4" t="n">
        <v>9970</v>
      </c>
      <c r="K290" s="5" t="n">
        <v>12.9648894668401</v>
      </c>
    </row>
    <row r="291" customFormat="false" ht="13.2" hidden="false" customHeight="false" outlineLevel="0" collapsed="false">
      <c r="A291" s="2" t="n">
        <v>693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155</v>
      </c>
      <c r="I291" s="4" t="n">
        <v>769</v>
      </c>
      <c r="J291" s="4" t="n">
        <v>15490</v>
      </c>
      <c r="K291" s="5" t="n">
        <v>20.1430429128739</v>
      </c>
    </row>
    <row r="292" customFormat="false" ht="13.2" hidden="false" customHeight="false" outlineLevel="0" collapsed="false">
      <c r="A292" s="2" t="n">
        <v>694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6</v>
      </c>
      <c r="I292" s="4" t="n">
        <v>769</v>
      </c>
      <c r="J292" s="4" t="n">
        <v>15990</v>
      </c>
      <c r="K292" s="5" t="n">
        <v>20.7932379713914</v>
      </c>
    </row>
    <row r="293" customFormat="false" ht="13.2" hidden="false" customHeight="false" outlineLevel="0" collapsed="false">
      <c r="A293" s="2" t="n">
        <v>695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7</v>
      </c>
      <c r="I293" s="4" t="n">
        <v>769</v>
      </c>
      <c r="J293" s="4" t="n">
        <v>17490</v>
      </c>
      <c r="K293" s="5" t="n">
        <v>22.7438231469441</v>
      </c>
    </row>
    <row r="294" customFormat="false" ht="13.2" hidden="false" customHeight="false" outlineLevel="0" collapsed="false">
      <c r="A294" s="2" t="n">
        <v>696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79</v>
      </c>
      <c r="I294" s="4" t="n">
        <v>769</v>
      </c>
      <c r="J294" s="4" t="n">
        <v>17990</v>
      </c>
      <c r="K294" s="5" t="n">
        <v>23.3940182054616</v>
      </c>
    </row>
    <row r="295" customFormat="false" ht="13.2" hidden="false" customHeight="false" outlineLevel="0" collapsed="false">
      <c r="A295" s="2" t="n">
        <v>697</v>
      </c>
      <c r="B295" s="15" t="s">
        <v>71</v>
      </c>
      <c r="C295" s="15" t="s">
        <v>19</v>
      </c>
      <c r="D295" s="3" t="n">
        <v>0.711805555555555</v>
      </c>
      <c r="E295" s="3" t="n">
        <v>0.777777777777778</v>
      </c>
      <c r="G295" s="1" t="s">
        <v>174</v>
      </c>
      <c r="H295" s="15" t="s">
        <v>85</v>
      </c>
      <c r="I295" s="4" t="n">
        <v>1426</v>
      </c>
      <c r="J295" s="4" t="n">
        <v>48890</v>
      </c>
      <c r="K295" s="5" t="n">
        <v>34.2847124824684</v>
      </c>
    </row>
    <row r="296" customFormat="false" ht="13.2" hidden="false" customHeight="false" outlineLevel="0" collapsed="false">
      <c r="A296" s="2" t="n">
        <v>698</v>
      </c>
      <c r="B296" s="15" t="s">
        <v>71</v>
      </c>
      <c r="C296" s="15" t="s">
        <v>19</v>
      </c>
      <c r="D296" s="3" t="n">
        <v>0.711805555555555</v>
      </c>
      <c r="E296" s="3" t="n">
        <v>0.777777777777778</v>
      </c>
      <c r="G296" s="1" t="s">
        <v>174</v>
      </c>
      <c r="H296" s="15" t="s">
        <v>153</v>
      </c>
      <c r="I296" s="4" t="n">
        <v>1169</v>
      </c>
      <c r="J296" s="4" t="n">
        <v>42090</v>
      </c>
      <c r="K296" s="5" t="n">
        <v>36.0051325919589</v>
      </c>
    </row>
    <row r="297" customFormat="false" ht="13.2" hidden="false" customHeight="false" outlineLevel="0" collapsed="false">
      <c r="A297" s="2" t="n">
        <v>699</v>
      </c>
      <c r="B297" s="15" t="s">
        <v>71</v>
      </c>
      <c r="C297" s="15" t="s">
        <v>19</v>
      </c>
      <c r="D297" s="3" t="n">
        <v>0.711805555555555</v>
      </c>
      <c r="E297" s="3" t="n">
        <v>0.777777777777778</v>
      </c>
      <c r="G297" s="1" t="s">
        <v>174</v>
      </c>
      <c r="H297" s="15" t="s">
        <v>154</v>
      </c>
      <c r="I297" s="4" t="n">
        <v>1169</v>
      </c>
      <c r="J297" s="4" t="n">
        <v>43890</v>
      </c>
      <c r="K297" s="5" t="n">
        <v>37.5449101796407</v>
      </c>
    </row>
    <row r="298" customFormat="false" ht="13.2" hidden="false" customHeight="false" outlineLevel="0" collapsed="false">
      <c r="A298" s="2" t="n">
        <v>700</v>
      </c>
      <c r="B298" s="15" t="s">
        <v>71</v>
      </c>
      <c r="C298" s="15" t="s">
        <v>19</v>
      </c>
      <c r="D298" s="3" t="n">
        <v>0.711805555555555</v>
      </c>
      <c r="E298" s="3" t="n">
        <v>0.777777777777778</v>
      </c>
      <c r="G298" s="1" t="s">
        <v>174</v>
      </c>
      <c r="H298" s="15" t="s">
        <v>60</v>
      </c>
      <c r="I298" s="4" t="n">
        <v>769</v>
      </c>
      <c r="J298" s="4" t="n">
        <v>9970</v>
      </c>
      <c r="K298" s="5" t="n">
        <v>12.9648894668401</v>
      </c>
    </row>
    <row r="299" customFormat="false" ht="13.2" hidden="false" customHeight="false" outlineLevel="0" collapsed="false">
      <c r="A299" s="2" t="n">
        <v>701</v>
      </c>
      <c r="B299" s="15" t="s">
        <v>71</v>
      </c>
      <c r="C299" s="15" t="s">
        <v>19</v>
      </c>
      <c r="D299" s="3" t="n">
        <v>0.711805555555555</v>
      </c>
      <c r="E299" s="3" t="n">
        <v>0.777777777777778</v>
      </c>
      <c r="G299" s="1" t="s">
        <v>174</v>
      </c>
      <c r="H299" s="15" t="s">
        <v>155</v>
      </c>
      <c r="I299" s="4" t="n">
        <v>769</v>
      </c>
      <c r="J299" s="4" t="n">
        <v>15490</v>
      </c>
      <c r="K299" s="5" t="n">
        <v>20.1430429128739</v>
      </c>
    </row>
    <row r="300" customFormat="false" ht="13.2" hidden="false" customHeight="false" outlineLevel="0" collapsed="false">
      <c r="A300" s="2" t="n">
        <v>702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156</v>
      </c>
      <c r="I300" s="4" t="n">
        <v>769</v>
      </c>
      <c r="J300" s="4" t="n">
        <v>15990</v>
      </c>
      <c r="K300" s="5" t="n">
        <v>20.7932379713914</v>
      </c>
    </row>
    <row r="301" customFormat="false" ht="13.2" hidden="false" customHeight="false" outlineLevel="0" collapsed="false">
      <c r="A301" s="2" t="n">
        <v>703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7</v>
      </c>
      <c r="I301" s="4" t="n">
        <v>769</v>
      </c>
      <c r="J301" s="4" t="n">
        <v>17490</v>
      </c>
      <c r="K301" s="5" t="n">
        <v>22.7438231469441</v>
      </c>
    </row>
    <row r="302" customFormat="false" ht="13.2" hidden="false" customHeight="false" outlineLevel="0" collapsed="false">
      <c r="A302" s="2" t="n">
        <v>704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79</v>
      </c>
      <c r="I302" s="4" t="n">
        <v>769</v>
      </c>
      <c r="J302" s="4" t="n">
        <v>17990</v>
      </c>
      <c r="K302" s="5" t="n">
        <v>23.3940182054616</v>
      </c>
    </row>
    <row r="303" customFormat="false" ht="13.2" hidden="false" customHeight="false" outlineLevel="0" collapsed="false">
      <c r="A303" s="2" t="n">
        <v>1247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85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248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154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249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60</v>
      </c>
      <c r="I305" s="4" t="n">
        <v>621</v>
      </c>
      <c r="J305" s="4" t="n">
        <v>11700</v>
      </c>
      <c r="K305" s="5" t="n">
        <v>18.8405797101449</v>
      </c>
    </row>
    <row r="306" customFormat="false" ht="13.2" hidden="false" customHeight="false" outlineLevel="0" collapsed="false">
      <c r="A306" s="2" t="n">
        <v>1250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155</v>
      </c>
      <c r="I306" s="4" t="n">
        <v>621</v>
      </c>
      <c r="J306" s="4" t="n">
        <v>14120</v>
      </c>
      <c r="K306" s="5" t="n">
        <v>22.7375201288245</v>
      </c>
    </row>
    <row r="307" customFormat="false" ht="13.2" hidden="false" customHeight="false" outlineLevel="0" collapsed="false">
      <c r="A307" s="2" t="n">
        <v>1251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156</v>
      </c>
      <c r="I307" s="4" t="n">
        <v>621</v>
      </c>
      <c r="J307" s="4" t="n">
        <v>16210</v>
      </c>
      <c r="K307" s="5" t="n">
        <v>26.1030595813205</v>
      </c>
    </row>
    <row r="308" customFormat="false" ht="13.2" hidden="false" customHeight="false" outlineLevel="0" collapsed="false">
      <c r="A308" s="2" t="n">
        <v>1252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57</v>
      </c>
      <c r="I308" s="4" t="n">
        <v>621</v>
      </c>
      <c r="J308" s="4" t="n">
        <v>16870</v>
      </c>
      <c r="K308" s="5" t="n">
        <v>27.1658615136876</v>
      </c>
    </row>
    <row r="309" customFormat="false" ht="13.2" hidden="false" customHeight="false" outlineLevel="0" collapsed="false">
      <c r="A309" s="2" t="n">
        <v>1253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79</v>
      </c>
      <c r="I309" s="4" t="n">
        <v>621</v>
      </c>
      <c r="J309" s="4" t="n">
        <v>19290</v>
      </c>
      <c r="K309" s="5" t="n">
        <v>31.0628019323672</v>
      </c>
    </row>
    <row r="310" customFormat="false" ht="13.2" hidden="false" customHeight="false" outlineLevel="0" collapsed="false">
      <c r="A310" s="2" t="n">
        <v>1254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107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1255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15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1256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22</v>
      </c>
      <c r="I312" s="4" t="n">
        <v>1435</v>
      </c>
      <c r="J312" s="4" t="n">
        <v>26770</v>
      </c>
      <c r="K312" s="5" t="n">
        <v>18.6550522648084</v>
      </c>
    </row>
    <row r="313" customFormat="false" ht="13.2" hidden="false" customHeight="false" outlineLevel="0" collapsed="false">
      <c r="A313" s="2" t="n">
        <v>1257</v>
      </c>
      <c r="B313" s="15" t="s">
        <v>88</v>
      </c>
      <c r="C313" s="15" t="s">
        <v>19</v>
      </c>
      <c r="D313" s="3" t="n">
        <v>0.392361111111111</v>
      </c>
      <c r="E313" s="3" t="n">
        <v>0.451388888888889</v>
      </c>
      <c r="G313" s="1" t="s">
        <v>214</v>
      </c>
      <c r="H313" s="15" t="s">
        <v>85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1258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14</v>
      </c>
      <c r="H314" s="15" t="s">
        <v>154</v>
      </c>
      <c r="I314" s="4" t="n">
        <v>1021</v>
      </c>
      <c r="J314" s="4" t="n">
        <v>34250</v>
      </c>
      <c r="K314" s="5" t="n">
        <v>33.5455435847209</v>
      </c>
    </row>
    <row r="315" customFormat="false" ht="13.2" hidden="false" customHeight="false" outlineLevel="0" collapsed="false">
      <c r="A315" s="2" t="n">
        <v>1259</v>
      </c>
      <c r="B315" s="15" t="s">
        <v>88</v>
      </c>
      <c r="C315" s="15" t="s">
        <v>19</v>
      </c>
      <c r="D315" s="3" t="n">
        <v>0.392361111111111</v>
      </c>
      <c r="E315" s="3" t="n">
        <v>0.451388888888889</v>
      </c>
      <c r="G315" s="1" t="s">
        <v>214</v>
      </c>
      <c r="H315" s="15" t="s">
        <v>60</v>
      </c>
      <c r="I315" s="4" t="n">
        <v>621</v>
      </c>
      <c r="J315" s="4" t="n">
        <v>11700</v>
      </c>
      <c r="K315" s="5" t="n">
        <v>18.8405797101449</v>
      </c>
    </row>
    <row r="316" customFormat="false" ht="13.2" hidden="false" customHeight="false" outlineLevel="0" collapsed="false">
      <c r="A316" s="2" t="n">
        <v>1260</v>
      </c>
      <c r="B316" s="15" t="s">
        <v>88</v>
      </c>
      <c r="C316" s="15" t="s">
        <v>19</v>
      </c>
      <c r="D316" s="3" t="n">
        <v>0.392361111111111</v>
      </c>
      <c r="E316" s="3" t="n">
        <v>0.451388888888889</v>
      </c>
      <c r="G316" s="1" t="s">
        <v>214</v>
      </c>
      <c r="H316" s="15" t="s">
        <v>155</v>
      </c>
      <c r="I316" s="4" t="n">
        <v>621</v>
      </c>
      <c r="J316" s="4" t="n">
        <v>14120</v>
      </c>
      <c r="K316" s="5" t="n">
        <v>22.7375201288245</v>
      </c>
    </row>
    <row r="317" customFormat="false" ht="13.2" hidden="false" customHeight="false" outlineLevel="0" collapsed="false">
      <c r="A317" s="2" t="n">
        <v>1261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14</v>
      </c>
      <c r="H317" s="15" t="s">
        <v>156</v>
      </c>
      <c r="I317" s="4" t="n">
        <v>621</v>
      </c>
      <c r="J317" s="4" t="n">
        <v>16210</v>
      </c>
      <c r="K317" s="5" t="n">
        <v>26.1030595813205</v>
      </c>
    </row>
    <row r="318" customFormat="false" ht="13.2" hidden="false" customHeight="false" outlineLevel="0" collapsed="false">
      <c r="A318" s="2" t="n">
        <v>1262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157</v>
      </c>
      <c r="I318" s="4" t="n">
        <v>621</v>
      </c>
      <c r="J318" s="4" t="n">
        <v>16870</v>
      </c>
      <c r="K318" s="5" t="n">
        <v>27.1658615136876</v>
      </c>
    </row>
    <row r="319" customFormat="false" ht="13.2" hidden="false" customHeight="false" outlineLevel="0" collapsed="false">
      <c r="A319" s="2" t="n">
        <v>1263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79</v>
      </c>
      <c r="I319" s="4" t="n">
        <v>621</v>
      </c>
      <c r="J319" s="4" t="n">
        <v>19290</v>
      </c>
      <c r="K319" s="5" t="n">
        <v>31.0628019323672</v>
      </c>
    </row>
    <row r="320" customFormat="false" ht="13.2" hidden="false" customHeight="false" outlineLevel="0" collapsed="false">
      <c r="A320" s="2" t="n">
        <v>1264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107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265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15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266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22</v>
      </c>
      <c r="I322" s="4" t="n">
        <v>1435</v>
      </c>
      <c r="J322" s="4" t="n">
        <v>29570</v>
      </c>
      <c r="K322" s="5" t="n">
        <v>20.6062717770035</v>
      </c>
    </row>
    <row r="323" customFormat="false" ht="13.2" hidden="false" customHeight="false" outlineLevel="0" collapsed="false">
      <c r="A323" s="2" t="n">
        <v>1267</v>
      </c>
      <c r="B323" s="15" t="s">
        <v>88</v>
      </c>
      <c r="C323" s="15" t="s">
        <v>19</v>
      </c>
      <c r="D323" s="3" t="n">
        <v>0.440972222222222</v>
      </c>
      <c r="E323" s="3" t="n">
        <v>0.5</v>
      </c>
      <c r="G323" s="1" t="s">
        <v>178</v>
      </c>
      <c r="H323" s="15" t="s">
        <v>85</v>
      </c>
      <c r="I323" s="4" t="n">
        <v>1228</v>
      </c>
      <c r="J323" s="4" t="n">
        <v>38970</v>
      </c>
      <c r="K323" s="5" t="n">
        <v>31.7345276872964</v>
      </c>
    </row>
    <row r="324" customFormat="false" ht="13.2" hidden="false" customHeight="false" outlineLevel="0" collapsed="false">
      <c r="A324" s="2" t="n">
        <v>1268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154</v>
      </c>
      <c r="I324" s="4" t="n">
        <v>1021</v>
      </c>
      <c r="J324" s="4" t="n">
        <v>34250</v>
      </c>
      <c r="K324" s="5" t="n">
        <v>33.5455435847209</v>
      </c>
    </row>
    <row r="325" customFormat="false" ht="13.2" hidden="false" customHeight="false" outlineLevel="0" collapsed="false">
      <c r="A325" s="2" t="n">
        <v>1269</v>
      </c>
      <c r="B325" s="15" t="s">
        <v>88</v>
      </c>
      <c r="C325" s="15" t="s">
        <v>19</v>
      </c>
      <c r="D325" s="3" t="n">
        <v>0.440972222222222</v>
      </c>
      <c r="E325" s="3" t="n">
        <v>0.5</v>
      </c>
      <c r="G325" s="1" t="s">
        <v>178</v>
      </c>
      <c r="H325" s="15" t="s">
        <v>60</v>
      </c>
      <c r="I325" s="4" t="n">
        <v>621</v>
      </c>
      <c r="J325" s="4" t="n">
        <v>11700</v>
      </c>
      <c r="K325" s="5" t="n">
        <v>18.8405797101449</v>
      </c>
    </row>
    <row r="326" customFormat="false" ht="13.2" hidden="false" customHeight="false" outlineLevel="0" collapsed="false">
      <c r="A326" s="2" t="n">
        <v>1270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155</v>
      </c>
      <c r="I326" s="4" t="n">
        <v>621</v>
      </c>
      <c r="J326" s="4" t="n">
        <v>14120</v>
      </c>
      <c r="K326" s="5" t="n">
        <v>22.7375201288245</v>
      </c>
    </row>
    <row r="327" customFormat="false" ht="13.2" hidden="false" customHeight="false" outlineLevel="0" collapsed="false">
      <c r="A327" s="2" t="n">
        <v>1271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156</v>
      </c>
      <c r="I327" s="4" t="n">
        <v>621</v>
      </c>
      <c r="J327" s="4" t="n">
        <v>16210</v>
      </c>
      <c r="K327" s="5" t="n">
        <v>26.1030595813205</v>
      </c>
    </row>
    <row r="328" customFormat="false" ht="13.2" hidden="false" customHeight="false" outlineLevel="0" collapsed="false">
      <c r="A328" s="2" t="n">
        <v>1272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157</v>
      </c>
      <c r="I328" s="4" t="n">
        <v>621</v>
      </c>
      <c r="J328" s="4" t="n">
        <v>16870</v>
      </c>
      <c r="K328" s="5" t="n">
        <v>27.1658615136876</v>
      </c>
    </row>
    <row r="329" customFormat="false" ht="13.2" hidden="false" customHeight="false" outlineLevel="0" collapsed="false">
      <c r="A329" s="2" t="n">
        <v>1273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79</v>
      </c>
      <c r="I329" s="4" t="n">
        <v>621</v>
      </c>
      <c r="J329" s="4" t="n">
        <v>19290</v>
      </c>
      <c r="K329" s="5" t="n">
        <v>31.0628019323672</v>
      </c>
    </row>
    <row r="330" customFormat="false" ht="13.2" hidden="false" customHeight="false" outlineLevel="0" collapsed="false">
      <c r="A330" s="2" t="n">
        <v>1274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07</v>
      </c>
      <c r="I330" s="4" t="n">
        <v>1642</v>
      </c>
      <c r="J330" s="4" t="n">
        <v>52870</v>
      </c>
      <c r="K330" s="5" t="n">
        <v>32.1985383678441</v>
      </c>
    </row>
    <row r="331" customFormat="false" ht="13.2" hidden="false" customHeight="false" outlineLevel="0" collapsed="false">
      <c r="A331" s="2" t="n">
        <v>1275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15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1276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22</v>
      </c>
      <c r="I332" s="4" t="n">
        <v>1435</v>
      </c>
      <c r="J332" s="4" t="n">
        <v>26770</v>
      </c>
      <c r="K332" s="5" t="n">
        <v>18.6550522648084</v>
      </c>
    </row>
    <row r="333" customFormat="false" ht="13.2" hidden="false" customHeight="false" outlineLevel="0" collapsed="false">
      <c r="A333" s="2" t="n">
        <v>1277</v>
      </c>
      <c r="B333" s="15" t="s">
        <v>88</v>
      </c>
      <c r="C333" s="15" t="s">
        <v>19</v>
      </c>
      <c r="D333" s="3" t="n">
        <v>0.552083333333333</v>
      </c>
      <c r="E333" s="3" t="n">
        <v>0.607638888888889</v>
      </c>
      <c r="G333" s="1" t="s">
        <v>215</v>
      </c>
      <c r="H333" s="15" t="s">
        <v>85</v>
      </c>
      <c r="I333" s="4" t="n">
        <v>1228</v>
      </c>
      <c r="J333" s="4" t="n">
        <v>38970</v>
      </c>
      <c r="K333" s="5" t="n">
        <v>31.7345276872964</v>
      </c>
    </row>
    <row r="334" customFormat="false" ht="13.2" hidden="false" customHeight="false" outlineLevel="0" collapsed="false">
      <c r="A334" s="2" t="n">
        <v>1278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15</v>
      </c>
      <c r="H334" s="15" t="s">
        <v>154</v>
      </c>
      <c r="I334" s="4" t="n">
        <v>1021</v>
      </c>
      <c r="J334" s="4" t="n">
        <v>34250</v>
      </c>
      <c r="K334" s="5" t="n">
        <v>33.5455435847209</v>
      </c>
    </row>
    <row r="335" customFormat="false" ht="13.2" hidden="false" customHeight="false" outlineLevel="0" collapsed="false">
      <c r="A335" s="2" t="n">
        <v>1279</v>
      </c>
      <c r="B335" s="15" t="s">
        <v>88</v>
      </c>
      <c r="C335" s="15" t="s">
        <v>19</v>
      </c>
      <c r="D335" s="3" t="n">
        <v>0.552083333333333</v>
      </c>
      <c r="E335" s="3" t="n">
        <v>0.607638888888889</v>
      </c>
      <c r="G335" s="1" t="s">
        <v>215</v>
      </c>
      <c r="H335" s="15" t="s">
        <v>60</v>
      </c>
      <c r="I335" s="4" t="n">
        <v>621</v>
      </c>
      <c r="J335" s="4" t="n">
        <v>11700</v>
      </c>
      <c r="K335" s="5" t="n">
        <v>18.8405797101449</v>
      </c>
    </row>
    <row r="336" customFormat="false" ht="13.2" hidden="false" customHeight="false" outlineLevel="0" collapsed="false">
      <c r="A336" s="2" t="n">
        <v>1280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15</v>
      </c>
      <c r="H336" s="15" t="s">
        <v>155</v>
      </c>
      <c r="I336" s="4" t="n">
        <v>621</v>
      </c>
      <c r="J336" s="4" t="n">
        <v>14120</v>
      </c>
      <c r="K336" s="5" t="n">
        <v>22.7375201288245</v>
      </c>
    </row>
    <row r="337" customFormat="false" ht="13.2" hidden="false" customHeight="false" outlineLevel="0" collapsed="false">
      <c r="A337" s="2" t="n">
        <v>1281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15</v>
      </c>
      <c r="H337" s="15" t="s">
        <v>156</v>
      </c>
      <c r="I337" s="4" t="n">
        <v>621</v>
      </c>
      <c r="J337" s="4" t="n">
        <v>16210</v>
      </c>
      <c r="K337" s="5" t="n">
        <v>26.1030595813205</v>
      </c>
    </row>
    <row r="338" customFormat="false" ht="13.2" hidden="false" customHeight="false" outlineLevel="0" collapsed="false">
      <c r="A338" s="2" t="n">
        <v>1282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157</v>
      </c>
      <c r="I338" s="4" t="n">
        <v>621</v>
      </c>
      <c r="J338" s="4" t="n">
        <v>16870</v>
      </c>
      <c r="K338" s="5" t="n">
        <v>27.1658615136876</v>
      </c>
    </row>
    <row r="339" customFormat="false" ht="13.2" hidden="false" customHeight="false" outlineLevel="0" collapsed="false">
      <c r="A339" s="2" t="n">
        <v>1283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79</v>
      </c>
      <c r="I339" s="4" t="n">
        <v>621</v>
      </c>
      <c r="J339" s="4" t="n">
        <v>19290</v>
      </c>
      <c r="K339" s="5" t="n">
        <v>31.0628019323672</v>
      </c>
    </row>
    <row r="340" customFormat="false" ht="13.2" hidden="false" customHeight="false" outlineLevel="0" collapsed="false">
      <c r="A340" s="2" t="n">
        <v>1284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107</v>
      </c>
      <c r="I340" s="4" t="n">
        <v>1642</v>
      </c>
      <c r="J340" s="4" t="n">
        <v>52870</v>
      </c>
      <c r="K340" s="5" t="n">
        <v>32.1985383678441</v>
      </c>
    </row>
    <row r="341" customFormat="false" ht="13.2" hidden="false" customHeight="false" outlineLevel="0" collapsed="false">
      <c r="A341" s="2" t="n">
        <v>1285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15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286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22</v>
      </c>
      <c r="I342" s="4" t="n">
        <v>1435</v>
      </c>
      <c r="J342" s="4" t="n">
        <v>29570</v>
      </c>
      <c r="K342" s="5" t="n">
        <v>20.6062717770035</v>
      </c>
    </row>
    <row r="343" customFormat="false" ht="13.2" hidden="false" customHeight="false" outlineLevel="0" collapsed="false">
      <c r="A343" s="2" t="n">
        <v>1287</v>
      </c>
      <c r="B343" s="15" t="s">
        <v>88</v>
      </c>
      <c r="C343" s="15" t="s">
        <v>19</v>
      </c>
      <c r="D343" s="3" t="n">
        <v>0.621527777777778</v>
      </c>
      <c r="E343" s="3" t="n">
        <v>0.680555555555555</v>
      </c>
      <c r="G343" s="1" t="s">
        <v>180</v>
      </c>
      <c r="H343" s="15" t="s">
        <v>85</v>
      </c>
      <c r="I343" s="4" t="n">
        <v>1228</v>
      </c>
      <c r="J343" s="4" t="n">
        <v>38970</v>
      </c>
      <c r="K343" s="5" t="n">
        <v>31.7345276872964</v>
      </c>
    </row>
    <row r="344" customFormat="false" ht="13.2" hidden="false" customHeight="false" outlineLevel="0" collapsed="false">
      <c r="A344" s="2" t="n">
        <v>1288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154</v>
      </c>
      <c r="I344" s="4" t="n">
        <v>1021</v>
      </c>
      <c r="J344" s="4" t="n">
        <v>34250</v>
      </c>
      <c r="K344" s="5" t="n">
        <v>33.5455435847209</v>
      </c>
    </row>
    <row r="345" customFormat="false" ht="13.2" hidden="false" customHeight="false" outlineLevel="0" collapsed="false">
      <c r="A345" s="2" t="n">
        <v>1289</v>
      </c>
      <c r="B345" s="15" t="s">
        <v>88</v>
      </c>
      <c r="C345" s="15" t="s">
        <v>19</v>
      </c>
      <c r="D345" s="3" t="n">
        <v>0.621527777777778</v>
      </c>
      <c r="E345" s="3" t="n">
        <v>0.680555555555555</v>
      </c>
      <c r="G345" s="1" t="s">
        <v>180</v>
      </c>
      <c r="H345" s="15" t="s">
        <v>60</v>
      </c>
      <c r="I345" s="4" t="n">
        <v>621</v>
      </c>
      <c r="J345" s="4" t="n">
        <v>11700</v>
      </c>
      <c r="K345" s="5" t="n">
        <v>18.8405797101449</v>
      </c>
    </row>
    <row r="346" customFormat="false" ht="13.2" hidden="false" customHeight="false" outlineLevel="0" collapsed="false">
      <c r="A346" s="2" t="n">
        <v>1290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155</v>
      </c>
      <c r="I346" s="4" t="n">
        <v>621</v>
      </c>
      <c r="J346" s="4" t="n">
        <v>14120</v>
      </c>
      <c r="K346" s="5" t="n">
        <v>22.7375201288245</v>
      </c>
    </row>
    <row r="347" customFormat="false" ht="13.2" hidden="false" customHeight="false" outlineLevel="0" collapsed="false">
      <c r="A347" s="2" t="n">
        <v>1291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156</v>
      </c>
      <c r="I347" s="4" t="n">
        <v>621</v>
      </c>
      <c r="J347" s="4" t="n">
        <v>16210</v>
      </c>
      <c r="K347" s="5" t="n">
        <v>26.1030595813205</v>
      </c>
    </row>
    <row r="348" customFormat="false" ht="13.2" hidden="false" customHeight="false" outlineLevel="0" collapsed="false">
      <c r="A348" s="2" t="n">
        <v>1292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157</v>
      </c>
      <c r="I348" s="4" t="n">
        <v>621</v>
      </c>
      <c r="J348" s="4" t="n">
        <v>16870</v>
      </c>
      <c r="K348" s="5" t="n">
        <v>27.1658615136876</v>
      </c>
    </row>
    <row r="349" customFormat="false" ht="13.2" hidden="false" customHeight="false" outlineLevel="0" collapsed="false">
      <c r="A349" s="2" t="n">
        <v>1293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79</v>
      </c>
      <c r="I349" s="4" t="n">
        <v>621</v>
      </c>
      <c r="J349" s="4" t="n">
        <v>19290</v>
      </c>
      <c r="K349" s="5" t="n">
        <v>31.0628019323672</v>
      </c>
    </row>
    <row r="350" customFormat="false" ht="13.2" hidden="false" customHeight="false" outlineLevel="0" collapsed="false">
      <c r="A350" s="2" t="n">
        <v>1294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07</v>
      </c>
      <c r="I350" s="4" t="n">
        <v>1642</v>
      </c>
      <c r="J350" s="4" t="n">
        <v>52870</v>
      </c>
      <c r="K350" s="5" t="n">
        <v>32.1985383678441</v>
      </c>
    </row>
    <row r="351" customFormat="false" ht="13.2" hidden="false" customHeight="false" outlineLevel="0" collapsed="false">
      <c r="A351" s="2" t="n">
        <v>1295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15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296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22</v>
      </c>
      <c r="I352" s="4" t="n">
        <v>1435</v>
      </c>
      <c r="J352" s="4" t="n">
        <v>28170</v>
      </c>
      <c r="K352" s="5" t="n">
        <v>19.6306620209059</v>
      </c>
    </row>
    <row r="353" customFormat="false" ht="13.2" hidden="false" customHeight="false" outlineLevel="0" collapsed="false">
      <c r="A353" s="2" t="n">
        <v>1297</v>
      </c>
      <c r="B353" s="15" t="s">
        <v>88</v>
      </c>
      <c r="C353" s="15" t="s">
        <v>19</v>
      </c>
      <c r="D353" s="3" t="n">
        <v>0.756944444444445</v>
      </c>
      <c r="E353" s="3" t="n">
        <v>0.815972222222222</v>
      </c>
      <c r="G353" s="1" t="s">
        <v>216</v>
      </c>
      <c r="H353" s="15" t="s">
        <v>85</v>
      </c>
      <c r="I353" s="4" t="n">
        <v>1228</v>
      </c>
      <c r="J353" s="4" t="n">
        <v>38970</v>
      </c>
      <c r="K353" s="5" t="n">
        <v>31.7345276872964</v>
      </c>
    </row>
    <row r="354" customFormat="false" ht="13.2" hidden="false" customHeight="false" outlineLevel="0" collapsed="false">
      <c r="A354" s="2" t="n">
        <v>1298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16</v>
      </c>
      <c r="H354" s="15" t="s">
        <v>154</v>
      </c>
      <c r="I354" s="4" t="n">
        <v>1021</v>
      </c>
      <c r="J354" s="4" t="n">
        <v>34250</v>
      </c>
      <c r="K354" s="5" t="n">
        <v>33.5455435847209</v>
      </c>
    </row>
    <row r="355" customFormat="false" ht="13.2" hidden="false" customHeight="false" outlineLevel="0" collapsed="false">
      <c r="A355" s="2" t="n">
        <v>1299</v>
      </c>
      <c r="B355" s="15" t="s">
        <v>88</v>
      </c>
      <c r="C355" s="15" t="s">
        <v>19</v>
      </c>
      <c r="D355" s="3" t="n">
        <v>0.756944444444445</v>
      </c>
      <c r="E355" s="3" t="n">
        <v>0.815972222222222</v>
      </c>
      <c r="G355" s="1" t="s">
        <v>216</v>
      </c>
      <c r="H355" s="15" t="s">
        <v>60</v>
      </c>
      <c r="I355" s="4" t="n">
        <v>621</v>
      </c>
      <c r="J355" s="4" t="n">
        <v>11700</v>
      </c>
      <c r="K355" s="5" t="n">
        <v>18.8405797101449</v>
      </c>
    </row>
    <row r="356" customFormat="false" ht="13.2" hidden="false" customHeight="false" outlineLevel="0" collapsed="false">
      <c r="A356" s="2" t="n">
        <v>1300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16</v>
      </c>
      <c r="H356" s="15" t="s">
        <v>155</v>
      </c>
      <c r="I356" s="4" t="n">
        <v>621</v>
      </c>
      <c r="J356" s="4" t="n">
        <v>14120</v>
      </c>
      <c r="K356" s="5" t="n">
        <v>22.7375201288245</v>
      </c>
    </row>
    <row r="357" customFormat="false" ht="13.2" hidden="false" customHeight="false" outlineLevel="0" collapsed="false">
      <c r="A357" s="2" t="n">
        <v>1301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16</v>
      </c>
      <c r="H357" s="15" t="s">
        <v>156</v>
      </c>
      <c r="I357" s="4" t="n">
        <v>621</v>
      </c>
      <c r="J357" s="4" t="n">
        <v>16210</v>
      </c>
      <c r="K357" s="5" t="n">
        <v>26.1030595813205</v>
      </c>
    </row>
    <row r="358" customFormat="false" ht="13.2" hidden="false" customHeight="false" outlineLevel="0" collapsed="false">
      <c r="A358" s="2" t="n">
        <v>1302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157</v>
      </c>
      <c r="I358" s="4" t="n">
        <v>621</v>
      </c>
      <c r="J358" s="4" t="n">
        <v>16870</v>
      </c>
      <c r="K358" s="5" t="n">
        <v>27.1658615136876</v>
      </c>
    </row>
    <row r="359" customFormat="false" ht="13.2" hidden="false" customHeight="false" outlineLevel="0" collapsed="false">
      <c r="A359" s="2" t="n">
        <v>1303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79</v>
      </c>
      <c r="I359" s="4" t="n">
        <v>621</v>
      </c>
      <c r="J359" s="4" t="n">
        <v>19290</v>
      </c>
      <c r="K359" s="5" t="n">
        <v>31.0628019323672</v>
      </c>
    </row>
    <row r="360" customFormat="false" ht="13.2" hidden="false" customHeight="false" outlineLevel="0" collapsed="false">
      <c r="A360" s="2" t="n">
        <v>1304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107</v>
      </c>
      <c r="I360" s="4" t="n">
        <v>1642</v>
      </c>
      <c r="J360" s="4" t="n">
        <v>52870</v>
      </c>
      <c r="K360" s="5" t="n">
        <v>32.1985383678441</v>
      </c>
    </row>
    <row r="361" customFormat="false" ht="13.2" hidden="false" customHeight="false" outlineLevel="0" collapsed="false">
      <c r="A361" s="2" t="n">
        <v>1305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15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306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22</v>
      </c>
      <c r="I362" s="4" t="n">
        <v>1435</v>
      </c>
      <c r="J362" s="4" t="n">
        <v>26770</v>
      </c>
      <c r="K362" s="5" t="n">
        <v>18.6550522648084</v>
      </c>
    </row>
    <row r="363" customFormat="false" ht="13.2" hidden="false" customHeight="false" outlineLevel="0" collapsed="false">
      <c r="A363" s="2" t="n">
        <v>1307</v>
      </c>
      <c r="B363" s="15" t="s">
        <v>88</v>
      </c>
      <c r="C363" s="15" t="s">
        <v>19</v>
      </c>
      <c r="D363" s="3" t="n">
        <v>0.819444444444445</v>
      </c>
      <c r="E363" s="3" t="n">
        <v>0.878472222222222</v>
      </c>
      <c r="G363" s="1" t="s">
        <v>217</v>
      </c>
      <c r="H363" s="15" t="s">
        <v>85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308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154</v>
      </c>
      <c r="I364" s="4" t="n">
        <v>1021</v>
      </c>
      <c r="J364" s="4" t="n">
        <v>34250</v>
      </c>
      <c r="K364" s="5" t="n">
        <v>33.5455435847209</v>
      </c>
    </row>
    <row r="365" customFormat="false" ht="13.2" hidden="false" customHeight="false" outlineLevel="0" collapsed="false">
      <c r="A365" s="2" t="n">
        <v>1309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217</v>
      </c>
      <c r="H365" s="15" t="s">
        <v>60</v>
      </c>
      <c r="I365" s="4" t="n">
        <v>621</v>
      </c>
      <c r="J365" s="4" t="n">
        <v>11700</v>
      </c>
      <c r="K365" s="5" t="n">
        <v>18.8405797101449</v>
      </c>
    </row>
    <row r="366" customFormat="false" ht="13.2" hidden="false" customHeight="false" outlineLevel="0" collapsed="false">
      <c r="A366" s="2" t="n">
        <v>1310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155</v>
      </c>
      <c r="I366" s="4" t="n">
        <v>621</v>
      </c>
      <c r="J366" s="4" t="n">
        <v>14120</v>
      </c>
      <c r="K366" s="5" t="n">
        <v>22.7375201288245</v>
      </c>
    </row>
    <row r="367" customFormat="false" ht="13.2" hidden="false" customHeight="false" outlineLevel="0" collapsed="false">
      <c r="A367" s="2" t="n">
        <v>1311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156</v>
      </c>
      <c r="I367" s="4" t="n">
        <v>621</v>
      </c>
      <c r="J367" s="4" t="n">
        <v>16210</v>
      </c>
      <c r="K367" s="5" t="n">
        <v>26.1030595813205</v>
      </c>
    </row>
    <row r="368" customFormat="false" ht="13.2" hidden="false" customHeight="false" outlineLevel="0" collapsed="false">
      <c r="A368" s="2" t="n">
        <v>1312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157</v>
      </c>
      <c r="I368" s="4" t="n">
        <v>621</v>
      </c>
      <c r="J368" s="4" t="n">
        <v>16870</v>
      </c>
      <c r="K368" s="5" t="n">
        <v>27.1658615136876</v>
      </c>
    </row>
    <row r="369" customFormat="false" ht="13.2" hidden="false" customHeight="false" outlineLevel="0" collapsed="false">
      <c r="A369" s="2" t="n">
        <v>1313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79</v>
      </c>
      <c r="I369" s="4" t="n">
        <v>621</v>
      </c>
      <c r="J369" s="4" t="n">
        <v>19290</v>
      </c>
      <c r="K369" s="5" t="n">
        <v>31.0628019323672</v>
      </c>
    </row>
    <row r="370" customFormat="false" ht="13.2" hidden="false" customHeight="false" outlineLevel="0" collapsed="false">
      <c r="A370" s="2" t="n">
        <v>1314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107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315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15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316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22</v>
      </c>
      <c r="I372" s="4" t="n">
        <v>1435</v>
      </c>
      <c r="J372" s="4" t="n">
        <v>29570</v>
      </c>
      <c r="K372" s="5" t="n">
        <v>20.6062717770035</v>
      </c>
    </row>
    <row r="373" customFormat="false" ht="13.2" hidden="false" customHeight="false" outlineLevel="0" collapsed="false">
      <c r="A373" s="2" t="n">
        <v>4258</v>
      </c>
      <c r="B373" s="15" t="s">
        <v>23</v>
      </c>
      <c r="C373" s="15" t="s">
        <v>19</v>
      </c>
      <c r="D373" s="3" t="n">
        <v>0.690972222222222</v>
      </c>
      <c r="E373" s="3" t="n">
        <v>0.763888888888889</v>
      </c>
      <c r="G373" s="1" t="s">
        <v>218</v>
      </c>
      <c r="H373" s="15" t="s">
        <v>85</v>
      </c>
      <c r="I373" s="4" t="n">
        <v>1700</v>
      </c>
      <c r="J373" s="4" t="n">
        <v>41240</v>
      </c>
      <c r="K373" s="5" t="n">
        <v>24.2588235294118</v>
      </c>
    </row>
    <row r="374" customFormat="false" ht="13.2" hidden="false" customHeight="false" outlineLevel="0" collapsed="false">
      <c r="A374" s="2" t="n">
        <v>4259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18</v>
      </c>
      <c r="H374" s="15" t="s">
        <v>153</v>
      </c>
      <c r="I374" s="4" t="n">
        <v>1375</v>
      </c>
      <c r="J374" s="4" t="n">
        <v>35840</v>
      </c>
      <c r="K374" s="5" t="n">
        <v>26.0654545454545</v>
      </c>
    </row>
    <row r="375" customFormat="false" ht="13.2" hidden="false" customHeight="false" outlineLevel="0" collapsed="false">
      <c r="A375" s="2" t="n">
        <v>4260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18</v>
      </c>
      <c r="H375" s="15" t="s">
        <v>154</v>
      </c>
      <c r="I375" s="4" t="n">
        <v>1375</v>
      </c>
      <c r="J375" s="4" t="n">
        <v>36740</v>
      </c>
      <c r="K375" s="5" t="n">
        <v>26.72</v>
      </c>
    </row>
    <row r="376" customFormat="false" ht="13.2" hidden="false" customHeight="false" outlineLevel="0" collapsed="false">
      <c r="A376" s="2" t="n">
        <v>4261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18</v>
      </c>
      <c r="H376" s="15" t="s">
        <v>60</v>
      </c>
      <c r="I376" s="4" t="n">
        <v>975</v>
      </c>
      <c r="J376" s="4" t="n">
        <v>12540</v>
      </c>
      <c r="K376" s="5" t="n">
        <v>12.8615384615385</v>
      </c>
    </row>
    <row r="377" customFormat="false" ht="13.2" hidden="false" customHeight="false" outlineLevel="0" collapsed="false">
      <c r="A377" s="2" t="n">
        <v>4262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218</v>
      </c>
      <c r="H377" s="15" t="s">
        <v>155</v>
      </c>
      <c r="I377" s="4" t="n">
        <v>975</v>
      </c>
      <c r="J377" s="4" t="n">
        <v>12840</v>
      </c>
      <c r="K377" s="5" t="n">
        <v>13.1692307692308</v>
      </c>
    </row>
    <row r="378" customFormat="false" ht="13.2" hidden="false" customHeight="false" outlineLevel="0" collapsed="false">
      <c r="A378" s="2" t="n">
        <v>4263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156</v>
      </c>
      <c r="I378" s="4" t="n">
        <v>975</v>
      </c>
      <c r="J378" s="4" t="n">
        <v>13240</v>
      </c>
      <c r="K378" s="5" t="n">
        <v>13.5794871794872</v>
      </c>
    </row>
    <row r="379" customFormat="false" ht="13.2" hidden="false" customHeight="false" outlineLevel="0" collapsed="false">
      <c r="A379" s="2" t="n">
        <v>4264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18</v>
      </c>
      <c r="H379" s="15" t="s">
        <v>157</v>
      </c>
      <c r="I379" s="4" t="n">
        <v>975</v>
      </c>
      <c r="J379" s="4" t="n">
        <v>14440</v>
      </c>
      <c r="K379" s="5" t="n">
        <v>14.8102564102564</v>
      </c>
    </row>
    <row r="380" customFormat="false" ht="13.2" hidden="false" customHeight="false" outlineLevel="0" collapsed="false">
      <c r="A380" s="2" t="n">
        <v>4265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79</v>
      </c>
      <c r="I380" s="4" t="n">
        <v>975</v>
      </c>
      <c r="J380" s="4" t="n">
        <v>14840</v>
      </c>
      <c r="K380" s="5" t="n">
        <v>15.2205128205128</v>
      </c>
    </row>
    <row r="381" customFormat="false" ht="13.2" hidden="false" customHeight="false" outlineLevel="0" collapsed="false">
      <c r="A381" s="2" t="n">
        <v>4266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107</v>
      </c>
      <c r="I381" s="4" t="n">
        <v>2350</v>
      </c>
      <c r="J381" s="4" t="n">
        <v>50740</v>
      </c>
      <c r="K381" s="5" t="n">
        <v>21.5914893617021</v>
      </c>
    </row>
    <row r="382" customFormat="false" ht="13.2" hidden="false" customHeight="false" outlineLevel="0" collapsed="false">
      <c r="A382" s="2" t="n">
        <v>4267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15</v>
      </c>
      <c r="I382" s="4" t="n">
        <v>2025</v>
      </c>
      <c r="J382" s="4" t="n">
        <v>39740</v>
      </c>
      <c r="K382" s="5" t="n">
        <v>19.6246913580247</v>
      </c>
    </row>
    <row r="383" customFormat="false" ht="13.2" hidden="false" customHeight="false" outlineLevel="0" collapsed="false">
      <c r="A383" s="2" t="n">
        <v>4268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22</v>
      </c>
      <c r="I383" s="4" t="n">
        <v>2025</v>
      </c>
      <c r="J383" s="4" t="n">
        <v>23640</v>
      </c>
      <c r="K38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343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87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7770</v>
      </c>
      <c r="K4" s="5" t="n">
        <v>12.2227112676056</v>
      </c>
    </row>
    <row r="5" customFormat="false" ht="13.2" hidden="false" customHeight="false" outlineLevel="0" collapsed="false">
      <c r="A5" s="2" t="n">
        <v>2879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86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894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16590</v>
      </c>
      <c r="K7" s="5" t="n">
        <v>21.5734720416125</v>
      </c>
    </row>
    <row r="8" customFormat="false" ht="13.2" hidden="false" customHeight="false" outlineLevel="0" collapsed="false">
      <c r="A8" s="2" t="n">
        <v>2901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08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11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18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21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28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31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38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41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48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51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58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61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68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72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79</v>
      </c>
      <c r="I22" s="4" t="n">
        <v>975</v>
      </c>
      <c r="J22" s="4" t="n">
        <v>19740</v>
      </c>
      <c r="K22" s="5" t="n">
        <v>20.2461538461538</v>
      </c>
    </row>
    <row r="23" customFormat="false" ht="13.2" hidden="false" customHeight="false" outlineLevel="0" collapsed="false">
      <c r="A23" s="2" t="n">
        <v>2974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115</v>
      </c>
      <c r="I23" s="4" t="n">
        <v>2025</v>
      </c>
      <c r="J23" s="4" t="n">
        <v>40740</v>
      </c>
      <c r="K23" s="5" t="n">
        <v>20.1185185185185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6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3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91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85</v>
      </c>
      <c r="I27" s="4" t="n">
        <v>1426</v>
      </c>
      <c r="J27" s="4" t="n">
        <v>59690</v>
      </c>
      <c r="K27" s="5" t="n">
        <v>41.8583450210379</v>
      </c>
    </row>
    <row r="28" customFormat="false" ht="13.2" hidden="false" customHeight="false" outlineLevel="0" collapsed="false">
      <c r="A28" s="2" t="n">
        <v>694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85</v>
      </c>
      <c r="I28" s="4" t="n">
        <v>1426</v>
      </c>
      <c r="J28" s="4" t="n">
        <v>48890</v>
      </c>
      <c r="K28" s="5" t="n">
        <v>34.2847124824684</v>
      </c>
    </row>
    <row r="29" customFormat="false" ht="13.2" hidden="false" customHeight="false" outlineLevel="0" collapsed="false">
      <c r="A29" s="2" t="n">
        <v>701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1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68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9570</v>
      </c>
      <c r="K31" s="5" t="n">
        <v>20.6062717770035</v>
      </c>
    </row>
    <row r="32" customFormat="false" ht="13.2" hidden="false" customHeight="false" outlineLevel="0" collapsed="false">
      <c r="A32" s="2" t="n">
        <v>1271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78</v>
      </c>
      <c r="B33" s="15" t="s">
        <v>88</v>
      </c>
      <c r="C33" s="15" t="s">
        <v>19</v>
      </c>
      <c r="D33" s="3" t="n">
        <v>0.440972222222222</v>
      </c>
      <c r="E33" s="3" t="n">
        <v>0.5</v>
      </c>
      <c r="G33" s="1" t="s">
        <v>116</v>
      </c>
      <c r="H33" s="15" t="s">
        <v>60</v>
      </c>
      <c r="I33" s="4" t="n">
        <v>621</v>
      </c>
      <c r="J33" s="4" t="n">
        <v>11700</v>
      </c>
      <c r="K33" s="5" t="n">
        <v>18.8405797101449</v>
      </c>
    </row>
    <row r="34" customFormat="false" ht="13.2" hidden="false" customHeight="false" outlineLevel="0" collapsed="false">
      <c r="A34" s="2" t="n">
        <v>1285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7</v>
      </c>
      <c r="H34" s="15" t="s">
        <v>22</v>
      </c>
      <c r="I34" s="4" t="n">
        <v>1435</v>
      </c>
      <c r="J34" s="4" t="n">
        <v>26770</v>
      </c>
      <c r="K34" s="5" t="n">
        <v>18.6550522648084</v>
      </c>
    </row>
    <row r="35" customFormat="false" ht="13.2" hidden="false" customHeight="false" outlineLevel="0" collapsed="false">
      <c r="A35" s="2" t="n">
        <v>1288</v>
      </c>
      <c r="B35" s="15" t="s">
        <v>88</v>
      </c>
      <c r="C35" s="15" t="s">
        <v>19</v>
      </c>
      <c r="D35" s="3" t="n">
        <v>0.552083333333333</v>
      </c>
      <c r="E35" s="3" t="n">
        <v>0.607638888888889</v>
      </c>
      <c r="G35" s="1" t="s">
        <v>201</v>
      </c>
      <c r="H35" s="15" t="s">
        <v>60</v>
      </c>
      <c r="I35" s="4" t="n">
        <v>621</v>
      </c>
      <c r="J35" s="4" t="n">
        <v>11700</v>
      </c>
      <c r="K35" s="5" t="n">
        <v>18.8405797101449</v>
      </c>
    </row>
    <row r="36" customFormat="false" ht="13.2" hidden="false" customHeight="false" outlineLevel="0" collapsed="false">
      <c r="A36" s="2" t="n">
        <v>1295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2</v>
      </c>
      <c r="H36" s="15" t="s">
        <v>22</v>
      </c>
      <c r="I36" s="4" t="n">
        <v>1435</v>
      </c>
      <c r="J36" s="4" t="n">
        <v>29570</v>
      </c>
      <c r="K36" s="5" t="n">
        <v>20.6062717770035</v>
      </c>
    </row>
    <row r="37" customFormat="false" ht="13.2" hidden="false" customHeight="false" outlineLevel="0" collapsed="false">
      <c r="A37" s="2" t="n">
        <v>1298</v>
      </c>
      <c r="B37" s="15" t="s">
        <v>88</v>
      </c>
      <c r="C37" s="15" t="s">
        <v>19</v>
      </c>
      <c r="D37" s="3" t="n">
        <v>0.621527777777778</v>
      </c>
      <c r="E37" s="3" t="n">
        <v>0.680555555555555</v>
      </c>
      <c r="G37" s="1" t="s">
        <v>120</v>
      </c>
      <c r="H37" s="15" t="s">
        <v>60</v>
      </c>
      <c r="I37" s="4" t="n">
        <v>621</v>
      </c>
      <c r="J37" s="4" t="n">
        <v>11700</v>
      </c>
      <c r="K37" s="5" t="n">
        <v>18.8405797101449</v>
      </c>
    </row>
    <row r="38" customFormat="false" ht="13.2" hidden="false" customHeight="false" outlineLevel="0" collapsed="false">
      <c r="A38" s="2" t="n">
        <v>1305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1</v>
      </c>
      <c r="H38" s="15" t="s">
        <v>22</v>
      </c>
      <c r="I38" s="4" t="n">
        <v>1435</v>
      </c>
      <c r="J38" s="4" t="n">
        <v>26770</v>
      </c>
      <c r="K38" s="5" t="n">
        <v>18.6550522648084</v>
      </c>
    </row>
    <row r="39" customFormat="false" ht="13.2" hidden="false" customHeight="false" outlineLevel="0" collapsed="false">
      <c r="A39" s="2" t="n">
        <v>1308</v>
      </c>
      <c r="B39" s="15" t="s">
        <v>88</v>
      </c>
      <c r="C39" s="15" t="s">
        <v>19</v>
      </c>
      <c r="D39" s="3" t="n">
        <v>0.756944444444445</v>
      </c>
      <c r="E39" s="3" t="n">
        <v>0.815972222222222</v>
      </c>
      <c r="G39" s="1" t="s">
        <v>203</v>
      </c>
      <c r="H39" s="15" t="s">
        <v>60</v>
      </c>
      <c r="I39" s="4" t="n">
        <v>621</v>
      </c>
      <c r="J39" s="4" t="n">
        <v>11700</v>
      </c>
      <c r="K39" s="5" t="n">
        <v>18.8405797101449</v>
      </c>
    </row>
    <row r="40" customFormat="false" ht="13.2" hidden="false" customHeight="false" outlineLevel="0" collapsed="false">
      <c r="A40" s="2" t="n">
        <v>1315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4</v>
      </c>
      <c r="H40" s="15" t="s">
        <v>22</v>
      </c>
      <c r="I40" s="4" t="n">
        <v>1435</v>
      </c>
      <c r="J40" s="4" t="n">
        <v>26770</v>
      </c>
      <c r="K40" s="5" t="n">
        <v>18.6550522648084</v>
      </c>
    </row>
    <row r="41" customFormat="false" ht="13.2" hidden="false" customHeight="false" outlineLevel="0" collapsed="false">
      <c r="A41" s="2" t="n">
        <v>1318</v>
      </c>
      <c r="B41" s="15" t="s">
        <v>88</v>
      </c>
      <c r="C41" s="15" t="s">
        <v>19</v>
      </c>
      <c r="D41" s="3" t="n">
        <v>0.819444444444445</v>
      </c>
      <c r="E41" s="3" t="n">
        <v>0.878472222222222</v>
      </c>
      <c r="G41" s="1" t="s">
        <v>205</v>
      </c>
      <c r="H41" s="15" t="s">
        <v>60</v>
      </c>
      <c r="I41" s="4" t="n">
        <v>621</v>
      </c>
      <c r="J41" s="4" t="n">
        <v>11700</v>
      </c>
      <c r="K41" s="5" t="n">
        <v>18.8405797101449</v>
      </c>
    </row>
    <row r="42" customFormat="false" ht="13.2" hidden="false" customHeight="false" outlineLevel="0" collapsed="false">
      <c r="A42" s="2" t="n">
        <v>1325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6</v>
      </c>
      <c r="H42" s="15" t="s">
        <v>22</v>
      </c>
      <c r="I42" s="4" t="n">
        <v>1435</v>
      </c>
      <c r="J42" s="4" t="n">
        <v>26770</v>
      </c>
      <c r="K42" s="5" t="n">
        <v>18.6550522648084</v>
      </c>
    </row>
    <row r="43" customFormat="false" ht="13.2" hidden="false" customHeight="false" outlineLevel="0" collapsed="false">
      <c r="A43" s="2" t="n">
        <v>4305</v>
      </c>
      <c r="B43" s="15" t="s">
        <v>23</v>
      </c>
      <c r="C43" s="15" t="s">
        <v>19</v>
      </c>
      <c r="D43" s="3" t="n">
        <v>0.690972222222222</v>
      </c>
      <c r="E43" s="3" t="n">
        <v>0.763888888888889</v>
      </c>
      <c r="G43" s="1" t="s">
        <v>77</v>
      </c>
      <c r="H43" s="15" t="s">
        <v>60</v>
      </c>
      <c r="I43" s="4" t="n">
        <v>975</v>
      </c>
      <c r="J43" s="4" t="n">
        <v>12540</v>
      </c>
      <c r="K43" s="5" t="n">
        <v>12.8615384615385</v>
      </c>
    </row>
    <row r="44" customFormat="false" ht="13.2" hidden="false" customHeight="false" outlineLevel="0" collapsed="false">
      <c r="A44" s="2" t="n">
        <v>4312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51</v>
      </c>
      <c r="H44" s="15" t="s">
        <v>22</v>
      </c>
      <c r="I44" s="4" t="n">
        <v>2025</v>
      </c>
      <c r="J44" s="4" t="n">
        <v>23640</v>
      </c>
      <c r="K44" s="5" t="n">
        <v>11.6740740740741</v>
      </c>
    </row>
    <row r="45" customFormat="false" ht="13.2" hidden="false" customHeight="false" outlineLevel="0" collapsed="false">
      <c r="A45" s="14" t="s">
        <v>54</v>
      </c>
    </row>
    <row r="46" customFormat="false" ht="13.2" hidden="false" customHeight="false" outlineLevel="0" collapsed="false">
      <c r="A46" s="18" t="s">
        <v>128</v>
      </c>
    </row>
    <row r="47" customFormat="false" ht="13.2" hidden="false" customHeight="false" outlineLevel="0" collapsed="false">
      <c r="A47" s="19" t="n">
        <v>2871</v>
      </c>
      <c r="B47" s="20" t="s">
        <v>19</v>
      </c>
      <c r="C47" s="20" t="s">
        <v>20</v>
      </c>
      <c r="D47" s="21" t="n">
        <v>0.34375</v>
      </c>
      <c r="E47" s="21" t="n">
        <v>0.423611111111111</v>
      </c>
      <c r="F47" s="21"/>
      <c r="G47" s="22" t="s">
        <v>68</v>
      </c>
      <c r="H47" s="20" t="s">
        <v>60</v>
      </c>
      <c r="I47" s="23" t="n">
        <v>1123</v>
      </c>
      <c r="J47" s="23" t="n">
        <v>18870</v>
      </c>
      <c r="K47" s="24" t="n">
        <v>16.8032056990205</v>
      </c>
      <c r="L47" s="23"/>
      <c r="M47" s="23"/>
      <c r="N47" s="24"/>
    </row>
    <row r="48" customFormat="false" ht="13.2" hidden="false" customHeight="false" outlineLevel="0" collapsed="false">
      <c r="A48" s="2" t="n">
        <v>486</v>
      </c>
      <c r="B48" s="15" t="s">
        <v>20</v>
      </c>
      <c r="C48" s="15" t="s">
        <v>19</v>
      </c>
      <c r="D48" s="3" t="n">
        <v>0.784722222222222</v>
      </c>
      <c r="E48" s="3" t="n">
        <v>0.871527777777778</v>
      </c>
      <c r="F48" s="3" t="n">
        <f aca="false">D48-E47</f>
        <v>0.361111111111111</v>
      </c>
      <c r="G48" s="1" t="s">
        <v>69</v>
      </c>
      <c r="H48" s="15" t="s">
        <v>60</v>
      </c>
      <c r="I48" s="4" t="n">
        <v>1123</v>
      </c>
      <c r="J48" s="4" t="n">
        <v>13570</v>
      </c>
      <c r="K48" s="5" t="n">
        <v>12.0837043633126</v>
      </c>
      <c r="L48" s="4" t="n">
        <f aca="false">I47+I48</f>
        <v>2246</v>
      </c>
      <c r="M48" s="4" t="n">
        <f aca="false">J47+J48</f>
        <v>32440</v>
      </c>
      <c r="N48" s="5" t="n">
        <f aca="false">M48/L48</f>
        <v>14.4434550311665</v>
      </c>
    </row>
    <row r="49" customFormat="false" ht="13.2" hidden="false" customHeight="false" outlineLevel="0" collapsed="false">
      <c r="A49" s="2" t="n">
        <v>493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7</f>
        <v>0.361111111111111</v>
      </c>
      <c r="G49" s="1" t="s">
        <v>50</v>
      </c>
      <c r="H49" s="15" t="s">
        <v>22</v>
      </c>
      <c r="I49" s="4" t="n">
        <v>2272</v>
      </c>
      <c r="J49" s="4" t="n">
        <v>27770</v>
      </c>
      <c r="K49" s="5" t="n">
        <v>12.2227112676056</v>
      </c>
      <c r="L49" s="4" t="n">
        <f aca="false">I47+I49</f>
        <v>3395</v>
      </c>
      <c r="M49" s="4" t="n">
        <f aca="false">J47+J49</f>
        <v>46640</v>
      </c>
      <c r="N49" s="5" t="n">
        <f aca="false">M49/L49</f>
        <v>13.7378497790869</v>
      </c>
    </row>
    <row r="50" customFormat="false" ht="13.2" hidden="false" customHeight="false" outlineLevel="0" collapsed="false">
      <c r="A50" s="18" t="s">
        <v>129</v>
      </c>
    </row>
    <row r="51" customFormat="false" ht="13.2" hidden="false" customHeight="false" outlineLevel="0" collapsed="false">
      <c r="A51" s="25" t="n">
        <v>2878</v>
      </c>
      <c r="B51" s="26" t="s">
        <v>19</v>
      </c>
      <c r="C51" s="26" t="s">
        <v>20</v>
      </c>
      <c r="D51" s="27" t="n">
        <v>0.34375</v>
      </c>
      <c r="E51" s="27" t="n">
        <v>0.423611111111111</v>
      </c>
      <c r="F51" s="27"/>
      <c r="G51" s="28" t="s">
        <v>21</v>
      </c>
      <c r="H51" s="26" t="s">
        <v>22</v>
      </c>
      <c r="I51" s="29" t="n">
        <v>2272</v>
      </c>
      <c r="J51" s="29" t="n">
        <v>27770</v>
      </c>
      <c r="K51" s="30" t="n">
        <v>12.2227112676056</v>
      </c>
      <c r="L51" s="29"/>
      <c r="M51" s="29"/>
      <c r="N51" s="30"/>
    </row>
    <row r="52" customFormat="false" ht="13.2" hidden="false" customHeight="false" outlineLevel="0" collapsed="false">
      <c r="A52" s="2" t="n">
        <v>486</v>
      </c>
      <c r="B52" s="15" t="s">
        <v>20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61111111111111</v>
      </c>
      <c r="G52" s="1" t="s">
        <v>69</v>
      </c>
      <c r="H52" s="15" t="s">
        <v>60</v>
      </c>
      <c r="I52" s="4" t="n">
        <v>1123</v>
      </c>
      <c r="J52" s="4" t="n">
        <v>13570</v>
      </c>
      <c r="K52" s="5" t="n">
        <v>12.0837043633126</v>
      </c>
      <c r="L52" s="4" t="n">
        <f aca="false">I51+I52</f>
        <v>3395</v>
      </c>
      <c r="M52" s="4" t="n">
        <f aca="false">J51+J52</f>
        <v>41340</v>
      </c>
      <c r="N52" s="5" t="n">
        <f aca="false">M52/L52</f>
        <v>12.1767304860088</v>
      </c>
    </row>
    <row r="53" customFormat="false" ht="13.2" hidden="false" customHeight="false" outlineLevel="0" collapsed="false">
      <c r="A53" s="2" t="n">
        <v>493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61111111111111</v>
      </c>
      <c r="G53" s="1" t="s">
        <v>50</v>
      </c>
      <c r="H53" s="15" t="s">
        <v>22</v>
      </c>
      <c r="I53" s="4" t="n">
        <v>2272</v>
      </c>
      <c r="J53" s="4" t="n">
        <v>27770</v>
      </c>
      <c r="K53" s="5" t="n">
        <v>12.2227112676056</v>
      </c>
      <c r="L53" s="4" t="n">
        <f aca="false">I51+I53</f>
        <v>4544</v>
      </c>
      <c r="M53" s="4" t="n">
        <f aca="false">J51+J53</f>
        <v>55540</v>
      </c>
      <c r="N53" s="5" t="n">
        <f aca="false">M53/L53</f>
        <v>12.2227112676056</v>
      </c>
    </row>
    <row r="54" customFormat="false" ht="13.2" hidden="false" customHeight="false" outlineLevel="0" collapsed="false">
      <c r="A54" s="18" t="s">
        <v>130</v>
      </c>
    </row>
    <row r="55" customFormat="false" ht="13.2" hidden="false" customHeight="false" outlineLevel="0" collapsed="false">
      <c r="A55" s="19" t="n">
        <v>2879</v>
      </c>
      <c r="B55" s="20" t="s">
        <v>19</v>
      </c>
      <c r="C55" s="20" t="s">
        <v>71</v>
      </c>
      <c r="D55" s="21" t="n">
        <v>0.427083333333333</v>
      </c>
      <c r="E55" s="21" t="n">
        <v>0.482638888888889</v>
      </c>
      <c r="F55" s="21"/>
      <c r="G55" s="22" t="s">
        <v>72</v>
      </c>
      <c r="H55" s="20" t="s">
        <v>85</v>
      </c>
      <c r="I55" s="23" t="n">
        <v>1426</v>
      </c>
      <c r="J55" s="23" t="n">
        <v>48890</v>
      </c>
      <c r="K55" s="24" t="n">
        <v>34.2847124824684</v>
      </c>
      <c r="L55" s="23"/>
      <c r="M55" s="23"/>
      <c r="N55" s="24"/>
    </row>
    <row r="56" customFormat="false" ht="13.2" hidden="false" customHeight="false" outlineLevel="0" collapsed="false">
      <c r="A56" s="2" t="n">
        <v>694</v>
      </c>
      <c r="B56" s="15" t="s">
        <v>71</v>
      </c>
      <c r="C56" s="15" t="s">
        <v>19</v>
      </c>
      <c r="D56" s="3" t="n">
        <v>0.586805555555556</v>
      </c>
      <c r="E56" s="3" t="n">
        <v>0.652777777777778</v>
      </c>
      <c r="F56" s="3" t="n">
        <f aca="false">D56-E55</f>
        <v>0.104166666666667</v>
      </c>
      <c r="G56" s="1" t="s">
        <v>73</v>
      </c>
      <c r="H56" s="15" t="s">
        <v>85</v>
      </c>
      <c r="I56" s="4" t="n">
        <v>1426</v>
      </c>
      <c r="J56" s="4" t="n">
        <v>48890</v>
      </c>
      <c r="K56" s="5" t="n">
        <v>34.2847124824684</v>
      </c>
      <c r="L56" s="4" t="n">
        <f aca="false">I55+I56</f>
        <v>2852</v>
      </c>
      <c r="M56" s="4" t="n">
        <f aca="false">J55+J56</f>
        <v>97780</v>
      </c>
      <c r="N56" s="5" t="n">
        <f aca="false">M56/L56</f>
        <v>34.2847124824684</v>
      </c>
    </row>
    <row r="57" customFormat="false" ht="13.2" hidden="false" customHeight="false" outlineLevel="0" collapsed="false">
      <c r="A57" s="2" t="n">
        <v>701</v>
      </c>
      <c r="B57" s="15" t="s">
        <v>71</v>
      </c>
      <c r="C57" s="15" t="s">
        <v>19</v>
      </c>
      <c r="D57" s="3" t="n">
        <v>0.711805555555555</v>
      </c>
      <c r="E57" s="3" t="n">
        <v>0.777777777777778</v>
      </c>
      <c r="F57" s="3" t="n">
        <f aca="false">D57-E55</f>
        <v>0.229166666666667</v>
      </c>
      <c r="G57" s="1" t="s">
        <v>74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5+I57</f>
        <v>2195</v>
      </c>
      <c r="M57" s="4" t="n">
        <f aca="false">J55+J57</f>
        <v>58860</v>
      </c>
      <c r="N57" s="5" t="n">
        <f aca="false">M57/L57</f>
        <v>26.8154897494305</v>
      </c>
    </row>
    <row r="58" customFormat="false" ht="13.2" hidden="false" customHeight="false" outlineLevel="0" collapsed="false">
      <c r="A58" s="18" t="s">
        <v>131</v>
      </c>
    </row>
    <row r="59" customFormat="false" ht="13.2" hidden="false" customHeight="false" outlineLevel="0" collapsed="false">
      <c r="A59" s="19" t="n">
        <v>2886</v>
      </c>
      <c r="B59" s="20" t="s">
        <v>19</v>
      </c>
      <c r="C59" s="20" t="s">
        <v>71</v>
      </c>
      <c r="D59" s="21" t="n">
        <v>0.673611111111111</v>
      </c>
      <c r="E59" s="21" t="n">
        <v>0.729166666666667</v>
      </c>
      <c r="F59" s="21"/>
      <c r="G59" s="22" t="s">
        <v>86</v>
      </c>
      <c r="H59" s="20" t="s">
        <v>60</v>
      </c>
      <c r="I59" s="23" t="n">
        <v>769</v>
      </c>
      <c r="J59" s="23" t="n">
        <v>9970</v>
      </c>
      <c r="K59" s="24" t="n">
        <v>12.9648894668401</v>
      </c>
      <c r="L59" s="23"/>
      <c r="M59" s="23"/>
      <c r="N59" s="24"/>
    </row>
    <row r="60" customFormat="false" ht="13.2" hidden="false" customHeight="false" outlineLevel="0" collapsed="false">
      <c r="A60" s="18" t="s">
        <v>132</v>
      </c>
    </row>
    <row r="61" customFormat="false" ht="13.2" hidden="false" customHeight="false" outlineLevel="0" collapsed="false">
      <c r="A61" s="19" t="n">
        <v>2894</v>
      </c>
      <c r="B61" s="20" t="s">
        <v>19</v>
      </c>
      <c r="C61" s="20" t="s">
        <v>71</v>
      </c>
      <c r="D61" s="21" t="n">
        <v>0.798611111111111</v>
      </c>
      <c r="E61" s="21" t="n">
        <v>0.854166666666667</v>
      </c>
      <c r="F61" s="21"/>
      <c r="G61" s="22" t="s">
        <v>87</v>
      </c>
      <c r="H61" s="20" t="s">
        <v>60</v>
      </c>
      <c r="I61" s="23" t="n">
        <v>769</v>
      </c>
      <c r="J61" s="23" t="n">
        <v>16590</v>
      </c>
      <c r="K61" s="24" t="n">
        <v>21.5734720416125</v>
      </c>
      <c r="L61" s="23"/>
      <c r="M61" s="23"/>
      <c r="N61" s="24"/>
    </row>
    <row r="62" customFormat="false" ht="13.2" hidden="false" customHeight="false" outlineLevel="0" collapsed="false">
      <c r="A62" s="18" t="s">
        <v>133</v>
      </c>
    </row>
    <row r="63" customFormat="false" ht="13.2" hidden="false" customHeight="false" outlineLevel="0" collapsed="false">
      <c r="A63" s="19" t="n">
        <v>2901</v>
      </c>
      <c r="B63" s="20" t="s">
        <v>19</v>
      </c>
      <c r="C63" s="20" t="s">
        <v>88</v>
      </c>
      <c r="D63" s="21" t="n">
        <v>0.315972222222222</v>
      </c>
      <c r="E63" s="21" t="n">
        <v>0.375</v>
      </c>
      <c r="F63" s="21"/>
      <c r="G63" s="22" t="s">
        <v>191</v>
      </c>
      <c r="H63" s="20" t="s">
        <v>60</v>
      </c>
      <c r="I63" s="23" t="n">
        <v>621</v>
      </c>
      <c r="J63" s="23" t="n">
        <v>11700</v>
      </c>
      <c r="K63" s="24" t="n">
        <v>18.8405797101449</v>
      </c>
      <c r="L63" s="23"/>
      <c r="M63" s="23"/>
      <c r="N63" s="24"/>
    </row>
    <row r="64" customFormat="false" ht="13.2" hidden="false" customHeight="false" outlineLevel="0" collapsed="false">
      <c r="A64" s="2" t="n">
        <v>1278</v>
      </c>
      <c r="B64" s="15" t="s">
        <v>88</v>
      </c>
      <c r="C64" s="15" t="s">
        <v>19</v>
      </c>
      <c r="D64" s="3" t="n">
        <v>0.440972222222222</v>
      </c>
      <c r="E64" s="3" t="n">
        <v>0.5</v>
      </c>
      <c r="F64" s="3" t="n">
        <f aca="false">D64-E63</f>
        <v>0.0659722222222222</v>
      </c>
      <c r="G64" s="1" t="s">
        <v>116</v>
      </c>
      <c r="H64" s="15" t="s">
        <v>60</v>
      </c>
      <c r="I64" s="4" t="n">
        <v>621</v>
      </c>
      <c r="J64" s="4" t="n">
        <v>11700</v>
      </c>
      <c r="K64" s="5" t="n">
        <v>18.8405797101449</v>
      </c>
      <c r="L64" s="4" t="n">
        <f aca="false">I63+I64</f>
        <v>1242</v>
      </c>
      <c r="M64" s="4" t="n">
        <f aca="false">J63+J64</f>
        <v>23400</v>
      </c>
      <c r="N64" s="5" t="n">
        <f aca="false">M64/L64</f>
        <v>18.8405797101449</v>
      </c>
    </row>
    <row r="65" customFormat="false" ht="13.2" hidden="false" customHeight="false" outlineLevel="0" collapsed="false">
      <c r="A65" s="2" t="n">
        <v>1285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3</f>
        <v>0.0659722222222222</v>
      </c>
      <c r="G65" s="1" t="s">
        <v>117</v>
      </c>
      <c r="H65" s="15" t="s">
        <v>22</v>
      </c>
      <c r="I65" s="4" t="n">
        <v>1435</v>
      </c>
      <c r="J65" s="4" t="n">
        <v>26770</v>
      </c>
      <c r="K65" s="5" t="n">
        <v>18.6550522648084</v>
      </c>
      <c r="L65" s="4" t="n">
        <f aca="false">I63+I65</f>
        <v>2056</v>
      </c>
      <c r="M65" s="4" t="n">
        <f aca="false">J63+J65</f>
        <v>38470</v>
      </c>
      <c r="N65" s="5" t="n">
        <f aca="false">M65/L65</f>
        <v>18.7110894941634</v>
      </c>
    </row>
    <row r="66" customFormat="false" ht="13.2" hidden="false" customHeight="false" outlineLevel="0" collapsed="false">
      <c r="A66" s="2" t="n">
        <v>1288</v>
      </c>
      <c r="B66" s="15" t="s">
        <v>88</v>
      </c>
      <c r="C66" s="15" t="s">
        <v>19</v>
      </c>
      <c r="D66" s="3" t="n">
        <v>0.552083333333333</v>
      </c>
      <c r="E66" s="3" t="n">
        <v>0.607638888888889</v>
      </c>
      <c r="F66" s="3" t="n">
        <f aca="false">D66-E63</f>
        <v>0.177083333333333</v>
      </c>
      <c r="G66" s="1" t="s">
        <v>201</v>
      </c>
      <c r="H66" s="15" t="s">
        <v>60</v>
      </c>
      <c r="I66" s="4" t="n">
        <v>621</v>
      </c>
      <c r="J66" s="4" t="n">
        <v>11700</v>
      </c>
      <c r="K66" s="5" t="n">
        <v>18.8405797101449</v>
      </c>
      <c r="L66" s="4" t="n">
        <f aca="false">I63+I66</f>
        <v>1242</v>
      </c>
      <c r="M66" s="4" t="n">
        <f aca="false">J63+J66</f>
        <v>23400</v>
      </c>
      <c r="N66" s="5" t="n">
        <f aca="false">M66/L66</f>
        <v>18.8405797101449</v>
      </c>
    </row>
    <row r="67" customFormat="false" ht="13.2" hidden="false" customHeight="false" outlineLevel="0" collapsed="false">
      <c r="A67" s="2" t="n">
        <v>1295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3</f>
        <v>0.177083333333333</v>
      </c>
      <c r="G67" s="1" t="s">
        <v>202</v>
      </c>
      <c r="H67" s="15" t="s">
        <v>22</v>
      </c>
      <c r="I67" s="4" t="n">
        <v>1435</v>
      </c>
      <c r="J67" s="4" t="n">
        <v>29570</v>
      </c>
      <c r="K67" s="5" t="n">
        <v>20.6062717770035</v>
      </c>
      <c r="L67" s="4" t="n">
        <f aca="false">I63+I67</f>
        <v>2056</v>
      </c>
      <c r="M67" s="4" t="n">
        <f aca="false">J63+J67</f>
        <v>41270</v>
      </c>
      <c r="N67" s="5" t="n">
        <f aca="false">M67/L67</f>
        <v>20.0729571984436</v>
      </c>
    </row>
    <row r="68" customFormat="false" ht="13.2" hidden="false" customHeight="false" outlineLevel="0" collapsed="false">
      <c r="A68" s="2" t="n">
        <v>1298</v>
      </c>
      <c r="B68" s="15" t="s">
        <v>88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6527777777778</v>
      </c>
      <c r="G68" s="1" t="s">
        <v>120</v>
      </c>
      <c r="H68" s="15" t="s">
        <v>60</v>
      </c>
      <c r="I68" s="4" t="n">
        <v>621</v>
      </c>
      <c r="J68" s="4" t="n">
        <v>11700</v>
      </c>
      <c r="K68" s="5" t="n">
        <v>18.8405797101449</v>
      </c>
      <c r="L68" s="4" t="n">
        <f aca="false">I63+I68</f>
        <v>1242</v>
      </c>
      <c r="M68" s="4" t="n">
        <f aca="false">J63+J68</f>
        <v>23400</v>
      </c>
      <c r="N68" s="5" t="n">
        <f aca="false">M68/L68</f>
        <v>18.8405797101449</v>
      </c>
    </row>
    <row r="69" customFormat="false" ht="13.2" hidden="false" customHeight="false" outlineLevel="0" collapsed="false">
      <c r="A69" s="2" t="n">
        <v>1305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6527777777778</v>
      </c>
      <c r="G69" s="1" t="s">
        <v>121</v>
      </c>
      <c r="H69" s="15" t="s">
        <v>22</v>
      </c>
      <c r="I69" s="4" t="n">
        <v>1435</v>
      </c>
      <c r="J69" s="4" t="n">
        <v>26770</v>
      </c>
      <c r="K69" s="5" t="n">
        <v>18.6550522648084</v>
      </c>
      <c r="L69" s="4" t="n">
        <f aca="false">I63+I69</f>
        <v>2056</v>
      </c>
      <c r="M69" s="4" t="n">
        <f aca="false">J63+J69</f>
        <v>38470</v>
      </c>
      <c r="N69" s="5" t="n">
        <f aca="false">M69/L69</f>
        <v>18.7110894941634</v>
      </c>
    </row>
    <row r="70" customFormat="false" ht="13.2" hidden="false" customHeight="false" outlineLevel="0" collapsed="false">
      <c r="A70" s="2" t="n">
        <v>1308</v>
      </c>
      <c r="B70" s="15" t="s">
        <v>88</v>
      </c>
      <c r="C70" s="15" t="s">
        <v>19</v>
      </c>
      <c r="D70" s="3" t="n">
        <v>0.756944444444445</v>
      </c>
      <c r="E70" s="3" t="n">
        <v>0.815972222222222</v>
      </c>
      <c r="F70" s="3" t="n">
        <f aca="false">D70-E63</f>
        <v>0.381944444444444</v>
      </c>
      <c r="G70" s="1" t="s">
        <v>203</v>
      </c>
      <c r="H70" s="15" t="s">
        <v>60</v>
      </c>
      <c r="I70" s="4" t="n">
        <v>621</v>
      </c>
      <c r="J70" s="4" t="n">
        <v>11700</v>
      </c>
      <c r="K70" s="5" t="n">
        <v>18.8405797101449</v>
      </c>
      <c r="L70" s="4" t="n">
        <f aca="false">I63+I70</f>
        <v>1242</v>
      </c>
      <c r="M70" s="4" t="n">
        <f aca="false">J63+J70</f>
        <v>23400</v>
      </c>
      <c r="N70" s="5" t="n">
        <f aca="false">M70/L70</f>
        <v>18.8405797101449</v>
      </c>
    </row>
    <row r="71" customFormat="false" ht="13.2" hidden="false" customHeight="false" outlineLevel="0" collapsed="false">
      <c r="A71" s="2" t="n">
        <v>1315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3</f>
        <v>0.381944444444444</v>
      </c>
      <c r="G71" s="1" t="s">
        <v>204</v>
      </c>
      <c r="H71" s="15" t="s">
        <v>22</v>
      </c>
      <c r="I71" s="4" t="n">
        <v>1435</v>
      </c>
      <c r="J71" s="4" t="n">
        <v>26770</v>
      </c>
      <c r="K71" s="5" t="n">
        <v>18.6550522648084</v>
      </c>
      <c r="L71" s="4" t="n">
        <f aca="false">I63+I71</f>
        <v>2056</v>
      </c>
      <c r="M71" s="4" t="n">
        <f aca="false">J63+J71</f>
        <v>38470</v>
      </c>
      <c r="N71" s="5" t="n">
        <f aca="false">M71/L71</f>
        <v>18.7110894941634</v>
      </c>
    </row>
    <row r="72" customFormat="false" ht="13.2" hidden="false" customHeight="false" outlineLevel="0" collapsed="false">
      <c r="A72" s="2" t="n">
        <v>1318</v>
      </c>
      <c r="B72" s="15" t="s">
        <v>88</v>
      </c>
      <c r="C72" s="15" t="s">
        <v>19</v>
      </c>
      <c r="D72" s="3" t="n">
        <v>0.819444444444445</v>
      </c>
      <c r="E72" s="3" t="n">
        <v>0.878472222222222</v>
      </c>
      <c r="F72" s="3" t="n">
        <f aca="false">D72-E63</f>
        <v>0.444444444444444</v>
      </c>
      <c r="G72" s="1" t="s">
        <v>205</v>
      </c>
      <c r="H72" s="15" t="s">
        <v>60</v>
      </c>
      <c r="I72" s="4" t="n">
        <v>621</v>
      </c>
      <c r="J72" s="4" t="n">
        <v>11700</v>
      </c>
      <c r="K72" s="5" t="n">
        <v>18.8405797101449</v>
      </c>
      <c r="L72" s="4" t="n">
        <f aca="false">I63+I72</f>
        <v>1242</v>
      </c>
      <c r="M72" s="4" t="n">
        <f aca="false">J63+J72</f>
        <v>23400</v>
      </c>
      <c r="N72" s="5" t="n">
        <f aca="false">M72/L72</f>
        <v>18.8405797101449</v>
      </c>
    </row>
    <row r="73" customFormat="false" ht="13.2" hidden="false" customHeight="false" outlineLevel="0" collapsed="false">
      <c r="A73" s="2" t="n">
        <v>1325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3</f>
        <v>0.444444444444444</v>
      </c>
      <c r="G73" s="1" t="s">
        <v>206</v>
      </c>
      <c r="H73" s="15" t="s">
        <v>22</v>
      </c>
      <c r="I73" s="4" t="n">
        <v>1435</v>
      </c>
      <c r="J73" s="4" t="n">
        <v>26770</v>
      </c>
      <c r="K73" s="5" t="n">
        <v>18.6550522648084</v>
      </c>
      <c r="L73" s="4" t="n">
        <f aca="false">I63+I73</f>
        <v>2056</v>
      </c>
      <c r="M73" s="4" t="n">
        <f aca="false">J63+J73</f>
        <v>38470</v>
      </c>
      <c r="N73" s="5" t="n">
        <f aca="false">M73/L73</f>
        <v>18.7110894941634</v>
      </c>
    </row>
    <row r="74" customFormat="false" ht="13.2" hidden="false" customHeight="false" outlineLevel="0" collapsed="false">
      <c r="A74" s="18" t="s">
        <v>134</v>
      </c>
    </row>
    <row r="75" customFormat="false" ht="13.2" hidden="false" customHeight="false" outlineLevel="0" collapsed="false">
      <c r="A75" s="25" t="n">
        <v>2908</v>
      </c>
      <c r="B75" s="26" t="s">
        <v>19</v>
      </c>
      <c r="C75" s="26" t="s">
        <v>88</v>
      </c>
      <c r="D75" s="27" t="n">
        <v>0.315972222222222</v>
      </c>
      <c r="E75" s="27" t="n">
        <v>0.375</v>
      </c>
      <c r="F75" s="27"/>
      <c r="G75" s="28" t="s">
        <v>192</v>
      </c>
      <c r="H75" s="26" t="s">
        <v>22</v>
      </c>
      <c r="I75" s="29" t="n">
        <v>1435</v>
      </c>
      <c r="J75" s="29" t="n">
        <v>28170</v>
      </c>
      <c r="K75" s="30" t="n">
        <v>19.6306620209059</v>
      </c>
      <c r="L75" s="29"/>
      <c r="M75" s="29"/>
      <c r="N75" s="30"/>
    </row>
    <row r="76" customFormat="false" ht="13.2" hidden="false" customHeight="false" outlineLevel="0" collapsed="false">
      <c r="A76" s="2" t="n">
        <v>1278</v>
      </c>
      <c r="B76" s="15" t="s">
        <v>88</v>
      </c>
      <c r="C76" s="15" t="s">
        <v>19</v>
      </c>
      <c r="D76" s="3" t="n">
        <v>0.440972222222222</v>
      </c>
      <c r="E76" s="3" t="n">
        <v>0.5</v>
      </c>
      <c r="F76" s="3" t="n">
        <f aca="false">D76-E75</f>
        <v>0.0659722222222222</v>
      </c>
      <c r="G76" s="1" t="s">
        <v>116</v>
      </c>
      <c r="H76" s="15" t="s">
        <v>60</v>
      </c>
      <c r="I76" s="4" t="n">
        <v>621</v>
      </c>
      <c r="J76" s="4" t="n">
        <v>11700</v>
      </c>
      <c r="K76" s="5" t="n">
        <v>18.8405797101449</v>
      </c>
      <c r="L76" s="4" t="n">
        <f aca="false">I75+I76</f>
        <v>2056</v>
      </c>
      <c r="M76" s="4" t="n">
        <f aca="false">J75+J76</f>
        <v>39870</v>
      </c>
      <c r="N76" s="5" t="n">
        <f aca="false">M76/L76</f>
        <v>19.3920233463035</v>
      </c>
    </row>
    <row r="77" customFormat="false" ht="13.2" hidden="false" customHeight="false" outlineLevel="0" collapsed="false">
      <c r="A77" s="2" t="n">
        <v>1285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5</f>
        <v>0.0659722222222222</v>
      </c>
      <c r="G77" s="1" t="s">
        <v>117</v>
      </c>
      <c r="H77" s="15" t="s">
        <v>22</v>
      </c>
      <c r="I77" s="4" t="n">
        <v>1435</v>
      </c>
      <c r="J77" s="4" t="n">
        <v>26770</v>
      </c>
      <c r="K77" s="5" t="n">
        <v>18.6550522648084</v>
      </c>
      <c r="L77" s="4" t="n">
        <f aca="false">I75+I77</f>
        <v>2870</v>
      </c>
      <c r="M77" s="4" t="n">
        <f aca="false">J75+J77</f>
        <v>54940</v>
      </c>
      <c r="N77" s="5" t="n">
        <f aca="false">M77/L77</f>
        <v>19.1428571428571</v>
      </c>
    </row>
    <row r="78" customFormat="false" ht="13.2" hidden="false" customHeight="false" outlineLevel="0" collapsed="false">
      <c r="A78" s="2" t="n">
        <v>1288</v>
      </c>
      <c r="B78" s="15" t="s">
        <v>88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201</v>
      </c>
      <c r="H78" s="15" t="s">
        <v>60</v>
      </c>
      <c r="I78" s="4" t="n">
        <v>621</v>
      </c>
      <c r="J78" s="4" t="n">
        <v>11700</v>
      </c>
      <c r="K78" s="5" t="n">
        <v>18.8405797101449</v>
      </c>
      <c r="L78" s="4" t="n">
        <f aca="false">I75+I78</f>
        <v>2056</v>
      </c>
      <c r="M78" s="4" t="n">
        <f aca="false">J75+J78</f>
        <v>39870</v>
      </c>
      <c r="N78" s="5" t="n">
        <f aca="false">M78/L78</f>
        <v>19.3920233463035</v>
      </c>
    </row>
    <row r="79" customFormat="false" ht="13.2" hidden="false" customHeight="false" outlineLevel="0" collapsed="false">
      <c r="A79" s="2" t="n">
        <v>1295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202</v>
      </c>
      <c r="H79" s="15" t="s">
        <v>22</v>
      </c>
      <c r="I79" s="4" t="n">
        <v>1435</v>
      </c>
      <c r="J79" s="4" t="n">
        <v>29570</v>
      </c>
      <c r="K79" s="5" t="n">
        <v>20.6062717770035</v>
      </c>
      <c r="L79" s="4" t="n">
        <f aca="false">I75+I79</f>
        <v>2870</v>
      </c>
      <c r="M79" s="4" t="n">
        <f aca="false">J75+J79</f>
        <v>57740</v>
      </c>
      <c r="N79" s="5" t="n">
        <f aca="false">M79/L79</f>
        <v>20.1184668989547</v>
      </c>
    </row>
    <row r="80" customFormat="false" ht="13.2" hidden="false" customHeight="false" outlineLevel="0" collapsed="false">
      <c r="A80" s="2" t="n">
        <v>1298</v>
      </c>
      <c r="B80" s="15" t="s">
        <v>88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5</f>
        <v>0.246527777777778</v>
      </c>
      <c r="G80" s="1" t="s">
        <v>120</v>
      </c>
      <c r="H80" s="15" t="s">
        <v>60</v>
      </c>
      <c r="I80" s="4" t="n">
        <v>621</v>
      </c>
      <c r="J80" s="4" t="n">
        <v>11700</v>
      </c>
      <c r="K80" s="5" t="n">
        <v>18.8405797101449</v>
      </c>
      <c r="L80" s="4" t="n">
        <f aca="false">I75+I80</f>
        <v>2056</v>
      </c>
      <c r="M80" s="4" t="n">
        <f aca="false">J75+J80</f>
        <v>39870</v>
      </c>
      <c r="N80" s="5" t="n">
        <f aca="false">M80/L80</f>
        <v>19.3920233463035</v>
      </c>
    </row>
    <row r="81" customFormat="false" ht="13.2" hidden="false" customHeight="false" outlineLevel="0" collapsed="false">
      <c r="A81" s="2" t="n">
        <v>1305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5</f>
        <v>0.246527777777778</v>
      </c>
      <c r="G81" s="1" t="s">
        <v>121</v>
      </c>
      <c r="H81" s="15" t="s">
        <v>22</v>
      </c>
      <c r="I81" s="4" t="n">
        <v>1435</v>
      </c>
      <c r="J81" s="4" t="n">
        <v>26770</v>
      </c>
      <c r="K81" s="5" t="n">
        <v>18.6550522648084</v>
      </c>
      <c r="L81" s="4" t="n">
        <f aca="false">I75+I81</f>
        <v>2870</v>
      </c>
      <c r="M81" s="4" t="n">
        <f aca="false">J75+J81</f>
        <v>54940</v>
      </c>
      <c r="N81" s="5" t="n">
        <f aca="false">M81/L81</f>
        <v>19.1428571428571</v>
      </c>
    </row>
    <row r="82" customFormat="false" ht="13.2" hidden="false" customHeight="false" outlineLevel="0" collapsed="false">
      <c r="A82" s="2" t="n">
        <v>1308</v>
      </c>
      <c r="B82" s="15" t="s">
        <v>88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5</f>
        <v>0.381944444444444</v>
      </c>
      <c r="G82" s="1" t="s">
        <v>203</v>
      </c>
      <c r="H82" s="15" t="s">
        <v>60</v>
      </c>
      <c r="I82" s="4" t="n">
        <v>621</v>
      </c>
      <c r="J82" s="4" t="n">
        <v>11700</v>
      </c>
      <c r="K82" s="5" t="n">
        <v>18.8405797101449</v>
      </c>
      <c r="L82" s="4" t="n">
        <f aca="false">I75+I82</f>
        <v>2056</v>
      </c>
      <c r="M82" s="4" t="n">
        <f aca="false">J75+J82</f>
        <v>39870</v>
      </c>
      <c r="N82" s="5" t="n">
        <f aca="false">M82/L82</f>
        <v>19.3920233463035</v>
      </c>
    </row>
    <row r="83" customFormat="false" ht="13.2" hidden="false" customHeight="false" outlineLevel="0" collapsed="false">
      <c r="A83" s="2" t="n">
        <v>1315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5</f>
        <v>0.381944444444444</v>
      </c>
      <c r="G83" s="1" t="s">
        <v>204</v>
      </c>
      <c r="H83" s="15" t="s">
        <v>22</v>
      </c>
      <c r="I83" s="4" t="n">
        <v>1435</v>
      </c>
      <c r="J83" s="4" t="n">
        <v>26770</v>
      </c>
      <c r="K83" s="5" t="n">
        <v>18.6550522648084</v>
      </c>
      <c r="L83" s="4" t="n">
        <f aca="false">I75+I83</f>
        <v>2870</v>
      </c>
      <c r="M83" s="4" t="n">
        <f aca="false">J75+J83</f>
        <v>54940</v>
      </c>
      <c r="N83" s="5" t="n">
        <f aca="false">M83/L83</f>
        <v>19.1428571428571</v>
      </c>
    </row>
    <row r="84" customFormat="false" ht="13.2" hidden="false" customHeight="false" outlineLevel="0" collapsed="false">
      <c r="A84" s="2" t="n">
        <v>1318</v>
      </c>
      <c r="B84" s="15" t="s">
        <v>88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5</f>
        <v>0.444444444444444</v>
      </c>
      <c r="G84" s="1" t="s">
        <v>205</v>
      </c>
      <c r="H84" s="15" t="s">
        <v>60</v>
      </c>
      <c r="I84" s="4" t="n">
        <v>621</v>
      </c>
      <c r="J84" s="4" t="n">
        <v>11700</v>
      </c>
      <c r="K84" s="5" t="n">
        <v>18.8405797101449</v>
      </c>
      <c r="L84" s="4" t="n">
        <f aca="false">I75+I84</f>
        <v>2056</v>
      </c>
      <c r="M84" s="4" t="n">
        <f aca="false">J75+J84</f>
        <v>39870</v>
      </c>
      <c r="N84" s="5" t="n">
        <f aca="false">M84/L84</f>
        <v>19.3920233463035</v>
      </c>
    </row>
    <row r="85" customFormat="false" ht="13.2" hidden="false" customHeight="false" outlineLevel="0" collapsed="false">
      <c r="A85" s="2" t="n">
        <v>1325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5</f>
        <v>0.444444444444444</v>
      </c>
      <c r="G85" s="1" t="s">
        <v>206</v>
      </c>
      <c r="H85" s="15" t="s">
        <v>22</v>
      </c>
      <c r="I85" s="4" t="n">
        <v>1435</v>
      </c>
      <c r="J85" s="4" t="n">
        <v>26770</v>
      </c>
      <c r="K85" s="5" t="n">
        <v>18.6550522648084</v>
      </c>
      <c r="L85" s="4" t="n">
        <f aca="false">I75+I85</f>
        <v>2870</v>
      </c>
      <c r="M85" s="4" t="n">
        <f aca="false">J75+J85</f>
        <v>54940</v>
      </c>
      <c r="N85" s="5" t="n">
        <f aca="false">M85/L85</f>
        <v>19.1428571428571</v>
      </c>
    </row>
    <row r="86" customFormat="false" ht="13.2" hidden="false" customHeight="false" outlineLevel="0" collapsed="false">
      <c r="A86" s="18" t="s">
        <v>135</v>
      </c>
    </row>
    <row r="87" customFormat="false" ht="13.2" hidden="false" customHeight="false" outlineLevel="0" collapsed="false">
      <c r="A87" s="19" t="n">
        <v>2911</v>
      </c>
      <c r="B87" s="20" t="s">
        <v>19</v>
      </c>
      <c r="C87" s="20" t="s">
        <v>88</v>
      </c>
      <c r="D87" s="21" t="n">
        <v>0.392361111111111</v>
      </c>
      <c r="E87" s="21" t="n">
        <v>0.447916666666667</v>
      </c>
      <c r="F87" s="21"/>
      <c r="G87" s="22" t="s">
        <v>91</v>
      </c>
      <c r="H87" s="20" t="s">
        <v>60</v>
      </c>
      <c r="I87" s="23" t="n">
        <v>621</v>
      </c>
      <c r="J87" s="23" t="n">
        <v>11700</v>
      </c>
      <c r="K87" s="24" t="n">
        <v>18.8405797101449</v>
      </c>
      <c r="L87" s="23"/>
      <c r="M87" s="23"/>
      <c r="N87" s="24"/>
    </row>
    <row r="88" customFormat="false" ht="13.2" hidden="false" customHeight="false" outlineLevel="0" collapsed="false">
      <c r="A88" s="2" t="n">
        <v>1288</v>
      </c>
      <c r="B88" s="15" t="s">
        <v>88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7</f>
        <v>0.104166666666667</v>
      </c>
      <c r="G88" s="1" t="s">
        <v>201</v>
      </c>
      <c r="H88" s="15" t="s">
        <v>60</v>
      </c>
      <c r="I88" s="4" t="n">
        <v>621</v>
      </c>
      <c r="J88" s="4" t="n">
        <v>11700</v>
      </c>
      <c r="K88" s="5" t="n">
        <v>18.8405797101449</v>
      </c>
      <c r="L88" s="4" t="n">
        <f aca="false">I87+I88</f>
        <v>1242</v>
      </c>
      <c r="M88" s="4" t="n">
        <f aca="false">J87+J88</f>
        <v>23400</v>
      </c>
      <c r="N88" s="5" t="n">
        <f aca="false">M88/L88</f>
        <v>18.8405797101449</v>
      </c>
    </row>
    <row r="89" customFormat="false" ht="13.2" hidden="false" customHeight="false" outlineLevel="0" collapsed="false">
      <c r="A89" s="2" t="n">
        <v>1295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7</f>
        <v>0.104166666666667</v>
      </c>
      <c r="G89" s="1" t="s">
        <v>202</v>
      </c>
      <c r="H89" s="15" t="s">
        <v>22</v>
      </c>
      <c r="I89" s="4" t="n">
        <v>1435</v>
      </c>
      <c r="J89" s="4" t="n">
        <v>29570</v>
      </c>
      <c r="K89" s="5" t="n">
        <v>20.6062717770035</v>
      </c>
      <c r="L89" s="4" t="n">
        <f aca="false">I87+I89</f>
        <v>2056</v>
      </c>
      <c r="M89" s="4" t="n">
        <f aca="false">J87+J89</f>
        <v>41270</v>
      </c>
      <c r="N89" s="5" t="n">
        <f aca="false">M89/L89</f>
        <v>20.0729571984436</v>
      </c>
    </row>
    <row r="90" customFormat="false" ht="13.2" hidden="false" customHeight="false" outlineLevel="0" collapsed="false">
      <c r="A90" s="2" t="n">
        <v>1298</v>
      </c>
      <c r="B90" s="15" t="s">
        <v>88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7</f>
        <v>0.173611111111111</v>
      </c>
      <c r="G90" s="1" t="s">
        <v>120</v>
      </c>
      <c r="H90" s="15" t="s">
        <v>60</v>
      </c>
      <c r="I90" s="4" t="n">
        <v>621</v>
      </c>
      <c r="J90" s="4" t="n">
        <v>11700</v>
      </c>
      <c r="K90" s="5" t="n">
        <v>18.8405797101449</v>
      </c>
      <c r="L90" s="4" t="n">
        <f aca="false">I87+I90</f>
        <v>1242</v>
      </c>
      <c r="M90" s="4" t="n">
        <f aca="false">J87+J90</f>
        <v>23400</v>
      </c>
      <c r="N90" s="5" t="n">
        <f aca="false">M90/L90</f>
        <v>18.8405797101449</v>
      </c>
    </row>
    <row r="91" customFormat="false" ht="13.2" hidden="false" customHeight="false" outlineLevel="0" collapsed="false">
      <c r="A91" s="2" t="n">
        <v>1305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7</f>
        <v>0.173611111111111</v>
      </c>
      <c r="G91" s="1" t="s">
        <v>121</v>
      </c>
      <c r="H91" s="15" t="s">
        <v>22</v>
      </c>
      <c r="I91" s="4" t="n">
        <v>1435</v>
      </c>
      <c r="J91" s="4" t="n">
        <v>26770</v>
      </c>
      <c r="K91" s="5" t="n">
        <v>18.6550522648084</v>
      </c>
      <c r="L91" s="4" t="n">
        <f aca="false">I87+I91</f>
        <v>2056</v>
      </c>
      <c r="M91" s="4" t="n">
        <f aca="false">J87+J91</f>
        <v>38470</v>
      </c>
      <c r="N91" s="5" t="n">
        <f aca="false">M91/L91</f>
        <v>18.7110894941634</v>
      </c>
    </row>
    <row r="92" customFormat="false" ht="13.2" hidden="false" customHeight="false" outlineLevel="0" collapsed="false">
      <c r="A92" s="2" t="n">
        <v>1308</v>
      </c>
      <c r="B92" s="15" t="s">
        <v>88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7</f>
        <v>0.309027777777778</v>
      </c>
      <c r="G92" s="1" t="s">
        <v>203</v>
      </c>
      <c r="H92" s="15" t="s">
        <v>60</v>
      </c>
      <c r="I92" s="4" t="n">
        <v>621</v>
      </c>
      <c r="J92" s="4" t="n">
        <v>11700</v>
      </c>
      <c r="K92" s="5" t="n">
        <v>18.8405797101449</v>
      </c>
      <c r="L92" s="4" t="n">
        <f aca="false">I87+I92</f>
        <v>1242</v>
      </c>
      <c r="M92" s="4" t="n">
        <f aca="false">J87+J92</f>
        <v>23400</v>
      </c>
      <c r="N92" s="5" t="n">
        <f aca="false">M92/L92</f>
        <v>18.8405797101449</v>
      </c>
    </row>
    <row r="93" customFormat="false" ht="13.2" hidden="false" customHeight="false" outlineLevel="0" collapsed="false">
      <c r="A93" s="2" t="n">
        <v>1315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7</f>
        <v>0.309027777777778</v>
      </c>
      <c r="G93" s="1" t="s">
        <v>204</v>
      </c>
      <c r="H93" s="15" t="s">
        <v>22</v>
      </c>
      <c r="I93" s="4" t="n">
        <v>1435</v>
      </c>
      <c r="J93" s="4" t="n">
        <v>26770</v>
      </c>
      <c r="K93" s="5" t="n">
        <v>18.6550522648084</v>
      </c>
      <c r="L93" s="4" t="n">
        <f aca="false">I87+I93</f>
        <v>2056</v>
      </c>
      <c r="M93" s="4" t="n">
        <f aca="false">J87+J93</f>
        <v>38470</v>
      </c>
      <c r="N93" s="5" t="n">
        <f aca="false">M93/L93</f>
        <v>18.7110894941634</v>
      </c>
    </row>
    <row r="94" customFormat="false" ht="13.2" hidden="false" customHeight="false" outlineLevel="0" collapsed="false">
      <c r="A94" s="2" t="n">
        <v>1318</v>
      </c>
      <c r="B94" s="15" t="s">
        <v>88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7</f>
        <v>0.371527777777778</v>
      </c>
      <c r="G94" s="1" t="s">
        <v>205</v>
      </c>
      <c r="H94" s="15" t="s">
        <v>60</v>
      </c>
      <c r="I94" s="4" t="n">
        <v>621</v>
      </c>
      <c r="J94" s="4" t="n">
        <v>11700</v>
      </c>
      <c r="K94" s="5" t="n">
        <v>18.8405797101449</v>
      </c>
      <c r="L94" s="4" t="n">
        <f aca="false">I87+I94</f>
        <v>1242</v>
      </c>
      <c r="M94" s="4" t="n">
        <f aca="false">J87+J94</f>
        <v>23400</v>
      </c>
      <c r="N94" s="5" t="n">
        <f aca="false">M94/L94</f>
        <v>18.8405797101449</v>
      </c>
    </row>
    <row r="95" customFormat="false" ht="13.2" hidden="false" customHeight="false" outlineLevel="0" collapsed="false">
      <c r="A95" s="2" t="n">
        <v>1325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7</f>
        <v>0.371527777777778</v>
      </c>
      <c r="G95" s="1" t="s">
        <v>206</v>
      </c>
      <c r="H95" s="15" t="s">
        <v>22</v>
      </c>
      <c r="I95" s="4" t="n">
        <v>1435</v>
      </c>
      <c r="J95" s="4" t="n">
        <v>26770</v>
      </c>
      <c r="K95" s="5" t="n">
        <v>18.6550522648084</v>
      </c>
      <c r="L95" s="4" t="n">
        <f aca="false">I87+I95</f>
        <v>2056</v>
      </c>
      <c r="M95" s="4" t="n">
        <f aca="false">J87+J95</f>
        <v>38470</v>
      </c>
      <c r="N95" s="5" t="n">
        <f aca="false">M95/L95</f>
        <v>18.7110894941634</v>
      </c>
    </row>
    <row r="96" customFormat="false" ht="13.2" hidden="false" customHeight="false" outlineLevel="0" collapsed="false">
      <c r="A96" s="18" t="s">
        <v>136</v>
      </c>
    </row>
    <row r="97" customFormat="false" ht="13.2" hidden="false" customHeight="false" outlineLevel="0" collapsed="false">
      <c r="A97" s="25" t="n">
        <v>2918</v>
      </c>
      <c r="B97" s="26" t="s">
        <v>19</v>
      </c>
      <c r="C97" s="26" t="s">
        <v>88</v>
      </c>
      <c r="D97" s="27" t="n">
        <v>0.392361111111111</v>
      </c>
      <c r="E97" s="27" t="n">
        <v>0.447916666666667</v>
      </c>
      <c r="F97" s="27"/>
      <c r="G97" s="28" t="s">
        <v>92</v>
      </c>
      <c r="H97" s="26" t="s">
        <v>22</v>
      </c>
      <c r="I97" s="29" t="n">
        <v>1435</v>
      </c>
      <c r="J97" s="29" t="n">
        <v>28170</v>
      </c>
      <c r="K97" s="30" t="n">
        <v>19.6306620209059</v>
      </c>
      <c r="L97" s="29"/>
      <c r="M97" s="29"/>
      <c r="N97" s="30"/>
    </row>
    <row r="98" customFormat="false" ht="13.2" hidden="false" customHeight="false" outlineLevel="0" collapsed="false">
      <c r="A98" s="2" t="n">
        <v>1288</v>
      </c>
      <c r="B98" s="15" t="s">
        <v>88</v>
      </c>
      <c r="C98" s="15" t="s">
        <v>19</v>
      </c>
      <c r="D98" s="3" t="n">
        <v>0.552083333333333</v>
      </c>
      <c r="E98" s="3" t="n">
        <v>0.607638888888889</v>
      </c>
      <c r="F98" s="3" t="n">
        <f aca="false">D98-E97</f>
        <v>0.104166666666667</v>
      </c>
      <c r="G98" s="1" t="s">
        <v>201</v>
      </c>
      <c r="H98" s="15" t="s">
        <v>60</v>
      </c>
      <c r="I98" s="4" t="n">
        <v>621</v>
      </c>
      <c r="J98" s="4" t="n">
        <v>11700</v>
      </c>
      <c r="K98" s="5" t="n">
        <v>18.8405797101449</v>
      </c>
      <c r="L98" s="4" t="n">
        <f aca="false">I97+I98</f>
        <v>2056</v>
      </c>
      <c r="M98" s="4" t="n">
        <f aca="false">J97+J98</f>
        <v>39870</v>
      </c>
      <c r="N98" s="5" t="n">
        <f aca="false">M98/L98</f>
        <v>19.3920233463035</v>
      </c>
    </row>
    <row r="99" customFormat="false" ht="13.2" hidden="false" customHeight="false" outlineLevel="0" collapsed="false">
      <c r="A99" s="2" t="n">
        <v>1295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7</f>
        <v>0.104166666666667</v>
      </c>
      <c r="G99" s="1" t="s">
        <v>202</v>
      </c>
      <c r="H99" s="15" t="s">
        <v>22</v>
      </c>
      <c r="I99" s="4" t="n">
        <v>1435</v>
      </c>
      <c r="J99" s="4" t="n">
        <v>29570</v>
      </c>
      <c r="K99" s="5" t="n">
        <v>20.6062717770035</v>
      </c>
      <c r="L99" s="4" t="n">
        <f aca="false">I97+I99</f>
        <v>2870</v>
      </c>
      <c r="M99" s="4" t="n">
        <f aca="false">J97+J99</f>
        <v>57740</v>
      </c>
      <c r="N99" s="5" t="n">
        <f aca="false">M99/L99</f>
        <v>20.1184668989547</v>
      </c>
    </row>
    <row r="100" customFormat="false" ht="13.2" hidden="false" customHeight="false" outlineLevel="0" collapsed="false">
      <c r="A100" s="2" t="n">
        <v>1298</v>
      </c>
      <c r="B100" s="15" t="s">
        <v>88</v>
      </c>
      <c r="C100" s="15" t="s">
        <v>19</v>
      </c>
      <c r="D100" s="3" t="n">
        <v>0.621527777777778</v>
      </c>
      <c r="E100" s="3" t="n">
        <v>0.680555555555555</v>
      </c>
      <c r="F100" s="3" t="n">
        <f aca="false">D100-E97</f>
        <v>0.173611111111111</v>
      </c>
      <c r="G100" s="1" t="s">
        <v>120</v>
      </c>
      <c r="H100" s="15" t="s">
        <v>60</v>
      </c>
      <c r="I100" s="4" t="n">
        <v>621</v>
      </c>
      <c r="J100" s="4" t="n">
        <v>11700</v>
      </c>
      <c r="K100" s="5" t="n">
        <v>18.8405797101449</v>
      </c>
      <c r="L100" s="4" t="n">
        <f aca="false">I97+I100</f>
        <v>2056</v>
      </c>
      <c r="M100" s="4" t="n">
        <f aca="false">J97+J100</f>
        <v>39870</v>
      </c>
      <c r="N100" s="5" t="n">
        <f aca="false">M100/L100</f>
        <v>19.3920233463035</v>
      </c>
    </row>
    <row r="101" customFormat="false" ht="13.2" hidden="false" customHeight="false" outlineLevel="0" collapsed="false">
      <c r="A101" s="2" t="n">
        <v>1305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7</f>
        <v>0.173611111111111</v>
      </c>
      <c r="G101" s="1" t="s">
        <v>121</v>
      </c>
      <c r="H101" s="15" t="s">
        <v>22</v>
      </c>
      <c r="I101" s="4" t="n">
        <v>1435</v>
      </c>
      <c r="J101" s="4" t="n">
        <v>26770</v>
      </c>
      <c r="K101" s="5" t="n">
        <v>18.6550522648084</v>
      </c>
      <c r="L101" s="4" t="n">
        <f aca="false">I97+I101</f>
        <v>2870</v>
      </c>
      <c r="M101" s="4" t="n">
        <f aca="false">J97+J101</f>
        <v>54940</v>
      </c>
      <c r="N101" s="5" t="n">
        <f aca="false">M101/L101</f>
        <v>19.1428571428571</v>
      </c>
    </row>
    <row r="102" customFormat="false" ht="13.2" hidden="false" customHeight="false" outlineLevel="0" collapsed="false">
      <c r="A102" s="2" t="n">
        <v>1308</v>
      </c>
      <c r="B102" s="15" t="s">
        <v>88</v>
      </c>
      <c r="C102" s="15" t="s">
        <v>19</v>
      </c>
      <c r="D102" s="3" t="n">
        <v>0.756944444444445</v>
      </c>
      <c r="E102" s="3" t="n">
        <v>0.815972222222222</v>
      </c>
      <c r="F102" s="3" t="n">
        <f aca="false">D102-E97</f>
        <v>0.309027777777778</v>
      </c>
      <c r="G102" s="1" t="s">
        <v>203</v>
      </c>
      <c r="H102" s="15" t="s">
        <v>60</v>
      </c>
      <c r="I102" s="4" t="n">
        <v>621</v>
      </c>
      <c r="J102" s="4" t="n">
        <v>11700</v>
      </c>
      <c r="K102" s="5" t="n">
        <v>18.8405797101449</v>
      </c>
      <c r="L102" s="4" t="n">
        <f aca="false">I97+I102</f>
        <v>2056</v>
      </c>
      <c r="M102" s="4" t="n">
        <f aca="false">J97+J102</f>
        <v>39870</v>
      </c>
      <c r="N102" s="5" t="n">
        <f aca="false">M102/L102</f>
        <v>19.3920233463035</v>
      </c>
    </row>
    <row r="103" customFormat="false" ht="13.2" hidden="false" customHeight="false" outlineLevel="0" collapsed="false">
      <c r="A103" s="2" t="n">
        <v>1315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7</f>
        <v>0.309027777777778</v>
      </c>
      <c r="G103" s="1" t="s">
        <v>204</v>
      </c>
      <c r="H103" s="15" t="s">
        <v>22</v>
      </c>
      <c r="I103" s="4" t="n">
        <v>1435</v>
      </c>
      <c r="J103" s="4" t="n">
        <v>26770</v>
      </c>
      <c r="K103" s="5" t="n">
        <v>18.6550522648084</v>
      </c>
      <c r="L103" s="4" t="n">
        <f aca="false">I97+I103</f>
        <v>2870</v>
      </c>
      <c r="M103" s="4" t="n">
        <f aca="false">J97+J103</f>
        <v>54940</v>
      </c>
      <c r="N103" s="5" t="n">
        <f aca="false">M103/L103</f>
        <v>19.1428571428571</v>
      </c>
    </row>
    <row r="104" customFormat="false" ht="13.2" hidden="false" customHeight="false" outlineLevel="0" collapsed="false">
      <c r="A104" s="2" t="n">
        <v>1318</v>
      </c>
      <c r="B104" s="15" t="s">
        <v>88</v>
      </c>
      <c r="C104" s="15" t="s">
        <v>19</v>
      </c>
      <c r="D104" s="3" t="n">
        <v>0.819444444444445</v>
      </c>
      <c r="E104" s="3" t="n">
        <v>0.878472222222222</v>
      </c>
      <c r="F104" s="3" t="n">
        <f aca="false">D104-E97</f>
        <v>0.371527777777778</v>
      </c>
      <c r="G104" s="1" t="s">
        <v>205</v>
      </c>
      <c r="H104" s="15" t="s">
        <v>60</v>
      </c>
      <c r="I104" s="4" t="n">
        <v>621</v>
      </c>
      <c r="J104" s="4" t="n">
        <v>11700</v>
      </c>
      <c r="K104" s="5" t="n">
        <v>18.8405797101449</v>
      </c>
      <c r="L104" s="4" t="n">
        <f aca="false">I97+I104</f>
        <v>2056</v>
      </c>
      <c r="M104" s="4" t="n">
        <f aca="false">J97+J104</f>
        <v>39870</v>
      </c>
      <c r="N104" s="5" t="n">
        <f aca="false">M104/L104</f>
        <v>19.3920233463035</v>
      </c>
    </row>
    <row r="105" customFormat="false" ht="13.2" hidden="false" customHeight="false" outlineLevel="0" collapsed="false">
      <c r="A105" s="2" t="n">
        <v>1325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7</f>
        <v>0.371527777777778</v>
      </c>
      <c r="G105" s="1" t="s">
        <v>206</v>
      </c>
      <c r="H105" s="15" t="s">
        <v>22</v>
      </c>
      <c r="I105" s="4" t="n">
        <v>1435</v>
      </c>
      <c r="J105" s="4" t="n">
        <v>26770</v>
      </c>
      <c r="K105" s="5" t="n">
        <v>18.6550522648084</v>
      </c>
      <c r="L105" s="4" t="n">
        <f aca="false">I97+I105</f>
        <v>2870</v>
      </c>
      <c r="M105" s="4" t="n">
        <f aca="false">J97+J105</f>
        <v>54940</v>
      </c>
      <c r="N105" s="5" t="n">
        <f aca="false">M105/L105</f>
        <v>19.1428571428571</v>
      </c>
    </row>
    <row r="106" customFormat="false" ht="13.2" hidden="false" customHeight="false" outlineLevel="0" collapsed="false">
      <c r="A106" s="18" t="s">
        <v>137</v>
      </c>
    </row>
    <row r="107" customFormat="false" ht="13.2" hidden="false" customHeight="false" outlineLevel="0" collapsed="false">
      <c r="A107" s="19" t="n">
        <v>2921</v>
      </c>
      <c r="B107" s="20" t="s">
        <v>19</v>
      </c>
      <c r="C107" s="20" t="s">
        <v>88</v>
      </c>
      <c r="D107" s="21" t="n">
        <v>0.53125</v>
      </c>
      <c r="E107" s="21" t="n">
        <v>0.590277777777778</v>
      </c>
      <c r="F107" s="21"/>
      <c r="G107" s="22" t="s">
        <v>95</v>
      </c>
      <c r="H107" s="20" t="s">
        <v>60</v>
      </c>
      <c r="I107" s="23" t="n">
        <v>621</v>
      </c>
      <c r="J107" s="23" t="n">
        <v>11700</v>
      </c>
      <c r="K107" s="24" t="n">
        <v>18.8405797101449</v>
      </c>
      <c r="L107" s="23"/>
      <c r="M107" s="23"/>
      <c r="N107" s="24"/>
    </row>
    <row r="108" customFormat="false" ht="13.2" hidden="false" customHeight="false" outlineLevel="0" collapsed="false">
      <c r="A108" s="2" t="n">
        <v>1298</v>
      </c>
      <c r="B108" s="15" t="s">
        <v>88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7</f>
        <v>0.03125</v>
      </c>
      <c r="G108" s="1" t="s">
        <v>120</v>
      </c>
      <c r="H108" s="15" t="s">
        <v>60</v>
      </c>
      <c r="I108" s="4" t="n">
        <v>621</v>
      </c>
      <c r="J108" s="4" t="n">
        <v>11700</v>
      </c>
      <c r="K108" s="5" t="n">
        <v>18.8405797101449</v>
      </c>
      <c r="L108" s="4" t="n">
        <f aca="false">I107+I108</f>
        <v>1242</v>
      </c>
      <c r="M108" s="4" t="n">
        <f aca="false">J107+J108</f>
        <v>23400</v>
      </c>
      <c r="N108" s="5" t="n">
        <f aca="false">M108/L108</f>
        <v>18.8405797101449</v>
      </c>
    </row>
    <row r="109" customFormat="false" ht="13.2" hidden="false" customHeight="false" outlineLevel="0" collapsed="false">
      <c r="A109" s="2" t="n">
        <v>1305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7</f>
        <v>0.03125</v>
      </c>
      <c r="G109" s="1" t="s">
        <v>121</v>
      </c>
      <c r="H109" s="15" t="s">
        <v>22</v>
      </c>
      <c r="I109" s="4" t="n">
        <v>1435</v>
      </c>
      <c r="J109" s="4" t="n">
        <v>26770</v>
      </c>
      <c r="K109" s="5" t="n">
        <v>18.6550522648084</v>
      </c>
      <c r="L109" s="4" t="n">
        <f aca="false">I107+I109</f>
        <v>2056</v>
      </c>
      <c r="M109" s="4" t="n">
        <f aca="false">J107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308</v>
      </c>
      <c r="B110" s="15" t="s">
        <v>88</v>
      </c>
      <c r="C110" s="15" t="s">
        <v>19</v>
      </c>
      <c r="D110" s="3" t="n">
        <v>0.756944444444445</v>
      </c>
      <c r="E110" s="3" t="n">
        <v>0.815972222222222</v>
      </c>
      <c r="F110" s="3" t="n">
        <f aca="false">D110-E107</f>
        <v>0.166666666666667</v>
      </c>
      <c r="G110" s="1" t="s">
        <v>203</v>
      </c>
      <c r="H110" s="15" t="s">
        <v>60</v>
      </c>
      <c r="I110" s="4" t="n">
        <v>621</v>
      </c>
      <c r="J110" s="4" t="n">
        <v>11700</v>
      </c>
      <c r="K110" s="5" t="n">
        <v>18.8405797101449</v>
      </c>
      <c r="L110" s="4" t="n">
        <f aca="false">I107+I110</f>
        <v>1242</v>
      </c>
      <c r="M110" s="4" t="n">
        <f aca="false">J107+J110</f>
        <v>23400</v>
      </c>
      <c r="N110" s="5" t="n">
        <f aca="false">M110/L110</f>
        <v>18.8405797101449</v>
      </c>
    </row>
    <row r="111" customFormat="false" ht="13.2" hidden="false" customHeight="false" outlineLevel="0" collapsed="false">
      <c r="A111" s="2" t="n">
        <v>1315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7</f>
        <v>0.166666666666667</v>
      </c>
      <c r="G111" s="1" t="s">
        <v>204</v>
      </c>
      <c r="H111" s="15" t="s">
        <v>22</v>
      </c>
      <c r="I111" s="4" t="n">
        <v>1435</v>
      </c>
      <c r="J111" s="4" t="n">
        <v>26770</v>
      </c>
      <c r="K111" s="5" t="n">
        <v>18.6550522648084</v>
      </c>
      <c r="L111" s="4" t="n">
        <f aca="false">I107+I111</f>
        <v>2056</v>
      </c>
      <c r="M111" s="4" t="n">
        <f aca="false">J107+J111</f>
        <v>38470</v>
      </c>
      <c r="N111" s="5" t="n">
        <f aca="false">M111/L111</f>
        <v>18.7110894941634</v>
      </c>
    </row>
    <row r="112" customFormat="false" ht="13.2" hidden="false" customHeight="false" outlineLevel="0" collapsed="false">
      <c r="A112" s="2" t="n">
        <v>1318</v>
      </c>
      <c r="B112" s="15" t="s">
        <v>88</v>
      </c>
      <c r="C112" s="15" t="s">
        <v>19</v>
      </c>
      <c r="D112" s="3" t="n">
        <v>0.819444444444445</v>
      </c>
      <c r="E112" s="3" t="n">
        <v>0.878472222222222</v>
      </c>
      <c r="F112" s="3" t="n">
        <f aca="false">D112-E107</f>
        <v>0.229166666666667</v>
      </c>
      <c r="G112" s="1" t="s">
        <v>205</v>
      </c>
      <c r="H112" s="15" t="s">
        <v>60</v>
      </c>
      <c r="I112" s="4" t="n">
        <v>621</v>
      </c>
      <c r="J112" s="4" t="n">
        <v>11700</v>
      </c>
      <c r="K112" s="5" t="n">
        <v>18.8405797101449</v>
      </c>
      <c r="L112" s="4" t="n">
        <f aca="false">I107+I112</f>
        <v>1242</v>
      </c>
      <c r="M112" s="4" t="n">
        <f aca="false">J107+J112</f>
        <v>23400</v>
      </c>
      <c r="N112" s="5" t="n">
        <f aca="false">M112/L112</f>
        <v>18.8405797101449</v>
      </c>
    </row>
    <row r="113" customFormat="false" ht="13.2" hidden="false" customHeight="false" outlineLevel="0" collapsed="false">
      <c r="A113" s="2" t="n">
        <v>1325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7</f>
        <v>0.229166666666667</v>
      </c>
      <c r="G113" s="1" t="s">
        <v>206</v>
      </c>
      <c r="H113" s="15" t="s">
        <v>22</v>
      </c>
      <c r="I113" s="4" t="n">
        <v>1435</v>
      </c>
      <c r="J113" s="4" t="n">
        <v>26770</v>
      </c>
      <c r="K113" s="5" t="n">
        <v>18.6550522648084</v>
      </c>
      <c r="L113" s="4" t="n">
        <f aca="false">I107+I113</f>
        <v>2056</v>
      </c>
      <c r="M113" s="4" t="n">
        <f aca="false">J107+J113</f>
        <v>38470</v>
      </c>
      <c r="N113" s="5" t="n">
        <f aca="false">M113/L113</f>
        <v>18.7110894941634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25" t="n">
        <v>2928</v>
      </c>
      <c r="B115" s="26" t="s">
        <v>19</v>
      </c>
      <c r="C115" s="26" t="s">
        <v>88</v>
      </c>
      <c r="D115" s="27" t="n">
        <v>0.53125</v>
      </c>
      <c r="E115" s="27" t="n">
        <v>0.590277777777778</v>
      </c>
      <c r="F115" s="27"/>
      <c r="G115" s="28" t="s">
        <v>96</v>
      </c>
      <c r="H115" s="26" t="s">
        <v>22</v>
      </c>
      <c r="I115" s="29" t="n">
        <v>1435</v>
      </c>
      <c r="J115" s="29" t="n">
        <v>26770</v>
      </c>
      <c r="K115" s="30" t="n">
        <v>18.6550522648084</v>
      </c>
      <c r="L115" s="29"/>
      <c r="M115" s="29"/>
      <c r="N115" s="30"/>
    </row>
    <row r="116" customFormat="false" ht="13.2" hidden="false" customHeight="false" outlineLevel="0" collapsed="false">
      <c r="A116" s="2" t="n">
        <v>1298</v>
      </c>
      <c r="B116" s="15" t="s">
        <v>88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5</f>
        <v>0.03125</v>
      </c>
      <c r="G116" s="1" t="s">
        <v>120</v>
      </c>
      <c r="H116" s="15" t="s">
        <v>60</v>
      </c>
      <c r="I116" s="4" t="n">
        <v>621</v>
      </c>
      <c r="J116" s="4" t="n">
        <v>11700</v>
      </c>
      <c r="K116" s="5" t="n">
        <v>18.8405797101449</v>
      </c>
      <c r="L116" s="4" t="n">
        <f aca="false">I115+I116</f>
        <v>2056</v>
      </c>
      <c r="M116" s="4" t="n">
        <f aca="false">J115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2" t="n">
        <v>1305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5</f>
        <v>0.03125</v>
      </c>
      <c r="G117" s="1" t="s">
        <v>121</v>
      </c>
      <c r="H117" s="15" t="s">
        <v>22</v>
      </c>
      <c r="I117" s="4" t="n">
        <v>1435</v>
      </c>
      <c r="J117" s="4" t="n">
        <v>26770</v>
      </c>
      <c r="K117" s="5" t="n">
        <v>18.6550522648084</v>
      </c>
      <c r="L117" s="4" t="n">
        <f aca="false">I115+I117</f>
        <v>2870</v>
      </c>
      <c r="M117" s="4" t="n">
        <f aca="false">J115+J117</f>
        <v>53540</v>
      </c>
      <c r="N117" s="5" t="n">
        <f aca="false">M117/L117</f>
        <v>18.6550522648084</v>
      </c>
    </row>
    <row r="118" customFormat="false" ht="13.2" hidden="false" customHeight="false" outlineLevel="0" collapsed="false">
      <c r="A118" s="2" t="n">
        <v>1308</v>
      </c>
      <c r="B118" s="15" t="s">
        <v>88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5</f>
        <v>0.166666666666667</v>
      </c>
      <c r="G118" s="1" t="s">
        <v>203</v>
      </c>
      <c r="H118" s="15" t="s">
        <v>60</v>
      </c>
      <c r="I118" s="4" t="n">
        <v>621</v>
      </c>
      <c r="J118" s="4" t="n">
        <v>11700</v>
      </c>
      <c r="K118" s="5" t="n">
        <v>18.8405797101449</v>
      </c>
      <c r="L118" s="4" t="n">
        <f aca="false">I115+I118</f>
        <v>2056</v>
      </c>
      <c r="M118" s="4" t="n">
        <f aca="false">J115+J118</f>
        <v>38470</v>
      </c>
      <c r="N118" s="5" t="n">
        <f aca="false">M118/L118</f>
        <v>18.7110894941634</v>
      </c>
    </row>
    <row r="119" customFormat="false" ht="13.2" hidden="false" customHeight="false" outlineLevel="0" collapsed="false">
      <c r="A119" s="2" t="n">
        <v>1315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5</f>
        <v>0.166666666666667</v>
      </c>
      <c r="G119" s="1" t="s">
        <v>204</v>
      </c>
      <c r="H119" s="15" t="s">
        <v>22</v>
      </c>
      <c r="I119" s="4" t="n">
        <v>1435</v>
      </c>
      <c r="J119" s="4" t="n">
        <v>26770</v>
      </c>
      <c r="K119" s="5" t="n">
        <v>18.6550522648084</v>
      </c>
      <c r="L119" s="4" t="n">
        <f aca="false">I115+I119</f>
        <v>2870</v>
      </c>
      <c r="M119" s="4" t="n">
        <f aca="false">J115+J119</f>
        <v>53540</v>
      </c>
      <c r="N119" s="5" t="n">
        <f aca="false">M119/L119</f>
        <v>18.6550522648084</v>
      </c>
    </row>
    <row r="120" customFormat="false" ht="13.2" hidden="false" customHeight="false" outlineLevel="0" collapsed="false">
      <c r="A120" s="2" t="n">
        <v>1318</v>
      </c>
      <c r="B120" s="15" t="s">
        <v>88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5</f>
        <v>0.229166666666667</v>
      </c>
      <c r="G120" s="1" t="s">
        <v>205</v>
      </c>
      <c r="H120" s="15" t="s">
        <v>60</v>
      </c>
      <c r="I120" s="4" t="n">
        <v>621</v>
      </c>
      <c r="J120" s="4" t="n">
        <v>11700</v>
      </c>
      <c r="K120" s="5" t="n">
        <v>18.8405797101449</v>
      </c>
      <c r="L120" s="4" t="n">
        <f aca="false">I115+I120</f>
        <v>2056</v>
      </c>
      <c r="M120" s="4" t="n">
        <f aca="false">J115+J120</f>
        <v>38470</v>
      </c>
      <c r="N120" s="5" t="n">
        <f aca="false">M120/L120</f>
        <v>18.7110894941634</v>
      </c>
    </row>
    <row r="121" customFormat="false" ht="13.2" hidden="false" customHeight="false" outlineLevel="0" collapsed="false">
      <c r="A121" s="2" t="n">
        <v>1325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5</f>
        <v>0.229166666666667</v>
      </c>
      <c r="G121" s="1" t="s">
        <v>206</v>
      </c>
      <c r="H121" s="15" t="s">
        <v>22</v>
      </c>
      <c r="I121" s="4" t="n">
        <v>1435</v>
      </c>
      <c r="J121" s="4" t="n">
        <v>26770</v>
      </c>
      <c r="K121" s="5" t="n">
        <v>18.6550522648084</v>
      </c>
      <c r="L121" s="4" t="n">
        <f aca="false">I115+I121</f>
        <v>2870</v>
      </c>
      <c r="M121" s="4" t="n">
        <f aca="false">J115+J121</f>
        <v>53540</v>
      </c>
      <c r="N121" s="5" t="n">
        <f aca="false">M121/L121</f>
        <v>18.6550522648084</v>
      </c>
    </row>
    <row r="122" customFormat="false" ht="13.2" hidden="false" customHeight="false" outlineLevel="0" collapsed="false">
      <c r="A122" s="18" t="s">
        <v>139</v>
      </c>
    </row>
    <row r="123" customFormat="false" ht="13.2" hidden="false" customHeight="false" outlineLevel="0" collapsed="false">
      <c r="A123" s="19" t="n">
        <v>2931</v>
      </c>
      <c r="B123" s="20" t="s">
        <v>19</v>
      </c>
      <c r="C123" s="20" t="s">
        <v>88</v>
      </c>
      <c r="D123" s="21" t="n">
        <v>0.65625</v>
      </c>
      <c r="E123" s="21" t="n">
        <v>0.715277777777778</v>
      </c>
      <c r="F123" s="21"/>
      <c r="G123" s="22" t="s">
        <v>193</v>
      </c>
      <c r="H123" s="20" t="s">
        <v>60</v>
      </c>
      <c r="I123" s="23" t="n">
        <v>621</v>
      </c>
      <c r="J123" s="23" t="n">
        <v>11700</v>
      </c>
      <c r="K123" s="24" t="n">
        <v>18.8405797101449</v>
      </c>
      <c r="L123" s="23"/>
      <c r="M123" s="23"/>
      <c r="N123" s="24"/>
    </row>
    <row r="124" customFormat="false" ht="13.2" hidden="false" customHeight="false" outlineLevel="0" collapsed="false">
      <c r="A124" s="2" t="n">
        <v>1308</v>
      </c>
      <c r="B124" s="15" t="s">
        <v>88</v>
      </c>
      <c r="C124" s="15" t="s">
        <v>19</v>
      </c>
      <c r="D124" s="3" t="n">
        <v>0.756944444444445</v>
      </c>
      <c r="E124" s="3" t="n">
        <v>0.815972222222222</v>
      </c>
      <c r="F124" s="3" t="n">
        <f aca="false">D124-E123</f>
        <v>0.0416666666666667</v>
      </c>
      <c r="G124" s="1" t="s">
        <v>203</v>
      </c>
      <c r="H124" s="15" t="s">
        <v>60</v>
      </c>
      <c r="I124" s="4" t="n">
        <v>621</v>
      </c>
      <c r="J124" s="4" t="n">
        <v>11700</v>
      </c>
      <c r="K124" s="5" t="n">
        <v>18.8405797101449</v>
      </c>
      <c r="L124" s="4" t="n">
        <f aca="false">I123+I124</f>
        <v>1242</v>
      </c>
      <c r="M124" s="4" t="n">
        <f aca="false">J123+J124</f>
        <v>23400</v>
      </c>
      <c r="N124" s="5" t="n">
        <f aca="false">M124/L124</f>
        <v>18.8405797101449</v>
      </c>
    </row>
    <row r="125" customFormat="false" ht="13.2" hidden="false" customHeight="false" outlineLevel="0" collapsed="false">
      <c r="A125" s="2" t="n">
        <v>1315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3</f>
        <v>0.0416666666666667</v>
      </c>
      <c r="G125" s="1" t="s">
        <v>204</v>
      </c>
      <c r="H125" s="15" t="s">
        <v>22</v>
      </c>
      <c r="I125" s="4" t="n">
        <v>1435</v>
      </c>
      <c r="J125" s="4" t="n">
        <v>26770</v>
      </c>
      <c r="K125" s="5" t="n">
        <v>18.6550522648084</v>
      </c>
      <c r="L125" s="4" t="n">
        <f aca="false">I123+I125</f>
        <v>2056</v>
      </c>
      <c r="M125" s="4" t="n">
        <f aca="false">J123+J125</f>
        <v>38470</v>
      </c>
      <c r="N125" s="5" t="n">
        <f aca="false">M125/L125</f>
        <v>18.7110894941634</v>
      </c>
    </row>
    <row r="126" customFormat="false" ht="13.2" hidden="false" customHeight="false" outlineLevel="0" collapsed="false">
      <c r="A126" s="2" t="n">
        <v>1318</v>
      </c>
      <c r="B126" s="15" t="s">
        <v>88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3</f>
        <v>0.104166666666667</v>
      </c>
      <c r="G126" s="1" t="s">
        <v>205</v>
      </c>
      <c r="H126" s="15" t="s">
        <v>60</v>
      </c>
      <c r="I126" s="4" t="n">
        <v>621</v>
      </c>
      <c r="J126" s="4" t="n">
        <v>11700</v>
      </c>
      <c r="K126" s="5" t="n">
        <v>18.8405797101449</v>
      </c>
      <c r="L126" s="4" t="n">
        <f aca="false">I123+I126</f>
        <v>1242</v>
      </c>
      <c r="M126" s="4" t="n">
        <f aca="false">J123+J126</f>
        <v>23400</v>
      </c>
      <c r="N126" s="5" t="n">
        <f aca="false">M126/L126</f>
        <v>18.8405797101449</v>
      </c>
    </row>
    <row r="127" customFormat="false" ht="13.2" hidden="false" customHeight="false" outlineLevel="0" collapsed="false">
      <c r="A127" s="2" t="n">
        <v>1325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3</f>
        <v>0.104166666666667</v>
      </c>
      <c r="G127" s="1" t="s">
        <v>206</v>
      </c>
      <c r="H127" s="15" t="s">
        <v>22</v>
      </c>
      <c r="I127" s="4" t="n">
        <v>1435</v>
      </c>
      <c r="J127" s="4" t="n">
        <v>26770</v>
      </c>
      <c r="K127" s="5" t="n">
        <v>18.6550522648084</v>
      </c>
      <c r="L127" s="4" t="n">
        <f aca="false">I123+I127</f>
        <v>2056</v>
      </c>
      <c r="M127" s="4" t="n">
        <f aca="false">J123+J127</f>
        <v>38470</v>
      </c>
      <c r="N127" s="5" t="n">
        <f aca="false">M127/L127</f>
        <v>18.7110894941634</v>
      </c>
    </row>
    <row r="128" customFormat="false" ht="13.2" hidden="false" customHeight="false" outlineLevel="0" collapsed="false">
      <c r="A128" s="18" t="s">
        <v>140</v>
      </c>
    </row>
    <row r="129" customFormat="false" ht="13.2" hidden="false" customHeight="false" outlineLevel="0" collapsed="false">
      <c r="A129" s="25" t="n">
        <v>2938</v>
      </c>
      <c r="B129" s="26" t="s">
        <v>19</v>
      </c>
      <c r="C129" s="26" t="s">
        <v>88</v>
      </c>
      <c r="D129" s="27" t="n">
        <v>0.65625</v>
      </c>
      <c r="E129" s="27" t="n">
        <v>0.715277777777778</v>
      </c>
      <c r="F129" s="27"/>
      <c r="G129" s="28" t="s">
        <v>194</v>
      </c>
      <c r="H129" s="26" t="s">
        <v>22</v>
      </c>
      <c r="I129" s="29" t="n">
        <v>1435</v>
      </c>
      <c r="J129" s="29" t="n">
        <v>29570</v>
      </c>
      <c r="K129" s="30" t="n">
        <v>20.6062717770035</v>
      </c>
      <c r="L129" s="29"/>
      <c r="M129" s="29"/>
      <c r="N129" s="30"/>
    </row>
    <row r="130" customFormat="false" ht="13.2" hidden="false" customHeight="false" outlineLevel="0" collapsed="false">
      <c r="A130" s="2" t="n">
        <v>1308</v>
      </c>
      <c r="B130" s="15" t="s">
        <v>88</v>
      </c>
      <c r="C130" s="15" t="s">
        <v>19</v>
      </c>
      <c r="D130" s="3" t="n">
        <v>0.756944444444445</v>
      </c>
      <c r="E130" s="3" t="n">
        <v>0.815972222222222</v>
      </c>
      <c r="F130" s="3" t="n">
        <f aca="false">D130-E129</f>
        <v>0.0416666666666667</v>
      </c>
      <c r="G130" s="1" t="s">
        <v>203</v>
      </c>
      <c r="H130" s="15" t="s">
        <v>60</v>
      </c>
      <c r="I130" s="4" t="n">
        <v>621</v>
      </c>
      <c r="J130" s="4" t="n">
        <v>11700</v>
      </c>
      <c r="K130" s="5" t="n">
        <v>18.8405797101449</v>
      </c>
      <c r="L130" s="4" t="n">
        <f aca="false">I129+I130</f>
        <v>2056</v>
      </c>
      <c r="M130" s="4" t="n">
        <f aca="false">J129+J130</f>
        <v>41270</v>
      </c>
      <c r="N130" s="5" t="n">
        <f aca="false">M130/L130</f>
        <v>20.0729571984436</v>
      </c>
    </row>
    <row r="131" customFormat="false" ht="13.2" hidden="false" customHeight="false" outlineLevel="0" collapsed="false">
      <c r="A131" s="2" t="n">
        <v>1315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29</f>
        <v>0.0416666666666667</v>
      </c>
      <c r="G131" s="1" t="s">
        <v>204</v>
      </c>
      <c r="H131" s="15" t="s">
        <v>22</v>
      </c>
      <c r="I131" s="4" t="n">
        <v>1435</v>
      </c>
      <c r="J131" s="4" t="n">
        <v>26770</v>
      </c>
      <c r="K131" s="5" t="n">
        <v>18.6550522648084</v>
      </c>
      <c r="L131" s="4" t="n">
        <f aca="false">I129+I131</f>
        <v>2870</v>
      </c>
      <c r="M131" s="4" t="n">
        <f aca="false">J129+J131</f>
        <v>56340</v>
      </c>
      <c r="N131" s="5" t="n">
        <f aca="false">M131/L131</f>
        <v>19.6306620209059</v>
      </c>
    </row>
    <row r="132" customFormat="false" ht="13.2" hidden="false" customHeight="false" outlineLevel="0" collapsed="false">
      <c r="A132" s="2" t="n">
        <v>1318</v>
      </c>
      <c r="B132" s="15" t="s">
        <v>88</v>
      </c>
      <c r="C132" s="15" t="s">
        <v>19</v>
      </c>
      <c r="D132" s="3" t="n">
        <v>0.819444444444445</v>
      </c>
      <c r="E132" s="3" t="n">
        <v>0.878472222222222</v>
      </c>
      <c r="F132" s="3" t="n">
        <f aca="false">D132-E129</f>
        <v>0.104166666666667</v>
      </c>
      <c r="G132" s="1" t="s">
        <v>205</v>
      </c>
      <c r="H132" s="15" t="s">
        <v>60</v>
      </c>
      <c r="I132" s="4" t="n">
        <v>621</v>
      </c>
      <c r="J132" s="4" t="n">
        <v>11700</v>
      </c>
      <c r="K132" s="5" t="n">
        <v>18.8405797101449</v>
      </c>
      <c r="L132" s="4" t="n">
        <f aca="false">I129+I132</f>
        <v>2056</v>
      </c>
      <c r="M132" s="4" t="n">
        <f aca="false">J129+J132</f>
        <v>41270</v>
      </c>
      <c r="N132" s="5" t="n">
        <f aca="false">M132/L132</f>
        <v>20.0729571984436</v>
      </c>
    </row>
    <row r="133" customFormat="false" ht="13.2" hidden="false" customHeight="false" outlineLevel="0" collapsed="false">
      <c r="A133" s="2" t="n">
        <v>1325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29</f>
        <v>0.104166666666667</v>
      </c>
      <c r="G133" s="1" t="s">
        <v>206</v>
      </c>
      <c r="H133" s="15" t="s">
        <v>22</v>
      </c>
      <c r="I133" s="4" t="n">
        <v>1435</v>
      </c>
      <c r="J133" s="4" t="n">
        <v>26770</v>
      </c>
      <c r="K133" s="5" t="n">
        <v>18.6550522648084</v>
      </c>
      <c r="L133" s="4" t="n">
        <f aca="false">I129+I133</f>
        <v>2870</v>
      </c>
      <c r="M133" s="4" t="n">
        <f aca="false">J129+J133</f>
        <v>56340</v>
      </c>
      <c r="N133" s="5" t="n">
        <f aca="false">M133/L133</f>
        <v>19.6306620209059</v>
      </c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19" t="n">
        <v>2941</v>
      </c>
      <c r="B135" s="20" t="s">
        <v>19</v>
      </c>
      <c r="C135" s="20" t="s">
        <v>88</v>
      </c>
      <c r="D135" s="21" t="n">
        <v>0.715277777777778</v>
      </c>
      <c r="E135" s="21" t="n">
        <v>0.774305555555555</v>
      </c>
      <c r="F135" s="21"/>
      <c r="G135" s="22" t="s">
        <v>99</v>
      </c>
      <c r="H135" s="20" t="s">
        <v>60</v>
      </c>
      <c r="I135" s="23" t="n">
        <v>621</v>
      </c>
      <c r="J135" s="23" t="n">
        <v>11700</v>
      </c>
      <c r="K135" s="24" t="n">
        <v>18.8405797101449</v>
      </c>
      <c r="L135" s="23"/>
      <c r="M135" s="23"/>
      <c r="N135" s="24"/>
    </row>
    <row r="136" customFormat="false" ht="13.2" hidden="false" customHeight="false" outlineLevel="0" collapsed="false">
      <c r="A136" s="2" t="n">
        <v>1318</v>
      </c>
      <c r="B136" s="15" t="s">
        <v>88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5</f>
        <v>0.0451388888888889</v>
      </c>
      <c r="G136" s="1" t="s">
        <v>205</v>
      </c>
      <c r="H136" s="15" t="s">
        <v>60</v>
      </c>
      <c r="I136" s="4" t="n">
        <v>621</v>
      </c>
      <c r="J136" s="4" t="n">
        <v>11700</v>
      </c>
      <c r="K136" s="5" t="n">
        <v>18.8405797101449</v>
      </c>
      <c r="L136" s="4" t="n">
        <f aca="false">I135+I136</f>
        <v>1242</v>
      </c>
      <c r="M136" s="4" t="n">
        <f aca="false">J135+J136</f>
        <v>23400</v>
      </c>
      <c r="N136" s="5" t="n">
        <f aca="false">M136/L136</f>
        <v>18.8405797101449</v>
      </c>
    </row>
    <row r="137" customFormat="false" ht="13.2" hidden="false" customHeight="false" outlineLevel="0" collapsed="false">
      <c r="A137" s="2" t="n">
        <v>1325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0451388888888889</v>
      </c>
      <c r="G137" s="1" t="s">
        <v>206</v>
      </c>
      <c r="H137" s="15" t="s">
        <v>22</v>
      </c>
      <c r="I137" s="4" t="n">
        <v>1435</v>
      </c>
      <c r="J137" s="4" t="n">
        <v>26770</v>
      </c>
      <c r="K137" s="5" t="n">
        <v>18.6550522648084</v>
      </c>
      <c r="L137" s="4" t="n">
        <f aca="false">I135+I137</f>
        <v>2056</v>
      </c>
      <c r="M137" s="4" t="n">
        <f aca="false">J135+J137</f>
        <v>38470</v>
      </c>
      <c r="N137" s="5" t="n">
        <f aca="false">M137/L137</f>
        <v>18.7110894941634</v>
      </c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2948</v>
      </c>
      <c r="B139" s="26" t="s">
        <v>19</v>
      </c>
      <c r="C139" s="26" t="s">
        <v>88</v>
      </c>
      <c r="D139" s="27" t="n">
        <v>0.715277777777778</v>
      </c>
      <c r="E139" s="27" t="n">
        <v>0.774305555555555</v>
      </c>
      <c r="F139" s="27"/>
      <c r="G139" s="28" t="s">
        <v>100</v>
      </c>
      <c r="H139" s="26" t="s">
        <v>22</v>
      </c>
      <c r="I139" s="29" t="n">
        <v>1435</v>
      </c>
      <c r="J139" s="29" t="n">
        <v>28170</v>
      </c>
      <c r="K139" s="30" t="n">
        <v>19.6306620209059</v>
      </c>
      <c r="L139" s="29"/>
      <c r="M139" s="29"/>
      <c r="N139" s="30"/>
    </row>
    <row r="140" customFormat="false" ht="13.2" hidden="false" customHeight="false" outlineLevel="0" collapsed="false">
      <c r="A140" s="2" t="n">
        <v>1318</v>
      </c>
      <c r="B140" s="15" t="s">
        <v>88</v>
      </c>
      <c r="C140" s="15" t="s">
        <v>19</v>
      </c>
      <c r="D140" s="3" t="n">
        <v>0.819444444444445</v>
      </c>
      <c r="E140" s="3" t="n">
        <v>0.878472222222222</v>
      </c>
      <c r="F140" s="3" t="n">
        <f aca="false">D140-E139</f>
        <v>0.0451388888888889</v>
      </c>
      <c r="G140" s="1" t="s">
        <v>205</v>
      </c>
      <c r="H140" s="15" t="s">
        <v>60</v>
      </c>
      <c r="I140" s="4" t="n">
        <v>621</v>
      </c>
      <c r="J140" s="4" t="n">
        <v>11700</v>
      </c>
      <c r="K140" s="5" t="n">
        <v>18.8405797101449</v>
      </c>
      <c r="L140" s="4" t="n">
        <f aca="false">I139+I140</f>
        <v>2056</v>
      </c>
      <c r="M140" s="4" t="n">
        <f aca="false">J139+J140</f>
        <v>39870</v>
      </c>
      <c r="N140" s="5" t="n">
        <f aca="false">M140/L140</f>
        <v>19.3920233463035</v>
      </c>
    </row>
    <row r="141" customFormat="false" ht="13.2" hidden="false" customHeight="false" outlineLevel="0" collapsed="false">
      <c r="A141" s="2" t="n">
        <v>1325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9</f>
        <v>0.0451388888888889</v>
      </c>
      <c r="G141" s="1" t="s">
        <v>206</v>
      </c>
      <c r="H141" s="15" t="s">
        <v>22</v>
      </c>
      <c r="I141" s="4" t="n">
        <v>1435</v>
      </c>
      <c r="J141" s="4" t="n">
        <v>26770</v>
      </c>
      <c r="K141" s="5" t="n">
        <v>18.6550522648084</v>
      </c>
      <c r="L141" s="4" t="n">
        <f aca="false">I139+I141</f>
        <v>2870</v>
      </c>
      <c r="M141" s="4" t="n">
        <f aca="false">J139+J141</f>
        <v>54940</v>
      </c>
      <c r="N141" s="5" t="n">
        <f aca="false">M141/L141</f>
        <v>19.1428571428571</v>
      </c>
    </row>
    <row r="142" customFormat="false" ht="13.2" hidden="false" customHeight="false" outlineLevel="0" collapsed="false">
      <c r="A142" s="18" t="s">
        <v>143</v>
      </c>
    </row>
    <row r="143" customFormat="false" ht="13.2" hidden="false" customHeight="false" outlineLevel="0" collapsed="false">
      <c r="A143" s="19" t="n">
        <v>2951</v>
      </c>
      <c r="B143" s="20" t="s">
        <v>19</v>
      </c>
      <c r="C143" s="20" t="s">
        <v>88</v>
      </c>
      <c r="D143" s="21" t="n">
        <v>0.798611111111111</v>
      </c>
      <c r="E143" s="21" t="n">
        <v>0.857638888888889</v>
      </c>
      <c r="F143" s="21"/>
      <c r="G143" s="22" t="s">
        <v>195</v>
      </c>
      <c r="H143" s="20" t="s">
        <v>60</v>
      </c>
      <c r="I143" s="23" t="n">
        <v>621</v>
      </c>
      <c r="J143" s="23" t="n">
        <v>11700</v>
      </c>
      <c r="K143" s="24" t="n">
        <v>18.8405797101449</v>
      </c>
      <c r="L143" s="23"/>
      <c r="M143" s="23"/>
      <c r="N143" s="24"/>
    </row>
    <row r="144" customFormat="false" ht="13.2" hidden="false" customHeight="false" outlineLevel="0" collapsed="false">
      <c r="A144" s="18" t="s">
        <v>144</v>
      </c>
    </row>
    <row r="145" customFormat="false" ht="13.2" hidden="false" customHeight="false" outlineLevel="0" collapsed="false">
      <c r="A145" s="25" t="n">
        <v>2958</v>
      </c>
      <c r="B145" s="26" t="s">
        <v>19</v>
      </c>
      <c r="C145" s="26" t="s">
        <v>88</v>
      </c>
      <c r="D145" s="27" t="n">
        <v>0.798611111111111</v>
      </c>
      <c r="E145" s="27" t="n">
        <v>0.857638888888889</v>
      </c>
      <c r="F145" s="27"/>
      <c r="G145" s="28" t="s">
        <v>196</v>
      </c>
      <c r="H145" s="26" t="s">
        <v>22</v>
      </c>
      <c r="I145" s="29" t="n">
        <v>1435</v>
      </c>
      <c r="J145" s="29" t="n">
        <v>29570</v>
      </c>
      <c r="K145" s="30" t="n">
        <v>20.6062717770035</v>
      </c>
      <c r="L145" s="29"/>
      <c r="M145" s="29"/>
      <c r="N145" s="30"/>
    </row>
    <row r="146" customFormat="false" ht="13.2" hidden="false" customHeight="false" outlineLevel="0" collapsed="false">
      <c r="A146" s="18" t="s">
        <v>145</v>
      </c>
    </row>
    <row r="147" customFormat="false" ht="13.2" hidden="false" customHeight="false" outlineLevel="0" collapsed="false">
      <c r="A147" s="19" t="n">
        <v>2961</v>
      </c>
      <c r="B147" s="20" t="s">
        <v>19</v>
      </c>
      <c r="C147" s="20" t="s">
        <v>88</v>
      </c>
      <c r="D147" s="21" t="n">
        <v>0.868055555555555</v>
      </c>
      <c r="E147" s="21" t="n">
        <v>0.927083333333333</v>
      </c>
      <c r="F147" s="21"/>
      <c r="G147" s="22" t="s">
        <v>197</v>
      </c>
      <c r="H147" s="20" t="s">
        <v>60</v>
      </c>
      <c r="I147" s="23" t="n">
        <v>621</v>
      </c>
      <c r="J147" s="23" t="n">
        <v>11700</v>
      </c>
      <c r="K147" s="24" t="n">
        <v>18.8405797101449</v>
      </c>
      <c r="L147" s="23"/>
      <c r="M147" s="23"/>
      <c r="N147" s="24"/>
    </row>
    <row r="148" customFormat="false" ht="13.2" hidden="false" customHeight="false" outlineLevel="0" collapsed="false">
      <c r="A148" s="18" t="s">
        <v>146</v>
      </c>
    </row>
    <row r="149" customFormat="false" ht="13.2" hidden="false" customHeight="false" outlineLevel="0" collapsed="false">
      <c r="A149" s="25" t="n">
        <v>2968</v>
      </c>
      <c r="B149" s="26" t="s">
        <v>19</v>
      </c>
      <c r="C149" s="26" t="s">
        <v>88</v>
      </c>
      <c r="D149" s="27" t="n">
        <v>0.868055555555555</v>
      </c>
      <c r="E149" s="27" t="n">
        <v>0.927083333333333</v>
      </c>
      <c r="F149" s="27"/>
      <c r="G149" s="28" t="s">
        <v>198</v>
      </c>
      <c r="H149" s="26" t="s">
        <v>22</v>
      </c>
      <c r="I149" s="29" t="n">
        <v>1435</v>
      </c>
      <c r="J149" s="29" t="n">
        <v>26770</v>
      </c>
      <c r="K149" s="30" t="n">
        <v>18.6550522648084</v>
      </c>
      <c r="L149" s="29"/>
      <c r="M149" s="29"/>
      <c r="N149" s="30"/>
    </row>
    <row r="150" customFormat="false" ht="13.2" hidden="false" customHeight="false" outlineLevel="0" collapsed="false">
      <c r="A150" s="18" t="s">
        <v>149</v>
      </c>
    </row>
    <row r="151" customFormat="false" ht="13.2" hidden="false" customHeight="false" outlineLevel="0" collapsed="false">
      <c r="A151" s="19" t="n">
        <v>2972</v>
      </c>
      <c r="B151" s="20" t="s">
        <v>19</v>
      </c>
      <c r="C151" s="20" t="s">
        <v>23</v>
      </c>
      <c r="D151" s="21" t="n">
        <v>0.479166666666667</v>
      </c>
      <c r="E151" s="21" t="n">
        <v>0.5625</v>
      </c>
      <c r="F151" s="21"/>
      <c r="G151" s="22" t="s">
        <v>76</v>
      </c>
      <c r="H151" s="20" t="s">
        <v>79</v>
      </c>
      <c r="I151" s="23" t="n">
        <v>975</v>
      </c>
      <c r="J151" s="23" t="n">
        <v>19740</v>
      </c>
      <c r="K151" s="24" t="n">
        <v>20.2461538461538</v>
      </c>
      <c r="L151" s="23"/>
      <c r="M151" s="23"/>
      <c r="N151" s="24"/>
    </row>
    <row r="152" customFormat="false" ht="13.2" hidden="false" customHeight="false" outlineLevel="0" collapsed="false">
      <c r="A152" s="2" t="n">
        <v>4305</v>
      </c>
      <c r="B152" s="15" t="s">
        <v>23</v>
      </c>
      <c r="C152" s="15" t="s">
        <v>19</v>
      </c>
      <c r="D152" s="3" t="n">
        <v>0.690972222222222</v>
      </c>
      <c r="E152" s="3" t="n">
        <v>0.763888888888889</v>
      </c>
      <c r="F152" s="3" t="n">
        <f aca="false">D152-E151</f>
        <v>0.128472222222222</v>
      </c>
      <c r="G152" s="1" t="s">
        <v>77</v>
      </c>
      <c r="H152" s="15" t="s">
        <v>60</v>
      </c>
      <c r="I152" s="4" t="n">
        <v>975</v>
      </c>
      <c r="J152" s="4" t="n">
        <v>12540</v>
      </c>
      <c r="K152" s="5" t="n">
        <v>12.8615384615385</v>
      </c>
      <c r="L152" s="4" t="n">
        <f aca="false">I151+I152</f>
        <v>1950</v>
      </c>
      <c r="M152" s="4" t="n">
        <f aca="false">J151+J152</f>
        <v>32280</v>
      </c>
      <c r="N152" s="5" t="n">
        <f aca="false">M152/L152</f>
        <v>16.5538461538462</v>
      </c>
    </row>
    <row r="153" customFormat="false" ht="13.2" hidden="false" customHeight="false" outlineLevel="0" collapsed="false">
      <c r="A153" s="2" t="n">
        <v>4312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1</f>
        <v>0.128472222222222</v>
      </c>
      <c r="G153" s="1" t="s">
        <v>51</v>
      </c>
      <c r="H153" s="15" t="s">
        <v>22</v>
      </c>
      <c r="I153" s="4" t="n">
        <v>2025</v>
      </c>
      <c r="J153" s="4" t="n">
        <v>23640</v>
      </c>
      <c r="K153" s="5" t="n">
        <v>11.6740740740741</v>
      </c>
      <c r="L153" s="4" t="n">
        <f aca="false">I151+I153</f>
        <v>3000</v>
      </c>
      <c r="M153" s="4" t="n">
        <f aca="false">J151+J153</f>
        <v>43380</v>
      </c>
      <c r="N153" s="5" t="n">
        <f aca="false">M153/L153</f>
        <v>14.46</v>
      </c>
    </row>
    <row r="154" customFormat="false" ht="13.2" hidden="false" customHeight="false" outlineLevel="0" collapsed="false">
      <c r="A154" s="18" t="s">
        <v>150</v>
      </c>
    </row>
    <row r="155" customFormat="false" ht="13.2" hidden="false" customHeight="false" outlineLevel="0" collapsed="false">
      <c r="A155" s="25" t="n">
        <v>2974</v>
      </c>
      <c r="B155" s="26" t="s">
        <v>19</v>
      </c>
      <c r="C155" s="26" t="s">
        <v>23</v>
      </c>
      <c r="D155" s="27" t="n">
        <v>0.479166666666667</v>
      </c>
      <c r="E155" s="27" t="n">
        <v>0.5625</v>
      </c>
      <c r="F155" s="27"/>
      <c r="G155" s="28" t="s">
        <v>24</v>
      </c>
      <c r="H155" s="26" t="s">
        <v>115</v>
      </c>
      <c r="I155" s="29" t="n">
        <v>2025</v>
      </c>
      <c r="J155" s="29" t="n">
        <v>40740</v>
      </c>
      <c r="K155" s="30" t="n">
        <v>20.1185185185185</v>
      </c>
      <c r="L155" s="29"/>
      <c r="M155" s="29"/>
      <c r="N155" s="30"/>
    </row>
    <row r="156" customFormat="false" ht="13.2" hidden="false" customHeight="false" outlineLevel="0" collapsed="false">
      <c r="A156" s="2" t="n">
        <v>4305</v>
      </c>
      <c r="B156" s="15" t="s">
        <v>23</v>
      </c>
      <c r="C156" s="15" t="s">
        <v>19</v>
      </c>
      <c r="D156" s="3" t="n">
        <v>0.690972222222222</v>
      </c>
      <c r="E156" s="3" t="n">
        <v>0.763888888888889</v>
      </c>
      <c r="F156" s="3" t="n">
        <f aca="false">D156-E155</f>
        <v>0.128472222222222</v>
      </c>
      <c r="G156" s="1" t="s">
        <v>77</v>
      </c>
      <c r="H156" s="15" t="s">
        <v>60</v>
      </c>
      <c r="I156" s="4" t="n">
        <v>975</v>
      </c>
      <c r="J156" s="4" t="n">
        <v>12540</v>
      </c>
      <c r="K156" s="5" t="n">
        <v>12.8615384615385</v>
      </c>
      <c r="L156" s="4" t="n">
        <f aca="false">I155+I156</f>
        <v>3000</v>
      </c>
      <c r="M156" s="4" t="n">
        <f aca="false">J155+J156</f>
        <v>53280</v>
      </c>
      <c r="N156" s="5" t="n">
        <f aca="false">M156/L156</f>
        <v>17.76</v>
      </c>
    </row>
    <row r="157" customFormat="false" ht="13.2" hidden="false" customHeight="false" outlineLevel="0" collapsed="false">
      <c r="A157" s="2" t="n">
        <v>4312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5</f>
        <v>0.128472222222222</v>
      </c>
      <c r="G157" s="1" t="s">
        <v>51</v>
      </c>
      <c r="H157" s="15" t="s">
        <v>22</v>
      </c>
      <c r="I157" s="4" t="n">
        <v>2025</v>
      </c>
      <c r="J157" s="4" t="n">
        <v>23640</v>
      </c>
      <c r="K157" s="5" t="n">
        <v>11.6740740740741</v>
      </c>
      <c r="L157" s="4" t="n">
        <f aca="false">I155+I157</f>
        <v>4050</v>
      </c>
      <c r="M157" s="4" t="n">
        <f aca="false">J155+J157</f>
        <v>64380</v>
      </c>
      <c r="N157" s="5" t="n">
        <f aca="false">M157/L157</f>
        <v>15.8962962962963</v>
      </c>
    </row>
    <row r="158" customFormat="false" ht="13.2" hidden="false" customHeight="false" outlineLevel="0" collapsed="false">
      <c r="A158" s="31" t="s">
        <v>151</v>
      </c>
    </row>
    <row r="159" customFormat="false" ht="13.2" hidden="false" customHeight="false" outlineLevel="0" collapsed="false">
      <c r="A159" s="2" t="n">
        <v>2868</v>
      </c>
      <c r="B159" s="15" t="s">
        <v>19</v>
      </c>
      <c r="C159" s="15" t="s">
        <v>20</v>
      </c>
      <c r="D159" s="3" t="n">
        <v>0.34375</v>
      </c>
      <c r="E159" s="3" t="n">
        <v>0.423611111111111</v>
      </c>
      <c r="G159" s="1" t="s">
        <v>207</v>
      </c>
      <c r="H159" s="15" t="s">
        <v>85</v>
      </c>
      <c r="I159" s="4" t="n">
        <v>1898</v>
      </c>
      <c r="J159" s="4" t="n">
        <v>58970</v>
      </c>
      <c r="K159" s="5" t="n">
        <v>31.0695468914647</v>
      </c>
    </row>
    <row r="160" customFormat="false" ht="13.2" hidden="false" customHeight="false" outlineLevel="0" collapsed="false">
      <c r="A160" s="2" t="n">
        <v>2869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153</v>
      </c>
      <c r="I160" s="4" t="n">
        <v>1523</v>
      </c>
      <c r="J160" s="4" t="n">
        <v>46900</v>
      </c>
      <c r="K160" s="5" t="n">
        <v>30.7944845699278</v>
      </c>
    </row>
    <row r="161" customFormat="false" ht="13.2" hidden="false" customHeight="false" outlineLevel="0" collapsed="false">
      <c r="A161" s="2" t="n">
        <v>2870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4</v>
      </c>
      <c r="I161" s="4" t="n">
        <v>1523</v>
      </c>
      <c r="J161" s="4" t="n">
        <v>51960</v>
      </c>
      <c r="K161" s="5" t="n">
        <v>34.1168745896257</v>
      </c>
    </row>
    <row r="162" customFormat="false" ht="13.2" hidden="false" customHeight="false" outlineLevel="0" collapsed="false">
      <c r="A162" s="2" t="n">
        <v>2871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60</v>
      </c>
      <c r="I162" s="4" t="n">
        <v>1123</v>
      </c>
      <c r="J162" s="4" t="n">
        <v>18870</v>
      </c>
      <c r="K162" s="5" t="n">
        <v>16.8032056990205</v>
      </c>
    </row>
    <row r="163" customFormat="false" ht="13.2" hidden="false" customHeight="false" outlineLevel="0" collapsed="false">
      <c r="A163" s="2" t="n">
        <v>2872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155</v>
      </c>
      <c r="I163" s="4" t="n">
        <v>1123</v>
      </c>
      <c r="J163" s="4" t="n">
        <v>18870</v>
      </c>
      <c r="K163" s="5" t="n">
        <v>16.8032056990205</v>
      </c>
    </row>
    <row r="164" customFormat="false" ht="13.2" hidden="false" customHeight="false" outlineLevel="0" collapsed="false">
      <c r="A164" s="2" t="n">
        <v>2873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6</v>
      </c>
      <c r="I164" s="4" t="n">
        <v>1123</v>
      </c>
      <c r="J164" s="4" t="n">
        <v>18870</v>
      </c>
      <c r="K164" s="5" t="n">
        <v>16.8032056990205</v>
      </c>
    </row>
    <row r="165" customFormat="false" ht="13.2" hidden="false" customHeight="false" outlineLevel="0" collapsed="false">
      <c r="A165" s="2" t="n">
        <v>2874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7</v>
      </c>
      <c r="I165" s="4" t="n">
        <v>1123</v>
      </c>
      <c r="J165" s="4" t="n">
        <v>18870</v>
      </c>
      <c r="K165" s="5" t="n">
        <v>16.8032056990205</v>
      </c>
    </row>
    <row r="166" customFormat="false" ht="13.2" hidden="false" customHeight="false" outlineLevel="0" collapsed="false">
      <c r="A166" s="2" t="n">
        <v>2875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79</v>
      </c>
      <c r="I166" s="4" t="n">
        <v>1123</v>
      </c>
      <c r="J166" s="4" t="n">
        <v>23800</v>
      </c>
      <c r="K166" s="5" t="n">
        <v>21.193232413179</v>
      </c>
    </row>
    <row r="167" customFormat="false" ht="13.2" hidden="false" customHeight="false" outlineLevel="0" collapsed="false">
      <c r="A167" s="2" t="n">
        <v>2876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107</v>
      </c>
      <c r="I167" s="4" t="n">
        <v>2647</v>
      </c>
      <c r="J167" s="4" t="n">
        <v>68870</v>
      </c>
      <c r="K167" s="5" t="n">
        <v>26.0181337363053</v>
      </c>
    </row>
    <row r="168" customFormat="false" ht="13.2" hidden="false" customHeight="false" outlineLevel="0" collapsed="false">
      <c r="A168" s="2" t="n">
        <v>2877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15</v>
      </c>
      <c r="I168" s="4" t="n">
        <v>2272</v>
      </c>
      <c r="J168" s="4" t="n">
        <v>54870</v>
      </c>
      <c r="K168" s="5" t="n">
        <v>24.1505281690141</v>
      </c>
    </row>
    <row r="169" customFormat="false" ht="13.2" hidden="false" customHeight="false" outlineLevel="0" collapsed="false">
      <c r="A169" s="2" t="n">
        <v>2878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22</v>
      </c>
      <c r="I169" s="4" t="n">
        <v>2272</v>
      </c>
      <c r="J169" s="4" t="n">
        <v>27770</v>
      </c>
      <c r="K169" s="5" t="n">
        <v>12.2227112676056</v>
      </c>
    </row>
    <row r="170" customFormat="false" ht="13.2" hidden="false" customHeight="false" outlineLevel="0" collapsed="false">
      <c r="A170" s="2" t="n">
        <v>2879</v>
      </c>
      <c r="B170" s="15" t="s">
        <v>19</v>
      </c>
      <c r="C170" s="15" t="s">
        <v>71</v>
      </c>
      <c r="D170" s="3" t="n">
        <v>0.427083333333333</v>
      </c>
      <c r="E170" s="3" t="n">
        <v>0.482638888888889</v>
      </c>
      <c r="G170" s="1" t="s">
        <v>158</v>
      </c>
      <c r="H170" s="15" t="s">
        <v>85</v>
      </c>
      <c r="I170" s="4" t="n">
        <v>1426</v>
      </c>
      <c r="J170" s="4" t="n">
        <v>48890</v>
      </c>
      <c r="K170" s="5" t="n">
        <v>34.2847124824684</v>
      </c>
    </row>
    <row r="171" customFormat="false" ht="13.2" hidden="false" customHeight="false" outlineLevel="0" collapsed="false">
      <c r="A171" s="2" t="n">
        <v>2880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153</v>
      </c>
      <c r="I171" s="4" t="n">
        <v>1169</v>
      </c>
      <c r="J171" s="4" t="n">
        <v>42090</v>
      </c>
      <c r="K171" s="5" t="n">
        <v>36.0051325919589</v>
      </c>
    </row>
    <row r="172" customFormat="false" ht="13.2" hidden="false" customHeight="false" outlineLevel="0" collapsed="false">
      <c r="A172" s="2" t="n">
        <v>2881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4</v>
      </c>
      <c r="I172" s="4" t="n">
        <v>1169</v>
      </c>
      <c r="J172" s="4" t="n">
        <v>43890</v>
      </c>
      <c r="K172" s="5" t="n">
        <v>37.5449101796407</v>
      </c>
    </row>
    <row r="173" customFormat="false" ht="13.2" hidden="false" customHeight="false" outlineLevel="0" collapsed="false">
      <c r="A173" s="2" t="n">
        <v>2882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79</v>
      </c>
      <c r="I173" s="4" t="n">
        <v>769</v>
      </c>
      <c r="J173" s="4" t="n">
        <v>27290</v>
      </c>
      <c r="K173" s="5" t="n">
        <v>35.4876462938882</v>
      </c>
    </row>
    <row r="174" customFormat="false" ht="13.2" hidden="false" customHeight="false" outlineLevel="0" collapsed="false">
      <c r="A174" s="2" t="n">
        <v>2883</v>
      </c>
      <c r="B174" s="15" t="s">
        <v>19</v>
      </c>
      <c r="C174" s="15" t="s">
        <v>71</v>
      </c>
      <c r="D174" s="3" t="n">
        <v>0.673611111111111</v>
      </c>
      <c r="E174" s="3" t="n">
        <v>0.729166666666667</v>
      </c>
      <c r="G174" s="1" t="s">
        <v>159</v>
      </c>
      <c r="H174" s="15" t="s">
        <v>85</v>
      </c>
      <c r="I174" s="4" t="n">
        <v>1426</v>
      </c>
      <c r="J174" s="4" t="n">
        <v>48890</v>
      </c>
      <c r="K174" s="5" t="n">
        <v>34.2847124824684</v>
      </c>
    </row>
    <row r="175" customFormat="false" ht="13.2" hidden="false" customHeight="false" outlineLevel="0" collapsed="false">
      <c r="A175" s="2" t="n">
        <v>2884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153</v>
      </c>
      <c r="I175" s="4" t="n">
        <v>1169</v>
      </c>
      <c r="J175" s="4" t="n">
        <v>42090</v>
      </c>
      <c r="K175" s="5" t="n">
        <v>36.0051325919589</v>
      </c>
    </row>
    <row r="176" customFormat="false" ht="13.2" hidden="false" customHeight="false" outlineLevel="0" collapsed="false">
      <c r="A176" s="2" t="n">
        <v>2885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4</v>
      </c>
      <c r="I176" s="4" t="n">
        <v>1169</v>
      </c>
      <c r="J176" s="4" t="n">
        <v>43890</v>
      </c>
      <c r="K176" s="5" t="n">
        <v>37.5449101796407</v>
      </c>
    </row>
    <row r="177" customFormat="false" ht="13.2" hidden="false" customHeight="false" outlineLevel="0" collapsed="false">
      <c r="A177" s="2" t="n">
        <v>2886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60</v>
      </c>
      <c r="I177" s="4" t="n">
        <v>769</v>
      </c>
      <c r="J177" s="4" t="n">
        <v>9970</v>
      </c>
      <c r="K177" s="5" t="n">
        <v>12.9648894668401</v>
      </c>
    </row>
    <row r="178" customFormat="false" ht="13.2" hidden="false" customHeight="false" outlineLevel="0" collapsed="false">
      <c r="A178" s="2" t="n">
        <v>2887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155</v>
      </c>
      <c r="I178" s="4" t="n">
        <v>769</v>
      </c>
      <c r="J178" s="4" t="n">
        <v>15490</v>
      </c>
      <c r="K178" s="5" t="n">
        <v>20.1430429128739</v>
      </c>
    </row>
    <row r="179" customFormat="false" ht="13.2" hidden="false" customHeight="false" outlineLevel="0" collapsed="false">
      <c r="A179" s="2" t="n">
        <v>2888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156</v>
      </c>
      <c r="I179" s="4" t="n">
        <v>769</v>
      </c>
      <c r="J179" s="4" t="n">
        <v>15990</v>
      </c>
      <c r="K179" s="5" t="n">
        <v>20.7932379713914</v>
      </c>
    </row>
    <row r="180" customFormat="false" ht="13.2" hidden="false" customHeight="false" outlineLevel="0" collapsed="false">
      <c r="A180" s="2" t="n">
        <v>2889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7</v>
      </c>
      <c r="I180" s="4" t="n">
        <v>769</v>
      </c>
      <c r="J180" s="4" t="n">
        <v>17490</v>
      </c>
      <c r="K180" s="5" t="n">
        <v>22.7438231469441</v>
      </c>
    </row>
    <row r="181" customFormat="false" ht="13.2" hidden="false" customHeight="false" outlineLevel="0" collapsed="false">
      <c r="A181" s="2" t="n">
        <v>2890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79</v>
      </c>
      <c r="I181" s="4" t="n">
        <v>769</v>
      </c>
      <c r="J181" s="4" t="n">
        <v>17990</v>
      </c>
      <c r="K181" s="5" t="n">
        <v>23.3940182054616</v>
      </c>
    </row>
    <row r="182" customFormat="false" ht="13.2" hidden="false" customHeight="false" outlineLevel="0" collapsed="false">
      <c r="A182" s="2" t="n">
        <v>2891</v>
      </c>
      <c r="B182" s="15" t="s">
        <v>19</v>
      </c>
      <c r="C182" s="15" t="s">
        <v>71</v>
      </c>
      <c r="D182" s="3" t="n">
        <v>0.798611111111111</v>
      </c>
      <c r="E182" s="3" t="n">
        <v>0.854166666666667</v>
      </c>
      <c r="G182" s="1" t="s">
        <v>160</v>
      </c>
      <c r="H182" s="15" t="s">
        <v>85</v>
      </c>
      <c r="I182" s="4" t="n">
        <v>1426</v>
      </c>
      <c r="J182" s="4" t="n">
        <v>48890</v>
      </c>
      <c r="K182" s="5" t="n">
        <v>34.2847124824684</v>
      </c>
    </row>
    <row r="183" customFormat="false" ht="13.2" hidden="false" customHeight="false" outlineLevel="0" collapsed="false">
      <c r="A183" s="2" t="n">
        <v>2892</v>
      </c>
      <c r="B183" s="15" t="s">
        <v>19</v>
      </c>
      <c r="C183" s="15" t="s">
        <v>71</v>
      </c>
      <c r="D183" s="3" t="n">
        <v>0.798611111111111</v>
      </c>
      <c r="E183" s="3" t="n">
        <v>0.854166666666667</v>
      </c>
      <c r="G183" s="1" t="s">
        <v>160</v>
      </c>
      <c r="H183" s="15" t="s">
        <v>153</v>
      </c>
      <c r="I183" s="4" t="n">
        <v>1169</v>
      </c>
      <c r="J183" s="4" t="n">
        <v>42090</v>
      </c>
      <c r="K183" s="5" t="n">
        <v>36.0051325919589</v>
      </c>
    </row>
    <row r="184" customFormat="false" ht="13.2" hidden="false" customHeight="false" outlineLevel="0" collapsed="false">
      <c r="A184" s="2" t="n">
        <v>2893</v>
      </c>
      <c r="B184" s="15" t="s">
        <v>19</v>
      </c>
      <c r="C184" s="15" t="s">
        <v>71</v>
      </c>
      <c r="D184" s="3" t="n">
        <v>0.798611111111111</v>
      </c>
      <c r="E184" s="3" t="n">
        <v>0.854166666666667</v>
      </c>
      <c r="G184" s="1" t="s">
        <v>160</v>
      </c>
      <c r="H184" s="15" t="s">
        <v>154</v>
      </c>
      <c r="I184" s="4" t="n">
        <v>1169</v>
      </c>
      <c r="J184" s="4" t="n">
        <v>43890</v>
      </c>
      <c r="K184" s="5" t="n">
        <v>37.5449101796407</v>
      </c>
    </row>
    <row r="185" customFormat="false" ht="13.2" hidden="false" customHeight="false" outlineLevel="0" collapsed="false">
      <c r="A185" s="2" t="n">
        <v>2894</v>
      </c>
      <c r="B185" s="15" t="s">
        <v>19</v>
      </c>
      <c r="C185" s="15" t="s">
        <v>71</v>
      </c>
      <c r="D185" s="3" t="n">
        <v>0.798611111111111</v>
      </c>
      <c r="E185" s="3" t="n">
        <v>0.854166666666667</v>
      </c>
      <c r="G185" s="1" t="s">
        <v>160</v>
      </c>
      <c r="H185" s="15" t="s">
        <v>60</v>
      </c>
      <c r="I185" s="4" t="n">
        <v>769</v>
      </c>
      <c r="J185" s="4" t="n">
        <v>16590</v>
      </c>
      <c r="K185" s="5" t="n">
        <v>21.5734720416125</v>
      </c>
    </row>
    <row r="186" customFormat="false" ht="13.2" hidden="false" customHeight="false" outlineLevel="0" collapsed="false">
      <c r="A186" s="2" t="n">
        <v>2895</v>
      </c>
      <c r="B186" s="15" t="s">
        <v>19</v>
      </c>
      <c r="C186" s="15" t="s">
        <v>71</v>
      </c>
      <c r="D186" s="3" t="n">
        <v>0.798611111111111</v>
      </c>
      <c r="E186" s="3" t="n">
        <v>0.854166666666667</v>
      </c>
      <c r="G186" s="1" t="s">
        <v>160</v>
      </c>
      <c r="H186" s="15" t="s">
        <v>155</v>
      </c>
      <c r="I186" s="4" t="n">
        <v>769</v>
      </c>
      <c r="J186" s="4" t="n">
        <v>16590</v>
      </c>
      <c r="K186" s="5" t="n">
        <v>21.5734720416125</v>
      </c>
    </row>
    <row r="187" customFormat="false" ht="13.2" hidden="false" customHeight="false" outlineLevel="0" collapsed="false">
      <c r="A187" s="2" t="n">
        <v>2896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156</v>
      </c>
      <c r="I187" s="4" t="n">
        <v>769</v>
      </c>
      <c r="J187" s="4" t="n">
        <v>16590</v>
      </c>
      <c r="K187" s="5" t="n">
        <v>21.5734720416125</v>
      </c>
    </row>
    <row r="188" customFormat="false" ht="13.2" hidden="false" customHeight="false" outlineLevel="0" collapsed="false">
      <c r="A188" s="2" t="n">
        <v>2897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7</v>
      </c>
      <c r="I188" s="4" t="n">
        <v>769</v>
      </c>
      <c r="J188" s="4" t="n">
        <v>17490</v>
      </c>
      <c r="K188" s="5" t="n">
        <v>22.7438231469441</v>
      </c>
    </row>
    <row r="189" customFormat="false" ht="13.2" hidden="false" customHeight="false" outlineLevel="0" collapsed="false">
      <c r="A189" s="2" t="n">
        <v>2898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79</v>
      </c>
      <c r="I189" s="4" t="n">
        <v>769</v>
      </c>
      <c r="J189" s="4" t="n">
        <v>17990</v>
      </c>
      <c r="K189" s="5" t="n">
        <v>23.3940182054616</v>
      </c>
    </row>
    <row r="190" customFormat="false" ht="13.2" hidden="false" customHeight="false" outlineLevel="0" collapsed="false">
      <c r="A190" s="2" t="n">
        <v>2899</v>
      </c>
      <c r="B190" s="15" t="s">
        <v>19</v>
      </c>
      <c r="C190" s="15" t="s">
        <v>88</v>
      </c>
      <c r="D190" s="3" t="n">
        <v>0.315972222222222</v>
      </c>
      <c r="E190" s="3" t="n">
        <v>0.375</v>
      </c>
      <c r="G190" s="1" t="s">
        <v>208</v>
      </c>
      <c r="H190" s="15" t="s">
        <v>85</v>
      </c>
      <c r="I190" s="4" t="n">
        <v>1228</v>
      </c>
      <c r="J190" s="4" t="n">
        <v>38970</v>
      </c>
      <c r="K190" s="5" t="n">
        <v>31.7345276872964</v>
      </c>
    </row>
    <row r="191" customFormat="false" ht="13.2" hidden="false" customHeight="false" outlineLevel="0" collapsed="false">
      <c r="A191" s="2" t="n">
        <v>2900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154</v>
      </c>
      <c r="I191" s="4" t="n">
        <v>1021</v>
      </c>
      <c r="J191" s="4" t="n">
        <v>34250</v>
      </c>
      <c r="K191" s="5" t="n">
        <v>33.5455435847209</v>
      </c>
    </row>
    <row r="192" customFormat="false" ht="13.2" hidden="false" customHeight="false" outlineLevel="0" collapsed="false">
      <c r="A192" s="2" t="n">
        <v>2901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60</v>
      </c>
      <c r="I192" s="4" t="n">
        <v>621</v>
      </c>
      <c r="J192" s="4" t="n">
        <v>11700</v>
      </c>
      <c r="K192" s="5" t="n">
        <v>18.8405797101449</v>
      </c>
    </row>
    <row r="193" customFormat="false" ht="13.2" hidden="false" customHeight="false" outlineLevel="0" collapsed="false">
      <c r="A193" s="2" t="n">
        <v>2902</v>
      </c>
      <c r="B193" s="15" t="s">
        <v>19</v>
      </c>
      <c r="C193" s="15" t="s">
        <v>88</v>
      </c>
      <c r="D193" s="3" t="n">
        <v>0.315972222222222</v>
      </c>
      <c r="E193" s="3" t="n">
        <v>0.375</v>
      </c>
      <c r="G193" s="1" t="s">
        <v>208</v>
      </c>
      <c r="H193" s="15" t="s">
        <v>155</v>
      </c>
      <c r="I193" s="4" t="n">
        <v>621</v>
      </c>
      <c r="J193" s="4" t="n">
        <v>14120</v>
      </c>
      <c r="K193" s="5" t="n">
        <v>22.7375201288245</v>
      </c>
    </row>
    <row r="194" customFormat="false" ht="13.2" hidden="false" customHeight="false" outlineLevel="0" collapsed="false">
      <c r="A194" s="2" t="n">
        <v>2903</v>
      </c>
      <c r="B194" s="15" t="s">
        <v>19</v>
      </c>
      <c r="C194" s="15" t="s">
        <v>88</v>
      </c>
      <c r="D194" s="3" t="n">
        <v>0.315972222222222</v>
      </c>
      <c r="E194" s="3" t="n">
        <v>0.375</v>
      </c>
      <c r="G194" s="1" t="s">
        <v>208</v>
      </c>
      <c r="H194" s="15" t="s">
        <v>156</v>
      </c>
      <c r="I194" s="4" t="n">
        <v>621</v>
      </c>
      <c r="J194" s="4" t="n">
        <v>16210</v>
      </c>
      <c r="K194" s="5" t="n">
        <v>26.1030595813205</v>
      </c>
    </row>
    <row r="195" customFormat="false" ht="13.2" hidden="false" customHeight="false" outlineLevel="0" collapsed="false">
      <c r="A195" s="2" t="n">
        <v>2904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157</v>
      </c>
      <c r="I195" s="4" t="n">
        <v>621</v>
      </c>
      <c r="J195" s="4" t="n">
        <v>16870</v>
      </c>
      <c r="K195" s="5" t="n">
        <v>27.1658615136876</v>
      </c>
    </row>
    <row r="196" customFormat="false" ht="13.2" hidden="false" customHeight="false" outlineLevel="0" collapsed="false">
      <c r="A196" s="2" t="n">
        <v>2905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79</v>
      </c>
      <c r="I196" s="4" t="n">
        <v>621</v>
      </c>
      <c r="J196" s="4" t="n">
        <v>19290</v>
      </c>
      <c r="K196" s="5" t="n">
        <v>31.0628019323672</v>
      </c>
    </row>
    <row r="197" customFormat="false" ht="13.2" hidden="false" customHeight="false" outlineLevel="0" collapsed="false">
      <c r="A197" s="2" t="n">
        <v>2906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107</v>
      </c>
      <c r="I197" s="4" t="n">
        <v>1642</v>
      </c>
      <c r="J197" s="4" t="n">
        <v>52870</v>
      </c>
      <c r="K197" s="5" t="n">
        <v>32.1985383678441</v>
      </c>
    </row>
    <row r="198" customFormat="false" ht="13.2" hidden="false" customHeight="false" outlineLevel="0" collapsed="false">
      <c r="A198" s="2" t="n">
        <v>2907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15</v>
      </c>
      <c r="I198" s="4" t="n">
        <v>1435</v>
      </c>
      <c r="J198" s="4" t="n">
        <v>32670</v>
      </c>
      <c r="K198" s="5" t="n">
        <v>22.7665505226481</v>
      </c>
    </row>
    <row r="199" customFormat="false" ht="13.2" hidden="false" customHeight="false" outlineLevel="0" collapsed="false">
      <c r="A199" s="2" t="n">
        <v>2908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22</v>
      </c>
      <c r="I199" s="4" t="n">
        <v>1435</v>
      </c>
      <c r="J199" s="4" t="n">
        <v>28170</v>
      </c>
      <c r="K199" s="5" t="n">
        <v>19.6306620209059</v>
      </c>
    </row>
    <row r="200" customFormat="false" ht="13.2" hidden="false" customHeight="false" outlineLevel="0" collapsed="false">
      <c r="A200" s="2" t="n">
        <v>2909</v>
      </c>
      <c r="B200" s="15" t="s">
        <v>19</v>
      </c>
      <c r="C200" s="15" t="s">
        <v>88</v>
      </c>
      <c r="D200" s="3" t="n">
        <v>0.392361111111111</v>
      </c>
      <c r="E200" s="3" t="n">
        <v>0.447916666666667</v>
      </c>
      <c r="G200" s="1" t="s">
        <v>162</v>
      </c>
      <c r="H200" s="15" t="s">
        <v>85</v>
      </c>
      <c r="I200" s="4" t="n">
        <v>1228</v>
      </c>
      <c r="J200" s="4" t="n">
        <v>38970</v>
      </c>
      <c r="K200" s="5" t="n">
        <v>31.7345276872964</v>
      </c>
    </row>
    <row r="201" customFormat="false" ht="13.2" hidden="false" customHeight="false" outlineLevel="0" collapsed="false">
      <c r="A201" s="2" t="n">
        <v>2910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154</v>
      </c>
      <c r="I201" s="4" t="n">
        <v>1021</v>
      </c>
      <c r="J201" s="4" t="n">
        <v>34250</v>
      </c>
      <c r="K201" s="5" t="n">
        <v>33.5455435847209</v>
      </c>
    </row>
    <row r="202" customFormat="false" ht="13.2" hidden="false" customHeight="false" outlineLevel="0" collapsed="false">
      <c r="A202" s="2" t="n">
        <v>2911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60</v>
      </c>
      <c r="I202" s="4" t="n">
        <v>621</v>
      </c>
      <c r="J202" s="4" t="n">
        <v>11700</v>
      </c>
      <c r="K202" s="5" t="n">
        <v>18.8405797101449</v>
      </c>
    </row>
    <row r="203" customFormat="false" ht="13.2" hidden="false" customHeight="false" outlineLevel="0" collapsed="false">
      <c r="A203" s="2" t="n">
        <v>2912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155</v>
      </c>
      <c r="I203" s="4" t="n">
        <v>621</v>
      </c>
      <c r="J203" s="4" t="n">
        <v>14120</v>
      </c>
      <c r="K203" s="5" t="n">
        <v>22.7375201288245</v>
      </c>
    </row>
    <row r="204" customFormat="false" ht="13.2" hidden="false" customHeight="false" outlineLevel="0" collapsed="false">
      <c r="A204" s="2" t="n">
        <v>2913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56</v>
      </c>
      <c r="I204" s="4" t="n">
        <v>621</v>
      </c>
      <c r="J204" s="4" t="n">
        <v>16210</v>
      </c>
      <c r="K204" s="5" t="n">
        <v>26.1030595813205</v>
      </c>
    </row>
    <row r="205" customFormat="false" ht="13.2" hidden="false" customHeight="false" outlineLevel="0" collapsed="false">
      <c r="A205" s="2" t="n">
        <v>2914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57</v>
      </c>
      <c r="I205" s="4" t="n">
        <v>621</v>
      </c>
      <c r="J205" s="4" t="n">
        <v>16870</v>
      </c>
      <c r="K205" s="5" t="n">
        <v>27.1658615136876</v>
      </c>
    </row>
    <row r="206" customFormat="false" ht="13.2" hidden="false" customHeight="false" outlineLevel="0" collapsed="false">
      <c r="A206" s="2" t="n">
        <v>2915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79</v>
      </c>
      <c r="I206" s="4" t="n">
        <v>621</v>
      </c>
      <c r="J206" s="4" t="n">
        <v>19290</v>
      </c>
      <c r="K206" s="5" t="n">
        <v>31.0628019323672</v>
      </c>
    </row>
    <row r="207" customFormat="false" ht="13.2" hidden="false" customHeight="false" outlineLevel="0" collapsed="false">
      <c r="A207" s="2" t="n">
        <v>2916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107</v>
      </c>
      <c r="I207" s="4" t="n">
        <v>1642</v>
      </c>
      <c r="J207" s="4" t="n">
        <v>52870</v>
      </c>
      <c r="K207" s="5" t="n">
        <v>32.1985383678441</v>
      </c>
    </row>
    <row r="208" customFormat="false" ht="13.2" hidden="false" customHeight="false" outlineLevel="0" collapsed="false">
      <c r="A208" s="2" t="n">
        <v>2917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15</v>
      </c>
      <c r="I208" s="4" t="n">
        <v>1435</v>
      </c>
      <c r="J208" s="4" t="n">
        <v>32670</v>
      </c>
      <c r="K208" s="5" t="n">
        <v>22.7665505226481</v>
      </c>
    </row>
    <row r="209" customFormat="false" ht="13.2" hidden="false" customHeight="false" outlineLevel="0" collapsed="false">
      <c r="A209" s="2" t="n">
        <v>2918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22</v>
      </c>
      <c r="I209" s="4" t="n">
        <v>1435</v>
      </c>
      <c r="J209" s="4" t="n">
        <v>28170</v>
      </c>
      <c r="K209" s="5" t="n">
        <v>19.6306620209059</v>
      </c>
    </row>
    <row r="210" customFormat="false" ht="13.2" hidden="false" customHeight="false" outlineLevel="0" collapsed="false">
      <c r="A210" s="2" t="n">
        <v>2919</v>
      </c>
      <c r="B210" s="15" t="s">
        <v>19</v>
      </c>
      <c r="C210" s="15" t="s">
        <v>88</v>
      </c>
      <c r="D210" s="3" t="n">
        <v>0.53125</v>
      </c>
      <c r="E210" s="3" t="n">
        <v>0.590277777777778</v>
      </c>
      <c r="G210" s="1" t="s">
        <v>164</v>
      </c>
      <c r="H210" s="15" t="s">
        <v>85</v>
      </c>
      <c r="I210" s="4" t="n">
        <v>1228</v>
      </c>
      <c r="J210" s="4" t="n">
        <v>38970</v>
      </c>
      <c r="K210" s="5" t="n">
        <v>31.7345276872964</v>
      </c>
    </row>
    <row r="211" customFormat="false" ht="13.2" hidden="false" customHeight="false" outlineLevel="0" collapsed="false">
      <c r="A211" s="2" t="n">
        <v>2920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154</v>
      </c>
      <c r="I211" s="4" t="n">
        <v>1021</v>
      </c>
      <c r="J211" s="4" t="n">
        <v>34250</v>
      </c>
      <c r="K211" s="5" t="n">
        <v>33.5455435847209</v>
      </c>
    </row>
    <row r="212" customFormat="false" ht="13.2" hidden="false" customHeight="false" outlineLevel="0" collapsed="false">
      <c r="A212" s="2" t="n">
        <v>2921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60</v>
      </c>
      <c r="I212" s="4" t="n">
        <v>621</v>
      </c>
      <c r="J212" s="4" t="n">
        <v>11700</v>
      </c>
      <c r="K212" s="5" t="n">
        <v>18.8405797101449</v>
      </c>
    </row>
    <row r="213" customFormat="false" ht="13.2" hidden="false" customHeight="false" outlineLevel="0" collapsed="false">
      <c r="A213" s="2" t="n">
        <v>2922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155</v>
      </c>
      <c r="I213" s="4" t="n">
        <v>621</v>
      </c>
      <c r="J213" s="4" t="n">
        <v>14120</v>
      </c>
      <c r="K213" s="5" t="n">
        <v>22.7375201288245</v>
      </c>
    </row>
    <row r="214" customFormat="false" ht="13.2" hidden="false" customHeight="false" outlineLevel="0" collapsed="false">
      <c r="A214" s="2" t="n">
        <v>2923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6</v>
      </c>
      <c r="I214" s="4" t="n">
        <v>621</v>
      </c>
      <c r="J214" s="4" t="n">
        <v>16210</v>
      </c>
      <c r="K214" s="5" t="n">
        <v>26.1030595813205</v>
      </c>
    </row>
    <row r="215" customFormat="false" ht="13.2" hidden="false" customHeight="false" outlineLevel="0" collapsed="false">
      <c r="A215" s="2" t="n">
        <v>2924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157</v>
      </c>
      <c r="I215" s="4" t="n">
        <v>621</v>
      </c>
      <c r="J215" s="4" t="n">
        <v>16870</v>
      </c>
      <c r="K215" s="5" t="n">
        <v>27.1658615136876</v>
      </c>
    </row>
    <row r="216" customFormat="false" ht="13.2" hidden="false" customHeight="false" outlineLevel="0" collapsed="false">
      <c r="A216" s="2" t="n">
        <v>2925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79</v>
      </c>
      <c r="I216" s="4" t="n">
        <v>621</v>
      </c>
      <c r="J216" s="4" t="n">
        <v>19290</v>
      </c>
      <c r="K216" s="5" t="n">
        <v>31.0628019323672</v>
      </c>
    </row>
    <row r="217" customFormat="false" ht="13.2" hidden="false" customHeight="false" outlineLevel="0" collapsed="false">
      <c r="A217" s="2" t="n">
        <v>2926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107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927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15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928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22</v>
      </c>
      <c r="I219" s="4" t="n">
        <v>1435</v>
      </c>
      <c r="J219" s="4" t="n">
        <v>26770</v>
      </c>
      <c r="K219" s="5" t="n">
        <v>18.6550522648084</v>
      </c>
    </row>
    <row r="220" customFormat="false" ht="13.2" hidden="false" customHeight="false" outlineLevel="0" collapsed="false">
      <c r="A220" s="2" t="n">
        <v>2929</v>
      </c>
      <c r="B220" s="15" t="s">
        <v>19</v>
      </c>
      <c r="C220" s="15" t="s">
        <v>88</v>
      </c>
      <c r="D220" s="3" t="n">
        <v>0.65625</v>
      </c>
      <c r="E220" s="3" t="n">
        <v>0.715277777777778</v>
      </c>
      <c r="G220" s="1" t="s">
        <v>209</v>
      </c>
      <c r="H220" s="15" t="s">
        <v>85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930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154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931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209</v>
      </c>
      <c r="H222" s="15" t="s">
        <v>60</v>
      </c>
      <c r="I222" s="4" t="n">
        <v>621</v>
      </c>
      <c r="J222" s="4" t="n">
        <v>11700</v>
      </c>
      <c r="K222" s="5" t="n">
        <v>18.8405797101449</v>
      </c>
    </row>
    <row r="223" customFormat="false" ht="13.2" hidden="false" customHeight="false" outlineLevel="0" collapsed="false">
      <c r="A223" s="2" t="n">
        <v>2932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155</v>
      </c>
      <c r="I223" s="4" t="n">
        <v>621</v>
      </c>
      <c r="J223" s="4" t="n">
        <v>14120</v>
      </c>
      <c r="K223" s="5" t="n">
        <v>22.7375201288245</v>
      </c>
    </row>
    <row r="224" customFormat="false" ht="13.2" hidden="false" customHeight="false" outlineLevel="0" collapsed="false">
      <c r="A224" s="2" t="n">
        <v>2933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6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2934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157</v>
      </c>
      <c r="I225" s="4" t="n">
        <v>621</v>
      </c>
      <c r="J225" s="4" t="n">
        <v>16870</v>
      </c>
      <c r="K225" s="5" t="n">
        <v>27.1658615136876</v>
      </c>
    </row>
    <row r="226" customFormat="false" ht="13.2" hidden="false" customHeight="false" outlineLevel="0" collapsed="false">
      <c r="A226" s="2" t="n">
        <v>2935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79</v>
      </c>
      <c r="I226" s="4" t="n">
        <v>621</v>
      </c>
      <c r="J226" s="4" t="n">
        <v>19290</v>
      </c>
      <c r="K226" s="5" t="n">
        <v>31.0628019323672</v>
      </c>
    </row>
    <row r="227" customFormat="false" ht="13.2" hidden="false" customHeight="false" outlineLevel="0" collapsed="false">
      <c r="A227" s="2" t="n">
        <v>2936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107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2937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15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2938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22</v>
      </c>
      <c r="I229" s="4" t="n">
        <v>1435</v>
      </c>
      <c r="J229" s="4" t="n">
        <v>29570</v>
      </c>
      <c r="K229" s="5" t="n">
        <v>20.6062717770035</v>
      </c>
    </row>
    <row r="230" customFormat="false" ht="13.2" hidden="false" customHeight="false" outlineLevel="0" collapsed="false">
      <c r="A230" s="2" t="n">
        <v>2939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85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2940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154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2941</v>
      </c>
      <c r="B232" s="15" t="s">
        <v>19</v>
      </c>
      <c r="C232" s="15" t="s">
        <v>88</v>
      </c>
      <c r="D232" s="3" t="n">
        <v>0.715277777777778</v>
      </c>
      <c r="E232" s="3" t="n">
        <v>0.774305555555555</v>
      </c>
      <c r="G232" s="1" t="s">
        <v>166</v>
      </c>
      <c r="H232" s="15" t="s">
        <v>60</v>
      </c>
      <c r="I232" s="4" t="n">
        <v>621</v>
      </c>
      <c r="J232" s="4" t="n">
        <v>11700</v>
      </c>
      <c r="K232" s="5" t="n">
        <v>18.8405797101449</v>
      </c>
    </row>
    <row r="233" customFormat="false" ht="13.2" hidden="false" customHeight="false" outlineLevel="0" collapsed="false">
      <c r="A233" s="2" t="n">
        <v>2942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155</v>
      </c>
      <c r="I233" s="4" t="n">
        <v>621</v>
      </c>
      <c r="J233" s="4" t="n">
        <v>14120</v>
      </c>
      <c r="K233" s="5" t="n">
        <v>22.7375201288245</v>
      </c>
    </row>
    <row r="234" customFormat="false" ht="13.2" hidden="false" customHeight="false" outlineLevel="0" collapsed="false">
      <c r="A234" s="2" t="n">
        <v>2943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6</v>
      </c>
      <c r="I234" s="4" t="n">
        <v>621</v>
      </c>
      <c r="J234" s="4" t="n">
        <v>16210</v>
      </c>
      <c r="K234" s="5" t="n">
        <v>26.1030595813205</v>
      </c>
    </row>
    <row r="235" customFormat="false" ht="13.2" hidden="false" customHeight="false" outlineLevel="0" collapsed="false">
      <c r="A235" s="2" t="n">
        <v>2944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7</v>
      </c>
      <c r="I235" s="4" t="n">
        <v>621</v>
      </c>
      <c r="J235" s="4" t="n">
        <v>16870</v>
      </c>
      <c r="K235" s="5" t="n">
        <v>27.1658615136876</v>
      </c>
    </row>
    <row r="236" customFormat="false" ht="13.2" hidden="false" customHeight="false" outlineLevel="0" collapsed="false">
      <c r="A236" s="2" t="n">
        <v>2945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79</v>
      </c>
      <c r="I236" s="4" t="n">
        <v>621</v>
      </c>
      <c r="J236" s="4" t="n">
        <v>19290</v>
      </c>
      <c r="K236" s="5" t="n">
        <v>31.0628019323672</v>
      </c>
    </row>
    <row r="237" customFormat="false" ht="13.2" hidden="false" customHeight="false" outlineLevel="0" collapsed="false">
      <c r="A237" s="2" t="n">
        <v>2946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07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2947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15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2948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22</v>
      </c>
      <c r="I239" s="4" t="n">
        <v>1435</v>
      </c>
      <c r="J239" s="4" t="n">
        <v>28170</v>
      </c>
      <c r="K239" s="5" t="n">
        <v>19.6306620209059</v>
      </c>
    </row>
    <row r="240" customFormat="false" ht="13.2" hidden="false" customHeight="false" outlineLevel="0" collapsed="false">
      <c r="A240" s="2" t="n">
        <v>2949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10</v>
      </c>
      <c r="H240" s="15" t="s">
        <v>85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2950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10</v>
      </c>
      <c r="H241" s="15" t="s">
        <v>154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210</v>
      </c>
      <c r="H242" s="15" t="s">
        <v>60</v>
      </c>
      <c r="I242" s="4" t="n">
        <v>621</v>
      </c>
      <c r="J242" s="4" t="n">
        <v>11700</v>
      </c>
      <c r="K242" s="5" t="n">
        <v>18.8405797101449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10</v>
      </c>
      <c r="H243" s="15" t="s">
        <v>155</v>
      </c>
      <c r="I243" s="4" t="n">
        <v>621</v>
      </c>
      <c r="J243" s="4" t="n">
        <v>14120</v>
      </c>
      <c r="K243" s="5" t="n">
        <v>22.7375201288245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156</v>
      </c>
      <c r="I244" s="4" t="n">
        <v>621</v>
      </c>
      <c r="J244" s="4" t="n">
        <v>16210</v>
      </c>
      <c r="K244" s="5" t="n">
        <v>26.1030595813205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157</v>
      </c>
      <c r="I245" s="4" t="n">
        <v>621</v>
      </c>
      <c r="J245" s="4" t="n">
        <v>16870</v>
      </c>
      <c r="K245" s="5" t="n">
        <v>27.1658615136876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79</v>
      </c>
      <c r="I246" s="4" t="n">
        <v>621</v>
      </c>
      <c r="J246" s="4" t="n">
        <v>19290</v>
      </c>
      <c r="K246" s="5" t="n">
        <v>31.0628019323672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07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15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22</v>
      </c>
      <c r="I249" s="4" t="n">
        <v>1435</v>
      </c>
      <c r="J249" s="4" t="n">
        <v>29570</v>
      </c>
      <c r="K249" s="5" t="n">
        <v>20.6062717770035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85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154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211</v>
      </c>
      <c r="H252" s="15" t="s">
        <v>60</v>
      </c>
      <c r="I252" s="4" t="n">
        <v>621</v>
      </c>
      <c r="J252" s="4" t="n">
        <v>11700</v>
      </c>
      <c r="K252" s="5" t="n">
        <v>18.8405797101449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155</v>
      </c>
      <c r="I253" s="4" t="n">
        <v>621</v>
      </c>
      <c r="J253" s="4" t="n">
        <v>14120</v>
      </c>
      <c r="K253" s="5" t="n">
        <v>22.7375201288245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6</v>
      </c>
      <c r="I254" s="4" t="n">
        <v>621</v>
      </c>
      <c r="J254" s="4" t="n">
        <v>16210</v>
      </c>
      <c r="K254" s="5" t="n">
        <v>26.1030595813205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157</v>
      </c>
      <c r="I255" s="4" t="n">
        <v>621</v>
      </c>
      <c r="J255" s="4" t="n">
        <v>16870</v>
      </c>
      <c r="K255" s="5" t="n">
        <v>27.1658615136876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79</v>
      </c>
      <c r="I256" s="4" t="n">
        <v>621</v>
      </c>
      <c r="J256" s="4" t="n">
        <v>19290</v>
      </c>
      <c r="K256" s="5" t="n">
        <v>31.0628019323672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07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15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22</v>
      </c>
      <c r="I259" s="4" t="n">
        <v>1435</v>
      </c>
      <c r="J259" s="4" t="n">
        <v>26770</v>
      </c>
      <c r="K259" s="5" t="n">
        <v>18.6550522648084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212</v>
      </c>
      <c r="H260" s="15" t="s">
        <v>85</v>
      </c>
      <c r="I260" s="4" t="n">
        <v>1700</v>
      </c>
      <c r="J260" s="4" t="n">
        <v>41240</v>
      </c>
      <c r="K260" s="5" t="n">
        <v>24.2588235294118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212</v>
      </c>
      <c r="H261" s="15" t="s">
        <v>153</v>
      </c>
      <c r="I261" s="4" t="n">
        <v>1375</v>
      </c>
      <c r="J261" s="4" t="n">
        <v>35840</v>
      </c>
      <c r="K261" s="5" t="n">
        <v>26.0654545454545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212</v>
      </c>
      <c r="H262" s="15" t="s">
        <v>154</v>
      </c>
      <c r="I262" s="4" t="n">
        <v>1375</v>
      </c>
      <c r="J262" s="4" t="n">
        <v>36740</v>
      </c>
      <c r="K262" s="5" t="n">
        <v>26.72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12</v>
      </c>
      <c r="H263" s="15" t="s">
        <v>79</v>
      </c>
      <c r="I263" s="4" t="n">
        <v>975</v>
      </c>
      <c r="J263" s="4" t="n">
        <v>19740</v>
      </c>
      <c r="K263" s="5" t="n">
        <v>20.2461538461538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107</v>
      </c>
      <c r="I264" s="4" t="n">
        <v>2350</v>
      </c>
      <c r="J264" s="4" t="n">
        <v>50740</v>
      </c>
      <c r="K264" s="5" t="n">
        <v>21.5914893617021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15</v>
      </c>
      <c r="I265" s="4" t="n">
        <v>2025</v>
      </c>
      <c r="J265" s="4" t="n">
        <v>40740</v>
      </c>
      <c r="K265" s="5" t="n">
        <v>20.1185185185185</v>
      </c>
    </row>
    <row r="266" customFormat="false" ht="13.2" hidden="false" customHeight="false" outlineLevel="0" collapsed="false">
      <c r="A266" s="31" t="s">
        <v>170</v>
      </c>
    </row>
    <row r="267" customFormat="false" ht="13.2" hidden="false" customHeight="false" outlineLevel="0" collapsed="false">
      <c r="A267" s="2" t="n">
        <v>483</v>
      </c>
      <c r="B267" s="15" t="s">
        <v>20</v>
      </c>
      <c r="C267" s="15" t="s">
        <v>19</v>
      </c>
      <c r="D267" s="3" t="n">
        <v>0.784722222222222</v>
      </c>
      <c r="E267" s="3" t="n">
        <v>0.871527777777778</v>
      </c>
      <c r="G267" s="1" t="s">
        <v>213</v>
      </c>
      <c r="H267" s="15" t="s">
        <v>85</v>
      </c>
      <c r="I267" s="4" t="n">
        <v>1898</v>
      </c>
      <c r="J267" s="4" t="n">
        <v>58970</v>
      </c>
      <c r="K267" s="5" t="n">
        <v>31.0695468914647</v>
      </c>
    </row>
    <row r="268" customFormat="false" ht="13.2" hidden="false" customHeight="false" outlineLevel="0" collapsed="false">
      <c r="A268" s="2" t="n">
        <v>484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213</v>
      </c>
      <c r="H268" s="15" t="s">
        <v>153</v>
      </c>
      <c r="I268" s="4" t="n">
        <v>1523</v>
      </c>
      <c r="J268" s="4" t="n">
        <v>46900</v>
      </c>
      <c r="K268" s="5" t="n">
        <v>30.7944845699278</v>
      </c>
    </row>
    <row r="269" customFormat="false" ht="13.2" hidden="false" customHeight="false" outlineLevel="0" collapsed="false">
      <c r="A269" s="2" t="n">
        <v>485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213</v>
      </c>
      <c r="H269" s="15" t="s">
        <v>154</v>
      </c>
      <c r="I269" s="4" t="n">
        <v>1523</v>
      </c>
      <c r="J269" s="4" t="n">
        <v>51960</v>
      </c>
      <c r="K269" s="5" t="n">
        <v>34.1168745896257</v>
      </c>
    </row>
    <row r="270" customFormat="false" ht="13.2" hidden="false" customHeight="false" outlineLevel="0" collapsed="false">
      <c r="A270" s="2" t="n">
        <v>486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213</v>
      </c>
      <c r="H270" s="15" t="s">
        <v>60</v>
      </c>
      <c r="I270" s="4" t="n">
        <v>1123</v>
      </c>
      <c r="J270" s="4" t="n">
        <v>13570</v>
      </c>
      <c r="K270" s="5" t="n">
        <v>12.0837043633126</v>
      </c>
    </row>
    <row r="271" customFormat="false" ht="13.2" hidden="false" customHeight="false" outlineLevel="0" collapsed="false">
      <c r="A271" s="2" t="n">
        <v>487</v>
      </c>
      <c r="B271" s="15" t="s">
        <v>20</v>
      </c>
      <c r="C271" s="15" t="s">
        <v>19</v>
      </c>
      <c r="D271" s="3" t="n">
        <v>0.784722222222222</v>
      </c>
      <c r="E271" s="3" t="n">
        <v>0.871527777777778</v>
      </c>
      <c r="G271" s="1" t="s">
        <v>213</v>
      </c>
      <c r="H271" s="15" t="s">
        <v>155</v>
      </c>
      <c r="I271" s="4" t="n">
        <v>1123</v>
      </c>
      <c r="J271" s="4" t="n">
        <v>14670</v>
      </c>
      <c r="K271" s="5" t="n">
        <v>13.0632235084595</v>
      </c>
    </row>
    <row r="272" customFormat="false" ht="13.2" hidden="false" customHeight="false" outlineLevel="0" collapsed="false">
      <c r="A272" s="2" t="n">
        <v>488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156</v>
      </c>
      <c r="I272" s="4" t="n">
        <v>1123</v>
      </c>
      <c r="J272" s="4" t="n">
        <v>17090</v>
      </c>
      <c r="K272" s="5" t="n">
        <v>15.2181656277827</v>
      </c>
    </row>
    <row r="273" customFormat="false" ht="13.2" hidden="false" customHeight="false" outlineLevel="0" collapsed="false">
      <c r="A273" s="2" t="n">
        <v>489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7</v>
      </c>
      <c r="I273" s="4" t="n">
        <v>1123</v>
      </c>
      <c r="J273" s="4" t="n">
        <v>18190</v>
      </c>
      <c r="K273" s="5" t="n">
        <v>16.1976847729297</v>
      </c>
    </row>
    <row r="274" customFormat="false" ht="13.2" hidden="false" customHeight="false" outlineLevel="0" collapsed="false">
      <c r="A274" s="2" t="n">
        <v>490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79</v>
      </c>
      <c r="I274" s="4" t="n">
        <v>1123</v>
      </c>
      <c r="J274" s="4" t="n">
        <v>23800</v>
      </c>
      <c r="K274" s="5" t="n">
        <v>21.193232413179</v>
      </c>
    </row>
    <row r="275" customFormat="false" ht="13.2" hidden="false" customHeight="false" outlineLevel="0" collapsed="false">
      <c r="A275" s="2" t="n">
        <v>491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107</v>
      </c>
      <c r="I275" s="4" t="n">
        <v>2647</v>
      </c>
      <c r="J275" s="4" t="n">
        <v>68870</v>
      </c>
      <c r="K275" s="5" t="n">
        <v>26.0181337363053</v>
      </c>
    </row>
    <row r="276" customFormat="false" ht="13.2" hidden="false" customHeight="false" outlineLevel="0" collapsed="false">
      <c r="A276" s="2" t="n">
        <v>492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15</v>
      </c>
      <c r="I276" s="4" t="n">
        <v>2272</v>
      </c>
      <c r="J276" s="4" t="n">
        <v>54870</v>
      </c>
      <c r="K276" s="5" t="n">
        <v>24.1505281690141</v>
      </c>
    </row>
    <row r="277" customFormat="false" ht="13.2" hidden="false" customHeight="false" outlineLevel="0" collapsed="false">
      <c r="A277" s="2" t="n">
        <v>493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22</v>
      </c>
      <c r="I277" s="4" t="n">
        <v>2272</v>
      </c>
      <c r="J277" s="4" t="n">
        <v>27770</v>
      </c>
      <c r="K277" s="5" t="n">
        <v>12.2227112676056</v>
      </c>
    </row>
    <row r="278" customFormat="false" ht="13.2" hidden="false" customHeight="false" outlineLevel="0" collapsed="false">
      <c r="A278" s="2" t="n">
        <v>691</v>
      </c>
      <c r="B278" s="15" t="s">
        <v>71</v>
      </c>
      <c r="C278" s="15" t="s">
        <v>19</v>
      </c>
      <c r="D278" s="3" t="n">
        <v>0.340277777777778</v>
      </c>
      <c r="E278" s="3" t="n">
        <v>0.40625</v>
      </c>
      <c r="G278" s="1" t="s">
        <v>172</v>
      </c>
      <c r="H278" s="15" t="s">
        <v>85</v>
      </c>
      <c r="I278" s="4" t="n">
        <v>1426</v>
      </c>
      <c r="J278" s="4" t="n">
        <v>59690</v>
      </c>
      <c r="K278" s="5" t="n">
        <v>41.8583450210379</v>
      </c>
    </row>
    <row r="279" customFormat="false" ht="13.2" hidden="false" customHeight="false" outlineLevel="0" collapsed="false">
      <c r="A279" s="2" t="n">
        <v>692</v>
      </c>
      <c r="B279" s="15" t="s">
        <v>71</v>
      </c>
      <c r="C279" s="15" t="s">
        <v>19</v>
      </c>
      <c r="D279" s="3" t="n">
        <v>0.340277777777778</v>
      </c>
      <c r="E279" s="3" t="n">
        <v>0.40625</v>
      </c>
      <c r="G279" s="1" t="s">
        <v>172</v>
      </c>
      <c r="H279" s="15" t="s">
        <v>153</v>
      </c>
      <c r="I279" s="4" t="n">
        <v>1169</v>
      </c>
      <c r="J279" s="4" t="n">
        <v>54690</v>
      </c>
      <c r="K279" s="5" t="n">
        <v>46.7835757057314</v>
      </c>
    </row>
    <row r="280" customFormat="false" ht="13.2" hidden="false" customHeight="false" outlineLevel="0" collapsed="false">
      <c r="A280" s="2" t="n">
        <v>693</v>
      </c>
      <c r="B280" s="15" t="s">
        <v>71</v>
      </c>
      <c r="C280" s="15" t="s">
        <v>19</v>
      </c>
      <c r="D280" s="3" t="n">
        <v>0.340277777777778</v>
      </c>
      <c r="E280" s="3" t="n">
        <v>0.40625</v>
      </c>
      <c r="G280" s="1" t="s">
        <v>172</v>
      </c>
      <c r="H280" s="15" t="s">
        <v>154</v>
      </c>
      <c r="I280" s="4" t="n">
        <v>1169</v>
      </c>
      <c r="J280" s="4" t="n">
        <v>54690</v>
      </c>
      <c r="K280" s="5" t="n">
        <v>46.7835757057314</v>
      </c>
    </row>
    <row r="281" customFormat="false" ht="13.2" hidden="false" customHeight="false" outlineLevel="0" collapsed="false">
      <c r="A281" s="2" t="n">
        <v>694</v>
      </c>
      <c r="B281" s="15" t="s">
        <v>71</v>
      </c>
      <c r="C281" s="15" t="s">
        <v>19</v>
      </c>
      <c r="D281" s="3" t="n">
        <v>0.586805555555556</v>
      </c>
      <c r="E281" s="3" t="n">
        <v>0.652777777777778</v>
      </c>
      <c r="G281" s="1" t="s">
        <v>173</v>
      </c>
      <c r="H281" s="15" t="s">
        <v>85</v>
      </c>
      <c r="I281" s="4" t="n">
        <v>1426</v>
      </c>
      <c r="J281" s="4" t="n">
        <v>48890</v>
      </c>
      <c r="K281" s="5" t="n">
        <v>34.2847124824684</v>
      </c>
    </row>
    <row r="282" customFormat="false" ht="13.2" hidden="false" customHeight="false" outlineLevel="0" collapsed="false">
      <c r="A282" s="2" t="n">
        <v>695</v>
      </c>
      <c r="B282" s="15" t="s">
        <v>71</v>
      </c>
      <c r="C282" s="15" t="s">
        <v>19</v>
      </c>
      <c r="D282" s="3" t="n">
        <v>0.586805555555556</v>
      </c>
      <c r="E282" s="3" t="n">
        <v>0.652777777777778</v>
      </c>
      <c r="G282" s="1" t="s">
        <v>173</v>
      </c>
      <c r="H282" s="15" t="s">
        <v>153</v>
      </c>
      <c r="I282" s="4" t="n">
        <v>1169</v>
      </c>
      <c r="J282" s="4" t="n">
        <v>42090</v>
      </c>
      <c r="K282" s="5" t="n">
        <v>36.0051325919589</v>
      </c>
    </row>
    <row r="283" customFormat="false" ht="13.2" hidden="false" customHeight="false" outlineLevel="0" collapsed="false">
      <c r="A283" s="2" t="n">
        <v>696</v>
      </c>
      <c r="B283" s="15" t="s">
        <v>71</v>
      </c>
      <c r="C283" s="15" t="s">
        <v>19</v>
      </c>
      <c r="D283" s="3" t="n">
        <v>0.586805555555556</v>
      </c>
      <c r="E283" s="3" t="n">
        <v>0.652777777777778</v>
      </c>
      <c r="G283" s="1" t="s">
        <v>173</v>
      </c>
      <c r="H283" s="15" t="s">
        <v>154</v>
      </c>
      <c r="I283" s="4" t="n">
        <v>1169</v>
      </c>
      <c r="J283" s="4" t="n">
        <v>43890</v>
      </c>
      <c r="K283" s="5" t="n">
        <v>37.5449101796407</v>
      </c>
    </row>
    <row r="284" customFormat="false" ht="13.2" hidden="false" customHeight="false" outlineLevel="0" collapsed="false">
      <c r="A284" s="2" t="n">
        <v>697</v>
      </c>
      <c r="B284" s="15" t="s">
        <v>71</v>
      </c>
      <c r="C284" s="15" t="s">
        <v>19</v>
      </c>
      <c r="D284" s="3" t="n">
        <v>0.586805555555556</v>
      </c>
      <c r="E284" s="3" t="n">
        <v>0.652777777777778</v>
      </c>
      <c r="G284" s="1" t="s">
        <v>173</v>
      </c>
      <c r="H284" s="15" t="s">
        <v>79</v>
      </c>
      <c r="I284" s="4" t="n">
        <v>769</v>
      </c>
      <c r="J284" s="4" t="n">
        <v>27290</v>
      </c>
      <c r="K284" s="5" t="n">
        <v>35.4876462938882</v>
      </c>
    </row>
    <row r="285" customFormat="false" ht="13.2" hidden="false" customHeight="false" outlineLevel="0" collapsed="false">
      <c r="A285" s="2" t="n">
        <v>698</v>
      </c>
      <c r="B285" s="15" t="s">
        <v>71</v>
      </c>
      <c r="C285" s="15" t="s">
        <v>19</v>
      </c>
      <c r="D285" s="3" t="n">
        <v>0.711805555555555</v>
      </c>
      <c r="E285" s="3" t="n">
        <v>0.777777777777778</v>
      </c>
      <c r="G285" s="1" t="s">
        <v>174</v>
      </c>
      <c r="H285" s="15" t="s">
        <v>85</v>
      </c>
      <c r="I285" s="4" t="n">
        <v>1426</v>
      </c>
      <c r="J285" s="4" t="n">
        <v>48890</v>
      </c>
      <c r="K285" s="5" t="n">
        <v>34.2847124824684</v>
      </c>
    </row>
    <row r="286" customFormat="false" ht="13.2" hidden="false" customHeight="false" outlineLevel="0" collapsed="false">
      <c r="A286" s="2" t="n">
        <v>699</v>
      </c>
      <c r="B286" s="15" t="s">
        <v>71</v>
      </c>
      <c r="C286" s="15" t="s">
        <v>19</v>
      </c>
      <c r="D286" s="3" t="n">
        <v>0.711805555555555</v>
      </c>
      <c r="E286" s="3" t="n">
        <v>0.777777777777778</v>
      </c>
      <c r="G286" s="1" t="s">
        <v>174</v>
      </c>
      <c r="H286" s="15" t="s">
        <v>153</v>
      </c>
      <c r="I286" s="4" t="n">
        <v>1169</v>
      </c>
      <c r="J286" s="4" t="n">
        <v>42090</v>
      </c>
      <c r="K286" s="5" t="n">
        <v>36.0051325919589</v>
      </c>
    </row>
    <row r="287" customFormat="false" ht="13.2" hidden="false" customHeight="false" outlineLevel="0" collapsed="false">
      <c r="A287" s="2" t="n">
        <v>700</v>
      </c>
      <c r="B287" s="15" t="s">
        <v>71</v>
      </c>
      <c r="C287" s="15" t="s">
        <v>19</v>
      </c>
      <c r="D287" s="3" t="n">
        <v>0.711805555555555</v>
      </c>
      <c r="E287" s="3" t="n">
        <v>0.777777777777778</v>
      </c>
      <c r="G287" s="1" t="s">
        <v>174</v>
      </c>
      <c r="H287" s="15" t="s">
        <v>154</v>
      </c>
      <c r="I287" s="4" t="n">
        <v>1169</v>
      </c>
      <c r="J287" s="4" t="n">
        <v>43890</v>
      </c>
      <c r="K287" s="5" t="n">
        <v>37.5449101796407</v>
      </c>
    </row>
    <row r="288" customFormat="false" ht="13.2" hidden="false" customHeight="false" outlineLevel="0" collapsed="false">
      <c r="A288" s="2" t="n">
        <v>701</v>
      </c>
      <c r="B288" s="15" t="s">
        <v>71</v>
      </c>
      <c r="C288" s="15" t="s">
        <v>19</v>
      </c>
      <c r="D288" s="3" t="n">
        <v>0.711805555555555</v>
      </c>
      <c r="E288" s="3" t="n">
        <v>0.777777777777778</v>
      </c>
      <c r="G288" s="1" t="s">
        <v>174</v>
      </c>
      <c r="H288" s="15" t="s">
        <v>60</v>
      </c>
      <c r="I288" s="4" t="n">
        <v>769</v>
      </c>
      <c r="J288" s="4" t="n">
        <v>9970</v>
      </c>
      <c r="K288" s="5" t="n">
        <v>12.9648894668401</v>
      </c>
    </row>
    <row r="289" customFormat="false" ht="13.2" hidden="false" customHeight="false" outlineLevel="0" collapsed="false">
      <c r="A289" s="2" t="n">
        <v>702</v>
      </c>
      <c r="B289" s="15" t="s">
        <v>71</v>
      </c>
      <c r="C289" s="15" t="s">
        <v>19</v>
      </c>
      <c r="D289" s="3" t="n">
        <v>0.711805555555555</v>
      </c>
      <c r="E289" s="3" t="n">
        <v>0.777777777777778</v>
      </c>
      <c r="G289" s="1" t="s">
        <v>174</v>
      </c>
      <c r="H289" s="15" t="s">
        <v>155</v>
      </c>
      <c r="I289" s="4" t="n">
        <v>769</v>
      </c>
      <c r="J289" s="4" t="n">
        <v>15490</v>
      </c>
      <c r="K289" s="5" t="n">
        <v>20.1430429128739</v>
      </c>
    </row>
    <row r="290" customFormat="false" ht="13.2" hidden="false" customHeight="false" outlineLevel="0" collapsed="false">
      <c r="A290" s="2" t="n">
        <v>703</v>
      </c>
      <c r="B290" s="15" t="s">
        <v>71</v>
      </c>
      <c r="C290" s="15" t="s">
        <v>19</v>
      </c>
      <c r="D290" s="3" t="n">
        <v>0.711805555555555</v>
      </c>
      <c r="E290" s="3" t="n">
        <v>0.777777777777778</v>
      </c>
      <c r="G290" s="1" t="s">
        <v>174</v>
      </c>
      <c r="H290" s="15" t="s">
        <v>156</v>
      </c>
      <c r="I290" s="4" t="n">
        <v>769</v>
      </c>
      <c r="J290" s="4" t="n">
        <v>15990</v>
      </c>
      <c r="K290" s="5" t="n">
        <v>20.7932379713914</v>
      </c>
    </row>
    <row r="291" customFormat="false" ht="13.2" hidden="false" customHeight="false" outlineLevel="0" collapsed="false">
      <c r="A291" s="2" t="n">
        <v>704</v>
      </c>
      <c r="B291" s="15" t="s">
        <v>71</v>
      </c>
      <c r="C291" s="15" t="s">
        <v>19</v>
      </c>
      <c r="D291" s="3" t="n">
        <v>0.711805555555555</v>
      </c>
      <c r="E291" s="3" t="n">
        <v>0.777777777777778</v>
      </c>
      <c r="G291" s="1" t="s">
        <v>174</v>
      </c>
      <c r="H291" s="15" t="s">
        <v>157</v>
      </c>
      <c r="I291" s="4" t="n">
        <v>769</v>
      </c>
      <c r="J291" s="4" t="n">
        <v>17490</v>
      </c>
      <c r="K291" s="5" t="n">
        <v>22.7438231469441</v>
      </c>
    </row>
    <row r="292" customFormat="false" ht="13.2" hidden="false" customHeight="false" outlineLevel="0" collapsed="false">
      <c r="A292" s="2" t="n">
        <v>705</v>
      </c>
      <c r="B292" s="15" t="s">
        <v>71</v>
      </c>
      <c r="C292" s="15" t="s">
        <v>19</v>
      </c>
      <c r="D292" s="3" t="n">
        <v>0.711805555555555</v>
      </c>
      <c r="E292" s="3" t="n">
        <v>0.777777777777778</v>
      </c>
      <c r="G292" s="1" t="s">
        <v>174</v>
      </c>
      <c r="H292" s="15" t="s">
        <v>79</v>
      </c>
      <c r="I292" s="4" t="n">
        <v>769</v>
      </c>
      <c r="J292" s="4" t="n">
        <v>17990</v>
      </c>
      <c r="K292" s="5" t="n">
        <v>23.3940182054616</v>
      </c>
    </row>
    <row r="293" customFormat="false" ht="13.2" hidden="false" customHeight="false" outlineLevel="0" collapsed="false">
      <c r="A293" s="2" t="n">
        <v>1259</v>
      </c>
      <c r="B293" s="15" t="s">
        <v>88</v>
      </c>
      <c r="C293" s="15" t="s">
        <v>19</v>
      </c>
      <c r="D293" s="3" t="n">
        <v>0.302083333333333</v>
      </c>
      <c r="E293" s="3" t="n">
        <v>0.361111111111111</v>
      </c>
      <c r="G293" s="1" t="s">
        <v>175</v>
      </c>
      <c r="H293" s="15" t="s">
        <v>85</v>
      </c>
      <c r="I293" s="4" t="n">
        <v>1228</v>
      </c>
      <c r="J293" s="4" t="n">
        <v>38970</v>
      </c>
      <c r="K293" s="5" t="n">
        <v>31.7345276872964</v>
      </c>
    </row>
    <row r="294" customFormat="false" ht="13.2" hidden="false" customHeight="false" outlineLevel="0" collapsed="false">
      <c r="A294" s="2" t="n">
        <v>1260</v>
      </c>
      <c r="B294" s="15" t="s">
        <v>88</v>
      </c>
      <c r="C294" s="15" t="s">
        <v>19</v>
      </c>
      <c r="D294" s="3" t="n">
        <v>0.302083333333333</v>
      </c>
      <c r="E294" s="3" t="n">
        <v>0.361111111111111</v>
      </c>
      <c r="G294" s="1" t="s">
        <v>175</v>
      </c>
      <c r="H294" s="15" t="s">
        <v>154</v>
      </c>
      <c r="I294" s="4" t="n">
        <v>1021</v>
      </c>
      <c r="J294" s="4" t="n">
        <v>34250</v>
      </c>
      <c r="K294" s="5" t="n">
        <v>33.5455435847209</v>
      </c>
    </row>
    <row r="295" customFormat="false" ht="13.2" hidden="false" customHeight="false" outlineLevel="0" collapsed="false">
      <c r="A295" s="2" t="n">
        <v>1261</v>
      </c>
      <c r="B295" s="15" t="s">
        <v>88</v>
      </c>
      <c r="C295" s="15" t="s">
        <v>19</v>
      </c>
      <c r="D295" s="3" t="n">
        <v>0.302083333333333</v>
      </c>
      <c r="E295" s="3" t="n">
        <v>0.361111111111111</v>
      </c>
      <c r="G295" s="1" t="s">
        <v>175</v>
      </c>
      <c r="H295" s="15" t="s">
        <v>60</v>
      </c>
      <c r="I295" s="4" t="n">
        <v>621</v>
      </c>
      <c r="J295" s="4" t="n">
        <v>11700</v>
      </c>
      <c r="K295" s="5" t="n">
        <v>18.8405797101449</v>
      </c>
    </row>
    <row r="296" customFormat="false" ht="13.2" hidden="false" customHeight="false" outlineLevel="0" collapsed="false">
      <c r="A296" s="2" t="n">
        <v>1262</v>
      </c>
      <c r="B296" s="15" t="s">
        <v>88</v>
      </c>
      <c r="C296" s="15" t="s">
        <v>19</v>
      </c>
      <c r="D296" s="3" t="n">
        <v>0.302083333333333</v>
      </c>
      <c r="E296" s="3" t="n">
        <v>0.361111111111111</v>
      </c>
      <c r="G296" s="1" t="s">
        <v>175</v>
      </c>
      <c r="H296" s="15" t="s">
        <v>155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263</v>
      </c>
      <c r="B297" s="15" t="s">
        <v>88</v>
      </c>
      <c r="C297" s="15" t="s">
        <v>19</v>
      </c>
      <c r="D297" s="3" t="n">
        <v>0.302083333333333</v>
      </c>
      <c r="E297" s="3" t="n">
        <v>0.361111111111111</v>
      </c>
      <c r="G297" s="1" t="s">
        <v>175</v>
      </c>
      <c r="H297" s="15" t="s">
        <v>15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264</v>
      </c>
      <c r="B298" s="15" t="s">
        <v>88</v>
      </c>
      <c r="C298" s="15" t="s">
        <v>19</v>
      </c>
      <c r="D298" s="3" t="n">
        <v>0.302083333333333</v>
      </c>
      <c r="E298" s="3" t="n">
        <v>0.361111111111111</v>
      </c>
      <c r="G298" s="1" t="s">
        <v>175</v>
      </c>
      <c r="H298" s="15" t="s">
        <v>15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265</v>
      </c>
      <c r="B299" s="15" t="s">
        <v>88</v>
      </c>
      <c r="C299" s="15" t="s">
        <v>19</v>
      </c>
      <c r="D299" s="3" t="n">
        <v>0.302083333333333</v>
      </c>
      <c r="E299" s="3" t="n">
        <v>0.361111111111111</v>
      </c>
      <c r="G299" s="1" t="s">
        <v>175</v>
      </c>
      <c r="H299" s="15" t="s">
        <v>79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266</v>
      </c>
      <c r="B300" s="15" t="s">
        <v>88</v>
      </c>
      <c r="C300" s="15" t="s">
        <v>19</v>
      </c>
      <c r="D300" s="3" t="n">
        <v>0.302083333333333</v>
      </c>
      <c r="E300" s="3" t="n">
        <v>0.361111111111111</v>
      </c>
      <c r="G300" s="1" t="s">
        <v>175</v>
      </c>
      <c r="H300" s="15" t="s">
        <v>107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267</v>
      </c>
      <c r="B301" s="15" t="s">
        <v>88</v>
      </c>
      <c r="C301" s="15" t="s">
        <v>19</v>
      </c>
      <c r="D301" s="3" t="n">
        <v>0.302083333333333</v>
      </c>
      <c r="E301" s="3" t="n">
        <v>0.361111111111111</v>
      </c>
      <c r="G301" s="1" t="s">
        <v>175</v>
      </c>
      <c r="H301" s="15" t="s">
        <v>115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268</v>
      </c>
      <c r="B302" s="15" t="s">
        <v>88</v>
      </c>
      <c r="C302" s="15" t="s">
        <v>19</v>
      </c>
      <c r="D302" s="3" t="n">
        <v>0.302083333333333</v>
      </c>
      <c r="E302" s="3" t="n">
        <v>0.361111111111111</v>
      </c>
      <c r="G302" s="1" t="s">
        <v>175</v>
      </c>
      <c r="H302" s="15" t="s">
        <v>22</v>
      </c>
      <c r="I302" s="4" t="n">
        <v>1435</v>
      </c>
      <c r="J302" s="4" t="n">
        <v>29570</v>
      </c>
      <c r="K302" s="5" t="n">
        <v>20.6062717770035</v>
      </c>
    </row>
    <row r="303" customFormat="false" ht="13.2" hidden="false" customHeight="false" outlineLevel="0" collapsed="false">
      <c r="A303" s="2" t="n">
        <v>1269</v>
      </c>
      <c r="B303" s="15" t="s">
        <v>88</v>
      </c>
      <c r="C303" s="15" t="s">
        <v>19</v>
      </c>
      <c r="D303" s="3" t="n">
        <v>0.392361111111111</v>
      </c>
      <c r="E303" s="3" t="n">
        <v>0.451388888888889</v>
      </c>
      <c r="G303" s="1" t="s">
        <v>214</v>
      </c>
      <c r="H303" s="15" t="s">
        <v>85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270</v>
      </c>
      <c r="B304" s="15" t="s">
        <v>88</v>
      </c>
      <c r="C304" s="15" t="s">
        <v>19</v>
      </c>
      <c r="D304" s="3" t="n">
        <v>0.392361111111111</v>
      </c>
      <c r="E304" s="3" t="n">
        <v>0.451388888888889</v>
      </c>
      <c r="G304" s="1" t="s">
        <v>214</v>
      </c>
      <c r="H304" s="15" t="s">
        <v>154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271</v>
      </c>
      <c r="B305" s="15" t="s">
        <v>88</v>
      </c>
      <c r="C305" s="15" t="s">
        <v>19</v>
      </c>
      <c r="D305" s="3" t="n">
        <v>0.392361111111111</v>
      </c>
      <c r="E305" s="3" t="n">
        <v>0.451388888888889</v>
      </c>
      <c r="G305" s="1" t="s">
        <v>214</v>
      </c>
      <c r="H305" s="15" t="s">
        <v>60</v>
      </c>
      <c r="I305" s="4" t="n">
        <v>621</v>
      </c>
      <c r="J305" s="4" t="n">
        <v>11700</v>
      </c>
      <c r="K305" s="5" t="n">
        <v>18.8405797101449</v>
      </c>
    </row>
    <row r="306" customFormat="false" ht="13.2" hidden="false" customHeight="false" outlineLevel="0" collapsed="false">
      <c r="A306" s="2" t="n">
        <v>1272</v>
      </c>
      <c r="B306" s="15" t="s">
        <v>88</v>
      </c>
      <c r="C306" s="15" t="s">
        <v>19</v>
      </c>
      <c r="D306" s="3" t="n">
        <v>0.392361111111111</v>
      </c>
      <c r="E306" s="3" t="n">
        <v>0.451388888888889</v>
      </c>
      <c r="G306" s="1" t="s">
        <v>214</v>
      </c>
      <c r="H306" s="15" t="s">
        <v>155</v>
      </c>
      <c r="I306" s="4" t="n">
        <v>621</v>
      </c>
      <c r="J306" s="4" t="n">
        <v>14120</v>
      </c>
      <c r="K306" s="5" t="n">
        <v>22.7375201288245</v>
      </c>
    </row>
    <row r="307" customFormat="false" ht="13.2" hidden="false" customHeight="false" outlineLevel="0" collapsed="false">
      <c r="A307" s="2" t="n">
        <v>1273</v>
      </c>
      <c r="B307" s="15" t="s">
        <v>88</v>
      </c>
      <c r="C307" s="15" t="s">
        <v>19</v>
      </c>
      <c r="D307" s="3" t="n">
        <v>0.392361111111111</v>
      </c>
      <c r="E307" s="3" t="n">
        <v>0.451388888888889</v>
      </c>
      <c r="G307" s="1" t="s">
        <v>214</v>
      </c>
      <c r="H307" s="15" t="s">
        <v>156</v>
      </c>
      <c r="I307" s="4" t="n">
        <v>621</v>
      </c>
      <c r="J307" s="4" t="n">
        <v>16210</v>
      </c>
      <c r="K307" s="5" t="n">
        <v>26.1030595813205</v>
      </c>
    </row>
    <row r="308" customFormat="false" ht="13.2" hidden="false" customHeight="false" outlineLevel="0" collapsed="false">
      <c r="A308" s="2" t="n">
        <v>1274</v>
      </c>
      <c r="B308" s="15" t="s">
        <v>88</v>
      </c>
      <c r="C308" s="15" t="s">
        <v>19</v>
      </c>
      <c r="D308" s="3" t="n">
        <v>0.392361111111111</v>
      </c>
      <c r="E308" s="3" t="n">
        <v>0.451388888888889</v>
      </c>
      <c r="G308" s="1" t="s">
        <v>214</v>
      </c>
      <c r="H308" s="15" t="s">
        <v>157</v>
      </c>
      <c r="I308" s="4" t="n">
        <v>621</v>
      </c>
      <c r="J308" s="4" t="n">
        <v>16870</v>
      </c>
      <c r="K308" s="5" t="n">
        <v>27.1658615136876</v>
      </c>
    </row>
    <row r="309" customFormat="false" ht="13.2" hidden="false" customHeight="false" outlineLevel="0" collapsed="false">
      <c r="A309" s="2" t="n">
        <v>1275</v>
      </c>
      <c r="B309" s="15" t="s">
        <v>88</v>
      </c>
      <c r="C309" s="15" t="s">
        <v>19</v>
      </c>
      <c r="D309" s="3" t="n">
        <v>0.392361111111111</v>
      </c>
      <c r="E309" s="3" t="n">
        <v>0.451388888888889</v>
      </c>
      <c r="G309" s="1" t="s">
        <v>214</v>
      </c>
      <c r="H309" s="15" t="s">
        <v>79</v>
      </c>
      <c r="I309" s="4" t="n">
        <v>621</v>
      </c>
      <c r="J309" s="4" t="n">
        <v>19290</v>
      </c>
      <c r="K309" s="5" t="n">
        <v>31.0628019323672</v>
      </c>
    </row>
    <row r="310" customFormat="false" ht="13.2" hidden="false" customHeight="false" outlineLevel="0" collapsed="false">
      <c r="A310" s="2" t="n">
        <v>1276</v>
      </c>
      <c r="B310" s="15" t="s">
        <v>88</v>
      </c>
      <c r="C310" s="15" t="s">
        <v>19</v>
      </c>
      <c r="D310" s="3" t="n">
        <v>0.440972222222222</v>
      </c>
      <c r="E310" s="3" t="n">
        <v>0.5</v>
      </c>
      <c r="G310" s="1" t="s">
        <v>178</v>
      </c>
      <c r="H310" s="15" t="s">
        <v>85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1277</v>
      </c>
      <c r="B311" s="15" t="s">
        <v>88</v>
      </c>
      <c r="C311" s="15" t="s">
        <v>19</v>
      </c>
      <c r="D311" s="3" t="n">
        <v>0.440972222222222</v>
      </c>
      <c r="E311" s="3" t="n">
        <v>0.5</v>
      </c>
      <c r="G311" s="1" t="s">
        <v>178</v>
      </c>
      <c r="H311" s="15" t="s">
        <v>154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278</v>
      </c>
      <c r="B312" s="15" t="s">
        <v>88</v>
      </c>
      <c r="C312" s="15" t="s">
        <v>19</v>
      </c>
      <c r="D312" s="3" t="n">
        <v>0.440972222222222</v>
      </c>
      <c r="E312" s="3" t="n">
        <v>0.5</v>
      </c>
      <c r="G312" s="1" t="s">
        <v>178</v>
      </c>
      <c r="H312" s="15" t="s">
        <v>60</v>
      </c>
      <c r="I312" s="4" t="n">
        <v>621</v>
      </c>
      <c r="J312" s="4" t="n">
        <v>11700</v>
      </c>
      <c r="K312" s="5" t="n">
        <v>18.8405797101449</v>
      </c>
    </row>
    <row r="313" customFormat="false" ht="13.2" hidden="false" customHeight="false" outlineLevel="0" collapsed="false">
      <c r="A313" s="2" t="n">
        <v>1279</v>
      </c>
      <c r="B313" s="15" t="s">
        <v>88</v>
      </c>
      <c r="C313" s="15" t="s">
        <v>19</v>
      </c>
      <c r="D313" s="3" t="n">
        <v>0.440972222222222</v>
      </c>
      <c r="E313" s="3" t="n">
        <v>0.5</v>
      </c>
      <c r="G313" s="1" t="s">
        <v>178</v>
      </c>
      <c r="H313" s="15" t="s">
        <v>155</v>
      </c>
      <c r="I313" s="4" t="n">
        <v>621</v>
      </c>
      <c r="J313" s="4" t="n">
        <v>14120</v>
      </c>
      <c r="K313" s="5" t="n">
        <v>22.7375201288245</v>
      </c>
    </row>
    <row r="314" customFormat="false" ht="13.2" hidden="false" customHeight="false" outlineLevel="0" collapsed="false">
      <c r="A314" s="2" t="n">
        <v>1280</v>
      </c>
      <c r="B314" s="15" t="s">
        <v>88</v>
      </c>
      <c r="C314" s="15" t="s">
        <v>19</v>
      </c>
      <c r="D314" s="3" t="n">
        <v>0.440972222222222</v>
      </c>
      <c r="E314" s="3" t="n">
        <v>0.5</v>
      </c>
      <c r="G314" s="1" t="s">
        <v>178</v>
      </c>
      <c r="H314" s="15" t="s">
        <v>156</v>
      </c>
      <c r="I314" s="4" t="n">
        <v>621</v>
      </c>
      <c r="J314" s="4" t="n">
        <v>16210</v>
      </c>
      <c r="K314" s="5" t="n">
        <v>26.1030595813205</v>
      </c>
    </row>
    <row r="315" customFormat="false" ht="13.2" hidden="false" customHeight="false" outlineLevel="0" collapsed="false">
      <c r="A315" s="2" t="n">
        <v>1281</v>
      </c>
      <c r="B315" s="15" t="s">
        <v>88</v>
      </c>
      <c r="C315" s="15" t="s">
        <v>19</v>
      </c>
      <c r="D315" s="3" t="n">
        <v>0.440972222222222</v>
      </c>
      <c r="E315" s="3" t="n">
        <v>0.5</v>
      </c>
      <c r="G315" s="1" t="s">
        <v>178</v>
      </c>
      <c r="H315" s="15" t="s">
        <v>157</v>
      </c>
      <c r="I315" s="4" t="n">
        <v>621</v>
      </c>
      <c r="J315" s="4" t="n">
        <v>16870</v>
      </c>
      <c r="K315" s="5" t="n">
        <v>27.1658615136876</v>
      </c>
    </row>
    <row r="316" customFormat="false" ht="13.2" hidden="false" customHeight="false" outlineLevel="0" collapsed="false">
      <c r="A316" s="2" t="n">
        <v>1282</v>
      </c>
      <c r="B316" s="15" t="s">
        <v>88</v>
      </c>
      <c r="C316" s="15" t="s">
        <v>19</v>
      </c>
      <c r="D316" s="3" t="n">
        <v>0.440972222222222</v>
      </c>
      <c r="E316" s="3" t="n">
        <v>0.5</v>
      </c>
      <c r="G316" s="1" t="s">
        <v>178</v>
      </c>
      <c r="H316" s="15" t="s">
        <v>79</v>
      </c>
      <c r="I316" s="4" t="n">
        <v>621</v>
      </c>
      <c r="J316" s="4" t="n">
        <v>19290</v>
      </c>
      <c r="K316" s="5" t="n">
        <v>31.0628019323672</v>
      </c>
    </row>
    <row r="317" customFormat="false" ht="13.2" hidden="false" customHeight="false" outlineLevel="0" collapsed="false">
      <c r="A317" s="2" t="n">
        <v>1283</v>
      </c>
      <c r="B317" s="15" t="s">
        <v>88</v>
      </c>
      <c r="C317" s="15" t="s">
        <v>19</v>
      </c>
      <c r="D317" s="3" t="n">
        <v>0.440972222222222</v>
      </c>
      <c r="E317" s="3" t="n">
        <v>0.5</v>
      </c>
      <c r="G317" s="1" t="s">
        <v>178</v>
      </c>
      <c r="H317" s="15" t="s">
        <v>107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284</v>
      </c>
      <c r="B318" s="15" t="s">
        <v>88</v>
      </c>
      <c r="C318" s="15" t="s">
        <v>19</v>
      </c>
      <c r="D318" s="3" t="n">
        <v>0.440972222222222</v>
      </c>
      <c r="E318" s="3" t="n">
        <v>0.5</v>
      </c>
      <c r="G318" s="1" t="s">
        <v>178</v>
      </c>
      <c r="H318" s="15" t="s">
        <v>115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285</v>
      </c>
      <c r="B319" s="15" t="s">
        <v>88</v>
      </c>
      <c r="C319" s="15" t="s">
        <v>19</v>
      </c>
      <c r="D319" s="3" t="n">
        <v>0.440972222222222</v>
      </c>
      <c r="E319" s="3" t="n">
        <v>0.5</v>
      </c>
      <c r="G319" s="1" t="s">
        <v>178</v>
      </c>
      <c r="H319" s="15" t="s">
        <v>22</v>
      </c>
      <c r="I319" s="4" t="n">
        <v>1435</v>
      </c>
      <c r="J319" s="4" t="n">
        <v>26770</v>
      </c>
      <c r="K319" s="5" t="n">
        <v>18.6550522648084</v>
      </c>
    </row>
    <row r="320" customFormat="false" ht="13.2" hidden="false" customHeight="false" outlineLevel="0" collapsed="false">
      <c r="A320" s="2" t="n">
        <v>1286</v>
      </c>
      <c r="B320" s="15" t="s">
        <v>88</v>
      </c>
      <c r="C320" s="15" t="s">
        <v>19</v>
      </c>
      <c r="D320" s="3" t="n">
        <v>0.552083333333333</v>
      </c>
      <c r="E320" s="3" t="n">
        <v>0.607638888888889</v>
      </c>
      <c r="G320" s="1" t="s">
        <v>215</v>
      </c>
      <c r="H320" s="15" t="s">
        <v>85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1287</v>
      </c>
      <c r="B321" s="15" t="s">
        <v>88</v>
      </c>
      <c r="C321" s="15" t="s">
        <v>19</v>
      </c>
      <c r="D321" s="3" t="n">
        <v>0.552083333333333</v>
      </c>
      <c r="E321" s="3" t="n">
        <v>0.607638888888889</v>
      </c>
      <c r="G321" s="1" t="s">
        <v>215</v>
      </c>
      <c r="H321" s="15" t="s">
        <v>154</v>
      </c>
      <c r="I321" s="4" t="n">
        <v>1021</v>
      </c>
      <c r="J321" s="4" t="n">
        <v>34250</v>
      </c>
      <c r="K321" s="5" t="n">
        <v>33.5455435847209</v>
      </c>
    </row>
    <row r="322" customFormat="false" ht="13.2" hidden="false" customHeight="false" outlineLevel="0" collapsed="false">
      <c r="A322" s="2" t="n">
        <v>1288</v>
      </c>
      <c r="B322" s="15" t="s">
        <v>88</v>
      </c>
      <c r="C322" s="15" t="s">
        <v>19</v>
      </c>
      <c r="D322" s="3" t="n">
        <v>0.552083333333333</v>
      </c>
      <c r="E322" s="3" t="n">
        <v>0.607638888888889</v>
      </c>
      <c r="G322" s="1" t="s">
        <v>215</v>
      </c>
      <c r="H322" s="15" t="s">
        <v>60</v>
      </c>
      <c r="I322" s="4" t="n">
        <v>621</v>
      </c>
      <c r="J322" s="4" t="n">
        <v>11700</v>
      </c>
      <c r="K322" s="5" t="n">
        <v>18.8405797101449</v>
      </c>
    </row>
    <row r="323" customFormat="false" ht="13.2" hidden="false" customHeight="false" outlineLevel="0" collapsed="false">
      <c r="A323" s="2" t="n">
        <v>1289</v>
      </c>
      <c r="B323" s="15" t="s">
        <v>88</v>
      </c>
      <c r="C323" s="15" t="s">
        <v>19</v>
      </c>
      <c r="D323" s="3" t="n">
        <v>0.552083333333333</v>
      </c>
      <c r="E323" s="3" t="n">
        <v>0.607638888888889</v>
      </c>
      <c r="G323" s="1" t="s">
        <v>215</v>
      </c>
      <c r="H323" s="15" t="s">
        <v>155</v>
      </c>
      <c r="I323" s="4" t="n">
        <v>621</v>
      </c>
      <c r="J323" s="4" t="n">
        <v>14120</v>
      </c>
      <c r="K323" s="5" t="n">
        <v>22.7375201288245</v>
      </c>
    </row>
    <row r="324" customFormat="false" ht="13.2" hidden="false" customHeight="false" outlineLevel="0" collapsed="false">
      <c r="A324" s="2" t="n">
        <v>1290</v>
      </c>
      <c r="B324" s="15" t="s">
        <v>88</v>
      </c>
      <c r="C324" s="15" t="s">
        <v>19</v>
      </c>
      <c r="D324" s="3" t="n">
        <v>0.552083333333333</v>
      </c>
      <c r="E324" s="3" t="n">
        <v>0.607638888888889</v>
      </c>
      <c r="G324" s="1" t="s">
        <v>215</v>
      </c>
      <c r="H324" s="15" t="s">
        <v>156</v>
      </c>
      <c r="I324" s="4" t="n">
        <v>621</v>
      </c>
      <c r="J324" s="4" t="n">
        <v>16210</v>
      </c>
      <c r="K324" s="5" t="n">
        <v>26.1030595813205</v>
      </c>
    </row>
    <row r="325" customFormat="false" ht="13.2" hidden="false" customHeight="false" outlineLevel="0" collapsed="false">
      <c r="A325" s="2" t="n">
        <v>1291</v>
      </c>
      <c r="B325" s="15" t="s">
        <v>88</v>
      </c>
      <c r="C325" s="15" t="s">
        <v>19</v>
      </c>
      <c r="D325" s="3" t="n">
        <v>0.552083333333333</v>
      </c>
      <c r="E325" s="3" t="n">
        <v>0.607638888888889</v>
      </c>
      <c r="G325" s="1" t="s">
        <v>215</v>
      </c>
      <c r="H325" s="15" t="s">
        <v>157</v>
      </c>
      <c r="I325" s="4" t="n">
        <v>621</v>
      </c>
      <c r="J325" s="4" t="n">
        <v>16870</v>
      </c>
      <c r="K325" s="5" t="n">
        <v>27.1658615136876</v>
      </c>
    </row>
    <row r="326" customFormat="false" ht="13.2" hidden="false" customHeight="false" outlineLevel="0" collapsed="false">
      <c r="A326" s="2" t="n">
        <v>1292</v>
      </c>
      <c r="B326" s="15" t="s">
        <v>88</v>
      </c>
      <c r="C326" s="15" t="s">
        <v>19</v>
      </c>
      <c r="D326" s="3" t="n">
        <v>0.552083333333333</v>
      </c>
      <c r="E326" s="3" t="n">
        <v>0.607638888888889</v>
      </c>
      <c r="G326" s="1" t="s">
        <v>215</v>
      </c>
      <c r="H326" s="15" t="s">
        <v>79</v>
      </c>
      <c r="I326" s="4" t="n">
        <v>621</v>
      </c>
      <c r="J326" s="4" t="n">
        <v>19290</v>
      </c>
      <c r="K326" s="5" t="n">
        <v>31.0628019323672</v>
      </c>
    </row>
    <row r="327" customFormat="false" ht="13.2" hidden="false" customHeight="false" outlineLevel="0" collapsed="false">
      <c r="A327" s="2" t="n">
        <v>1293</v>
      </c>
      <c r="B327" s="15" t="s">
        <v>88</v>
      </c>
      <c r="C327" s="15" t="s">
        <v>19</v>
      </c>
      <c r="D327" s="3" t="n">
        <v>0.552083333333333</v>
      </c>
      <c r="E327" s="3" t="n">
        <v>0.607638888888889</v>
      </c>
      <c r="G327" s="1" t="s">
        <v>215</v>
      </c>
      <c r="H327" s="15" t="s">
        <v>107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1294</v>
      </c>
      <c r="B328" s="15" t="s">
        <v>88</v>
      </c>
      <c r="C328" s="15" t="s">
        <v>19</v>
      </c>
      <c r="D328" s="3" t="n">
        <v>0.552083333333333</v>
      </c>
      <c r="E328" s="3" t="n">
        <v>0.607638888888889</v>
      </c>
      <c r="G328" s="1" t="s">
        <v>215</v>
      </c>
      <c r="H328" s="15" t="s">
        <v>115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1295</v>
      </c>
      <c r="B329" s="15" t="s">
        <v>88</v>
      </c>
      <c r="C329" s="15" t="s">
        <v>19</v>
      </c>
      <c r="D329" s="3" t="n">
        <v>0.552083333333333</v>
      </c>
      <c r="E329" s="3" t="n">
        <v>0.607638888888889</v>
      </c>
      <c r="G329" s="1" t="s">
        <v>215</v>
      </c>
      <c r="H329" s="15" t="s">
        <v>22</v>
      </c>
      <c r="I329" s="4" t="n">
        <v>1435</v>
      </c>
      <c r="J329" s="4" t="n">
        <v>29570</v>
      </c>
      <c r="K329" s="5" t="n">
        <v>20.6062717770035</v>
      </c>
    </row>
    <row r="330" customFormat="false" ht="13.2" hidden="false" customHeight="false" outlineLevel="0" collapsed="false">
      <c r="A330" s="2" t="n">
        <v>1296</v>
      </c>
      <c r="B330" s="15" t="s">
        <v>88</v>
      </c>
      <c r="C330" s="15" t="s">
        <v>19</v>
      </c>
      <c r="D330" s="3" t="n">
        <v>0.621527777777778</v>
      </c>
      <c r="E330" s="3" t="n">
        <v>0.680555555555555</v>
      </c>
      <c r="G330" s="1" t="s">
        <v>180</v>
      </c>
      <c r="H330" s="15" t="s">
        <v>85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1297</v>
      </c>
      <c r="B331" s="15" t="s">
        <v>88</v>
      </c>
      <c r="C331" s="15" t="s">
        <v>19</v>
      </c>
      <c r="D331" s="3" t="n">
        <v>0.621527777777778</v>
      </c>
      <c r="E331" s="3" t="n">
        <v>0.680555555555555</v>
      </c>
      <c r="G331" s="1" t="s">
        <v>180</v>
      </c>
      <c r="H331" s="15" t="s">
        <v>154</v>
      </c>
      <c r="I331" s="4" t="n">
        <v>1021</v>
      </c>
      <c r="J331" s="4" t="n">
        <v>34250</v>
      </c>
      <c r="K331" s="5" t="n">
        <v>33.5455435847209</v>
      </c>
    </row>
    <row r="332" customFormat="false" ht="13.2" hidden="false" customHeight="false" outlineLevel="0" collapsed="false">
      <c r="A332" s="2" t="n">
        <v>1298</v>
      </c>
      <c r="B332" s="15" t="s">
        <v>88</v>
      </c>
      <c r="C332" s="15" t="s">
        <v>19</v>
      </c>
      <c r="D332" s="3" t="n">
        <v>0.621527777777778</v>
      </c>
      <c r="E332" s="3" t="n">
        <v>0.680555555555555</v>
      </c>
      <c r="G332" s="1" t="s">
        <v>180</v>
      </c>
      <c r="H332" s="15" t="s">
        <v>60</v>
      </c>
      <c r="I332" s="4" t="n">
        <v>621</v>
      </c>
      <c r="J332" s="4" t="n">
        <v>11700</v>
      </c>
      <c r="K332" s="5" t="n">
        <v>18.8405797101449</v>
      </c>
    </row>
    <row r="333" customFormat="false" ht="13.2" hidden="false" customHeight="false" outlineLevel="0" collapsed="false">
      <c r="A333" s="2" t="n">
        <v>1299</v>
      </c>
      <c r="B333" s="15" t="s">
        <v>88</v>
      </c>
      <c r="C333" s="15" t="s">
        <v>19</v>
      </c>
      <c r="D333" s="3" t="n">
        <v>0.621527777777778</v>
      </c>
      <c r="E333" s="3" t="n">
        <v>0.680555555555555</v>
      </c>
      <c r="G333" s="1" t="s">
        <v>180</v>
      </c>
      <c r="H333" s="15" t="s">
        <v>155</v>
      </c>
      <c r="I333" s="4" t="n">
        <v>621</v>
      </c>
      <c r="J333" s="4" t="n">
        <v>14120</v>
      </c>
      <c r="K333" s="5" t="n">
        <v>22.7375201288245</v>
      </c>
    </row>
    <row r="334" customFormat="false" ht="13.2" hidden="false" customHeight="false" outlineLevel="0" collapsed="false">
      <c r="A334" s="2" t="n">
        <v>1300</v>
      </c>
      <c r="B334" s="15" t="s">
        <v>88</v>
      </c>
      <c r="C334" s="15" t="s">
        <v>19</v>
      </c>
      <c r="D334" s="3" t="n">
        <v>0.621527777777778</v>
      </c>
      <c r="E334" s="3" t="n">
        <v>0.680555555555555</v>
      </c>
      <c r="G334" s="1" t="s">
        <v>180</v>
      </c>
      <c r="H334" s="15" t="s">
        <v>156</v>
      </c>
      <c r="I334" s="4" t="n">
        <v>621</v>
      </c>
      <c r="J334" s="4" t="n">
        <v>16210</v>
      </c>
      <c r="K334" s="5" t="n">
        <v>26.1030595813205</v>
      </c>
    </row>
    <row r="335" customFormat="false" ht="13.2" hidden="false" customHeight="false" outlineLevel="0" collapsed="false">
      <c r="A335" s="2" t="n">
        <v>1301</v>
      </c>
      <c r="B335" s="15" t="s">
        <v>88</v>
      </c>
      <c r="C335" s="15" t="s">
        <v>19</v>
      </c>
      <c r="D335" s="3" t="n">
        <v>0.621527777777778</v>
      </c>
      <c r="E335" s="3" t="n">
        <v>0.680555555555555</v>
      </c>
      <c r="G335" s="1" t="s">
        <v>180</v>
      </c>
      <c r="H335" s="15" t="s">
        <v>157</v>
      </c>
      <c r="I335" s="4" t="n">
        <v>621</v>
      </c>
      <c r="J335" s="4" t="n">
        <v>16870</v>
      </c>
      <c r="K335" s="5" t="n">
        <v>27.1658615136876</v>
      </c>
    </row>
    <row r="336" customFormat="false" ht="13.2" hidden="false" customHeight="false" outlineLevel="0" collapsed="false">
      <c r="A336" s="2" t="n">
        <v>1302</v>
      </c>
      <c r="B336" s="15" t="s">
        <v>88</v>
      </c>
      <c r="C336" s="15" t="s">
        <v>19</v>
      </c>
      <c r="D336" s="3" t="n">
        <v>0.621527777777778</v>
      </c>
      <c r="E336" s="3" t="n">
        <v>0.680555555555555</v>
      </c>
      <c r="G336" s="1" t="s">
        <v>180</v>
      </c>
      <c r="H336" s="15" t="s">
        <v>79</v>
      </c>
      <c r="I336" s="4" t="n">
        <v>621</v>
      </c>
      <c r="J336" s="4" t="n">
        <v>19290</v>
      </c>
      <c r="K336" s="5" t="n">
        <v>31.0628019323672</v>
      </c>
    </row>
    <row r="337" customFormat="false" ht="13.2" hidden="false" customHeight="false" outlineLevel="0" collapsed="false">
      <c r="A337" s="2" t="n">
        <v>1303</v>
      </c>
      <c r="B337" s="15" t="s">
        <v>88</v>
      </c>
      <c r="C337" s="15" t="s">
        <v>19</v>
      </c>
      <c r="D337" s="3" t="n">
        <v>0.621527777777778</v>
      </c>
      <c r="E337" s="3" t="n">
        <v>0.680555555555555</v>
      </c>
      <c r="G337" s="1" t="s">
        <v>180</v>
      </c>
      <c r="H337" s="15" t="s">
        <v>107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1304</v>
      </c>
      <c r="B338" s="15" t="s">
        <v>88</v>
      </c>
      <c r="C338" s="15" t="s">
        <v>19</v>
      </c>
      <c r="D338" s="3" t="n">
        <v>0.621527777777778</v>
      </c>
      <c r="E338" s="3" t="n">
        <v>0.680555555555555</v>
      </c>
      <c r="G338" s="1" t="s">
        <v>180</v>
      </c>
      <c r="H338" s="15" t="s">
        <v>115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305</v>
      </c>
      <c r="B339" s="15" t="s">
        <v>88</v>
      </c>
      <c r="C339" s="15" t="s">
        <v>19</v>
      </c>
      <c r="D339" s="3" t="n">
        <v>0.621527777777778</v>
      </c>
      <c r="E339" s="3" t="n">
        <v>0.680555555555555</v>
      </c>
      <c r="G339" s="1" t="s">
        <v>180</v>
      </c>
      <c r="H339" s="15" t="s">
        <v>22</v>
      </c>
      <c r="I339" s="4" t="n">
        <v>1435</v>
      </c>
      <c r="J339" s="4" t="n">
        <v>26770</v>
      </c>
      <c r="K339" s="5" t="n">
        <v>18.6550522648084</v>
      </c>
    </row>
    <row r="340" customFormat="false" ht="13.2" hidden="false" customHeight="false" outlineLevel="0" collapsed="false">
      <c r="A340" s="2" t="n">
        <v>1306</v>
      </c>
      <c r="B340" s="15" t="s">
        <v>88</v>
      </c>
      <c r="C340" s="15" t="s">
        <v>19</v>
      </c>
      <c r="D340" s="3" t="n">
        <v>0.756944444444445</v>
      </c>
      <c r="E340" s="3" t="n">
        <v>0.815972222222222</v>
      </c>
      <c r="G340" s="1" t="s">
        <v>216</v>
      </c>
      <c r="H340" s="15" t="s">
        <v>85</v>
      </c>
      <c r="I340" s="4" t="n">
        <v>1228</v>
      </c>
      <c r="J340" s="4" t="n">
        <v>38970</v>
      </c>
      <c r="K340" s="5" t="n">
        <v>31.7345276872964</v>
      </c>
    </row>
    <row r="341" customFormat="false" ht="13.2" hidden="false" customHeight="false" outlineLevel="0" collapsed="false">
      <c r="A341" s="2" t="n">
        <v>1307</v>
      </c>
      <c r="B341" s="15" t="s">
        <v>88</v>
      </c>
      <c r="C341" s="15" t="s">
        <v>19</v>
      </c>
      <c r="D341" s="3" t="n">
        <v>0.756944444444445</v>
      </c>
      <c r="E341" s="3" t="n">
        <v>0.815972222222222</v>
      </c>
      <c r="G341" s="1" t="s">
        <v>216</v>
      </c>
      <c r="H341" s="15" t="s">
        <v>154</v>
      </c>
      <c r="I341" s="4" t="n">
        <v>1021</v>
      </c>
      <c r="J341" s="4" t="n">
        <v>34250</v>
      </c>
      <c r="K341" s="5" t="n">
        <v>33.5455435847209</v>
      </c>
    </row>
    <row r="342" customFormat="false" ht="13.2" hidden="false" customHeight="false" outlineLevel="0" collapsed="false">
      <c r="A342" s="2" t="n">
        <v>1308</v>
      </c>
      <c r="B342" s="15" t="s">
        <v>88</v>
      </c>
      <c r="C342" s="15" t="s">
        <v>19</v>
      </c>
      <c r="D342" s="3" t="n">
        <v>0.756944444444445</v>
      </c>
      <c r="E342" s="3" t="n">
        <v>0.815972222222222</v>
      </c>
      <c r="G342" s="1" t="s">
        <v>216</v>
      </c>
      <c r="H342" s="15" t="s">
        <v>60</v>
      </c>
      <c r="I342" s="4" t="n">
        <v>621</v>
      </c>
      <c r="J342" s="4" t="n">
        <v>11700</v>
      </c>
      <c r="K342" s="5" t="n">
        <v>18.8405797101449</v>
      </c>
    </row>
    <row r="343" customFormat="false" ht="13.2" hidden="false" customHeight="false" outlineLevel="0" collapsed="false">
      <c r="A343" s="2" t="n">
        <v>1309</v>
      </c>
      <c r="B343" s="15" t="s">
        <v>88</v>
      </c>
      <c r="C343" s="15" t="s">
        <v>19</v>
      </c>
      <c r="D343" s="3" t="n">
        <v>0.756944444444445</v>
      </c>
      <c r="E343" s="3" t="n">
        <v>0.815972222222222</v>
      </c>
      <c r="G343" s="1" t="s">
        <v>216</v>
      </c>
      <c r="H343" s="15" t="s">
        <v>155</v>
      </c>
      <c r="I343" s="4" t="n">
        <v>621</v>
      </c>
      <c r="J343" s="4" t="n">
        <v>14120</v>
      </c>
      <c r="K343" s="5" t="n">
        <v>22.7375201288245</v>
      </c>
    </row>
    <row r="344" customFormat="false" ht="13.2" hidden="false" customHeight="false" outlineLevel="0" collapsed="false">
      <c r="A344" s="2" t="n">
        <v>1310</v>
      </c>
      <c r="B344" s="15" t="s">
        <v>88</v>
      </c>
      <c r="C344" s="15" t="s">
        <v>19</v>
      </c>
      <c r="D344" s="3" t="n">
        <v>0.756944444444445</v>
      </c>
      <c r="E344" s="3" t="n">
        <v>0.815972222222222</v>
      </c>
      <c r="G344" s="1" t="s">
        <v>216</v>
      </c>
      <c r="H344" s="15" t="s">
        <v>156</v>
      </c>
      <c r="I344" s="4" t="n">
        <v>621</v>
      </c>
      <c r="J344" s="4" t="n">
        <v>16210</v>
      </c>
      <c r="K344" s="5" t="n">
        <v>26.1030595813205</v>
      </c>
    </row>
    <row r="345" customFormat="false" ht="13.2" hidden="false" customHeight="false" outlineLevel="0" collapsed="false">
      <c r="A345" s="2" t="n">
        <v>1311</v>
      </c>
      <c r="B345" s="15" t="s">
        <v>88</v>
      </c>
      <c r="C345" s="15" t="s">
        <v>19</v>
      </c>
      <c r="D345" s="3" t="n">
        <v>0.756944444444445</v>
      </c>
      <c r="E345" s="3" t="n">
        <v>0.815972222222222</v>
      </c>
      <c r="G345" s="1" t="s">
        <v>216</v>
      </c>
      <c r="H345" s="15" t="s">
        <v>157</v>
      </c>
      <c r="I345" s="4" t="n">
        <v>621</v>
      </c>
      <c r="J345" s="4" t="n">
        <v>16870</v>
      </c>
      <c r="K345" s="5" t="n">
        <v>27.1658615136876</v>
      </c>
    </row>
    <row r="346" customFormat="false" ht="13.2" hidden="false" customHeight="false" outlineLevel="0" collapsed="false">
      <c r="A346" s="2" t="n">
        <v>1312</v>
      </c>
      <c r="B346" s="15" t="s">
        <v>88</v>
      </c>
      <c r="C346" s="15" t="s">
        <v>19</v>
      </c>
      <c r="D346" s="3" t="n">
        <v>0.756944444444445</v>
      </c>
      <c r="E346" s="3" t="n">
        <v>0.815972222222222</v>
      </c>
      <c r="G346" s="1" t="s">
        <v>216</v>
      </c>
      <c r="H346" s="15" t="s">
        <v>79</v>
      </c>
      <c r="I346" s="4" t="n">
        <v>621</v>
      </c>
      <c r="J346" s="4" t="n">
        <v>19290</v>
      </c>
      <c r="K346" s="5" t="n">
        <v>31.0628019323672</v>
      </c>
    </row>
    <row r="347" customFormat="false" ht="13.2" hidden="false" customHeight="false" outlineLevel="0" collapsed="false">
      <c r="A347" s="2" t="n">
        <v>1313</v>
      </c>
      <c r="B347" s="15" t="s">
        <v>88</v>
      </c>
      <c r="C347" s="15" t="s">
        <v>19</v>
      </c>
      <c r="D347" s="3" t="n">
        <v>0.756944444444445</v>
      </c>
      <c r="E347" s="3" t="n">
        <v>0.815972222222222</v>
      </c>
      <c r="G347" s="1" t="s">
        <v>216</v>
      </c>
      <c r="H347" s="15" t="s">
        <v>107</v>
      </c>
      <c r="I347" s="4" t="n">
        <v>1642</v>
      </c>
      <c r="J347" s="4" t="n">
        <v>52870</v>
      </c>
      <c r="K347" s="5" t="n">
        <v>32.1985383678441</v>
      </c>
    </row>
    <row r="348" customFormat="false" ht="13.2" hidden="false" customHeight="false" outlineLevel="0" collapsed="false">
      <c r="A348" s="2" t="n">
        <v>1314</v>
      </c>
      <c r="B348" s="15" t="s">
        <v>88</v>
      </c>
      <c r="C348" s="15" t="s">
        <v>19</v>
      </c>
      <c r="D348" s="3" t="n">
        <v>0.756944444444445</v>
      </c>
      <c r="E348" s="3" t="n">
        <v>0.815972222222222</v>
      </c>
      <c r="G348" s="1" t="s">
        <v>216</v>
      </c>
      <c r="H348" s="15" t="s">
        <v>115</v>
      </c>
      <c r="I348" s="4" t="n">
        <v>1435</v>
      </c>
      <c r="J348" s="4" t="n">
        <v>32670</v>
      </c>
      <c r="K348" s="5" t="n">
        <v>22.7665505226481</v>
      </c>
    </row>
    <row r="349" customFormat="false" ht="13.2" hidden="false" customHeight="false" outlineLevel="0" collapsed="false">
      <c r="A349" s="2" t="n">
        <v>1315</v>
      </c>
      <c r="B349" s="15" t="s">
        <v>88</v>
      </c>
      <c r="C349" s="15" t="s">
        <v>19</v>
      </c>
      <c r="D349" s="3" t="n">
        <v>0.756944444444445</v>
      </c>
      <c r="E349" s="3" t="n">
        <v>0.815972222222222</v>
      </c>
      <c r="G349" s="1" t="s">
        <v>216</v>
      </c>
      <c r="H349" s="15" t="s">
        <v>22</v>
      </c>
      <c r="I349" s="4" t="n">
        <v>1435</v>
      </c>
      <c r="J349" s="4" t="n">
        <v>26770</v>
      </c>
      <c r="K349" s="5" t="n">
        <v>18.6550522648084</v>
      </c>
    </row>
    <row r="350" customFormat="false" ht="13.2" hidden="false" customHeight="false" outlineLevel="0" collapsed="false">
      <c r="A350" s="2" t="n">
        <v>1316</v>
      </c>
      <c r="B350" s="15" t="s">
        <v>88</v>
      </c>
      <c r="C350" s="15" t="s">
        <v>19</v>
      </c>
      <c r="D350" s="3" t="n">
        <v>0.819444444444445</v>
      </c>
      <c r="E350" s="3" t="n">
        <v>0.878472222222222</v>
      </c>
      <c r="G350" s="1" t="s">
        <v>217</v>
      </c>
      <c r="H350" s="15" t="s">
        <v>85</v>
      </c>
      <c r="I350" s="4" t="n">
        <v>1228</v>
      </c>
      <c r="J350" s="4" t="n">
        <v>38970</v>
      </c>
      <c r="K350" s="5" t="n">
        <v>31.7345276872964</v>
      </c>
    </row>
    <row r="351" customFormat="false" ht="13.2" hidden="false" customHeight="false" outlineLevel="0" collapsed="false">
      <c r="A351" s="2" t="n">
        <v>1317</v>
      </c>
      <c r="B351" s="15" t="s">
        <v>88</v>
      </c>
      <c r="C351" s="15" t="s">
        <v>19</v>
      </c>
      <c r="D351" s="3" t="n">
        <v>0.819444444444445</v>
      </c>
      <c r="E351" s="3" t="n">
        <v>0.878472222222222</v>
      </c>
      <c r="G351" s="1" t="s">
        <v>217</v>
      </c>
      <c r="H351" s="15" t="s">
        <v>154</v>
      </c>
      <c r="I351" s="4" t="n">
        <v>1021</v>
      </c>
      <c r="J351" s="4" t="n">
        <v>34250</v>
      </c>
      <c r="K351" s="5" t="n">
        <v>33.5455435847209</v>
      </c>
    </row>
    <row r="352" customFormat="false" ht="13.2" hidden="false" customHeight="false" outlineLevel="0" collapsed="false">
      <c r="A352" s="2" t="n">
        <v>1318</v>
      </c>
      <c r="B352" s="15" t="s">
        <v>88</v>
      </c>
      <c r="C352" s="15" t="s">
        <v>19</v>
      </c>
      <c r="D352" s="3" t="n">
        <v>0.819444444444445</v>
      </c>
      <c r="E352" s="3" t="n">
        <v>0.878472222222222</v>
      </c>
      <c r="G352" s="1" t="s">
        <v>217</v>
      </c>
      <c r="H352" s="15" t="s">
        <v>60</v>
      </c>
      <c r="I352" s="4" t="n">
        <v>621</v>
      </c>
      <c r="J352" s="4" t="n">
        <v>11700</v>
      </c>
      <c r="K352" s="5" t="n">
        <v>18.8405797101449</v>
      </c>
    </row>
    <row r="353" customFormat="false" ht="13.2" hidden="false" customHeight="false" outlineLevel="0" collapsed="false">
      <c r="A353" s="2" t="n">
        <v>1319</v>
      </c>
      <c r="B353" s="15" t="s">
        <v>88</v>
      </c>
      <c r="C353" s="15" t="s">
        <v>19</v>
      </c>
      <c r="D353" s="3" t="n">
        <v>0.819444444444445</v>
      </c>
      <c r="E353" s="3" t="n">
        <v>0.878472222222222</v>
      </c>
      <c r="G353" s="1" t="s">
        <v>217</v>
      </c>
      <c r="H353" s="15" t="s">
        <v>155</v>
      </c>
      <c r="I353" s="4" t="n">
        <v>621</v>
      </c>
      <c r="J353" s="4" t="n">
        <v>14120</v>
      </c>
      <c r="K353" s="5" t="n">
        <v>22.7375201288245</v>
      </c>
    </row>
    <row r="354" customFormat="false" ht="13.2" hidden="false" customHeight="false" outlineLevel="0" collapsed="false">
      <c r="A354" s="2" t="n">
        <v>1320</v>
      </c>
      <c r="B354" s="15" t="s">
        <v>88</v>
      </c>
      <c r="C354" s="15" t="s">
        <v>19</v>
      </c>
      <c r="D354" s="3" t="n">
        <v>0.819444444444445</v>
      </c>
      <c r="E354" s="3" t="n">
        <v>0.878472222222222</v>
      </c>
      <c r="G354" s="1" t="s">
        <v>217</v>
      </c>
      <c r="H354" s="15" t="s">
        <v>156</v>
      </c>
      <c r="I354" s="4" t="n">
        <v>621</v>
      </c>
      <c r="J354" s="4" t="n">
        <v>16210</v>
      </c>
      <c r="K354" s="5" t="n">
        <v>26.1030595813205</v>
      </c>
    </row>
    <row r="355" customFormat="false" ht="13.2" hidden="false" customHeight="false" outlineLevel="0" collapsed="false">
      <c r="A355" s="2" t="n">
        <v>1321</v>
      </c>
      <c r="B355" s="15" t="s">
        <v>88</v>
      </c>
      <c r="C355" s="15" t="s">
        <v>19</v>
      </c>
      <c r="D355" s="3" t="n">
        <v>0.819444444444445</v>
      </c>
      <c r="E355" s="3" t="n">
        <v>0.878472222222222</v>
      </c>
      <c r="G355" s="1" t="s">
        <v>217</v>
      </c>
      <c r="H355" s="15" t="s">
        <v>157</v>
      </c>
      <c r="I355" s="4" t="n">
        <v>621</v>
      </c>
      <c r="J355" s="4" t="n">
        <v>16870</v>
      </c>
      <c r="K355" s="5" t="n">
        <v>27.1658615136876</v>
      </c>
    </row>
    <row r="356" customFormat="false" ht="13.2" hidden="false" customHeight="false" outlineLevel="0" collapsed="false">
      <c r="A356" s="2" t="n">
        <v>1322</v>
      </c>
      <c r="B356" s="15" t="s">
        <v>88</v>
      </c>
      <c r="C356" s="15" t="s">
        <v>19</v>
      </c>
      <c r="D356" s="3" t="n">
        <v>0.819444444444445</v>
      </c>
      <c r="E356" s="3" t="n">
        <v>0.878472222222222</v>
      </c>
      <c r="G356" s="1" t="s">
        <v>217</v>
      </c>
      <c r="H356" s="15" t="s">
        <v>79</v>
      </c>
      <c r="I356" s="4" t="n">
        <v>621</v>
      </c>
      <c r="J356" s="4" t="n">
        <v>19290</v>
      </c>
      <c r="K356" s="5" t="n">
        <v>31.0628019323672</v>
      </c>
    </row>
    <row r="357" customFormat="false" ht="13.2" hidden="false" customHeight="false" outlineLevel="0" collapsed="false">
      <c r="A357" s="2" t="n">
        <v>1323</v>
      </c>
      <c r="B357" s="15" t="s">
        <v>88</v>
      </c>
      <c r="C357" s="15" t="s">
        <v>19</v>
      </c>
      <c r="D357" s="3" t="n">
        <v>0.819444444444445</v>
      </c>
      <c r="E357" s="3" t="n">
        <v>0.878472222222222</v>
      </c>
      <c r="G357" s="1" t="s">
        <v>217</v>
      </c>
      <c r="H357" s="15" t="s">
        <v>107</v>
      </c>
      <c r="I357" s="4" t="n">
        <v>1642</v>
      </c>
      <c r="J357" s="4" t="n">
        <v>52870</v>
      </c>
      <c r="K357" s="5" t="n">
        <v>32.1985383678441</v>
      </c>
    </row>
    <row r="358" customFormat="false" ht="13.2" hidden="false" customHeight="false" outlineLevel="0" collapsed="false">
      <c r="A358" s="2" t="n">
        <v>1324</v>
      </c>
      <c r="B358" s="15" t="s">
        <v>88</v>
      </c>
      <c r="C358" s="15" t="s">
        <v>19</v>
      </c>
      <c r="D358" s="3" t="n">
        <v>0.819444444444445</v>
      </c>
      <c r="E358" s="3" t="n">
        <v>0.878472222222222</v>
      </c>
      <c r="G358" s="1" t="s">
        <v>217</v>
      </c>
      <c r="H358" s="15" t="s">
        <v>115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325</v>
      </c>
      <c r="B359" s="15" t="s">
        <v>88</v>
      </c>
      <c r="C359" s="15" t="s">
        <v>19</v>
      </c>
      <c r="D359" s="3" t="n">
        <v>0.819444444444445</v>
      </c>
      <c r="E359" s="3" t="n">
        <v>0.878472222222222</v>
      </c>
      <c r="G359" s="1" t="s">
        <v>217</v>
      </c>
      <c r="H359" s="15" t="s">
        <v>22</v>
      </c>
      <c r="I359" s="4" t="n">
        <v>1435</v>
      </c>
      <c r="J359" s="4" t="n">
        <v>26770</v>
      </c>
      <c r="K359" s="5" t="n">
        <v>18.6550522648084</v>
      </c>
    </row>
    <row r="360" customFormat="false" ht="13.2" hidden="false" customHeight="false" outlineLevel="0" collapsed="false">
      <c r="A360" s="2" t="n">
        <v>4302</v>
      </c>
      <c r="B360" s="15" t="s">
        <v>23</v>
      </c>
      <c r="C360" s="15" t="s">
        <v>19</v>
      </c>
      <c r="D360" s="3" t="n">
        <v>0.690972222222222</v>
      </c>
      <c r="E360" s="3" t="n">
        <v>0.763888888888889</v>
      </c>
      <c r="G360" s="1" t="s">
        <v>218</v>
      </c>
      <c r="H360" s="15" t="s">
        <v>85</v>
      </c>
      <c r="I360" s="4" t="n">
        <v>1700</v>
      </c>
      <c r="J360" s="4" t="n">
        <v>41240</v>
      </c>
      <c r="K360" s="5" t="n">
        <v>24.2588235294118</v>
      </c>
    </row>
    <row r="361" customFormat="false" ht="13.2" hidden="false" customHeight="false" outlineLevel="0" collapsed="false">
      <c r="A361" s="2" t="n">
        <v>4303</v>
      </c>
      <c r="B361" s="15" t="s">
        <v>23</v>
      </c>
      <c r="C361" s="15" t="s">
        <v>19</v>
      </c>
      <c r="D361" s="3" t="n">
        <v>0.690972222222222</v>
      </c>
      <c r="E361" s="3" t="n">
        <v>0.763888888888889</v>
      </c>
      <c r="G361" s="1" t="s">
        <v>218</v>
      </c>
      <c r="H361" s="15" t="s">
        <v>153</v>
      </c>
      <c r="I361" s="4" t="n">
        <v>1375</v>
      </c>
      <c r="J361" s="4" t="n">
        <v>35840</v>
      </c>
      <c r="K361" s="5" t="n">
        <v>26.0654545454545</v>
      </c>
    </row>
    <row r="362" customFormat="false" ht="13.2" hidden="false" customHeight="false" outlineLevel="0" collapsed="false">
      <c r="A362" s="2" t="n">
        <v>4304</v>
      </c>
      <c r="B362" s="15" t="s">
        <v>23</v>
      </c>
      <c r="C362" s="15" t="s">
        <v>19</v>
      </c>
      <c r="D362" s="3" t="n">
        <v>0.690972222222222</v>
      </c>
      <c r="E362" s="3" t="n">
        <v>0.763888888888889</v>
      </c>
      <c r="G362" s="1" t="s">
        <v>218</v>
      </c>
      <c r="H362" s="15" t="s">
        <v>154</v>
      </c>
      <c r="I362" s="4" t="n">
        <v>1375</v>
      </c>
      <c r="J362" s="4" t="n">
        <v>36740</v>
      </c>
      <c r="K362" s="5" t="n">
        <v>26.72</v>
      </c>
    </row>
    <row r="363" customFormat="false" ht="13.2" hidden="false" customHeight="false" outlineLevel="0" collapsed="false">
      <c r="A363" s="2" t="n">
        <v>4305</v>
      </c>
      <c r="B363" s="15" t="s">
        <v>23</v>
      </c>
      <c r="C363" s="15" t="s">
        <v>19</v>
      </c>
      <c r="D363" s="3" t="n">
        <v>0.690972222222222</v>
      </c>
      <c r="E363" s="3" t="n">
        <v>0.763888888888889</v>
      </c>
      <c r="G363" s="1" t="s">
        <v>218</v>
      </c>
      <c r="H363" s="15" t="s">
        <v>60</v>
      </c>
      <c r="I363" s="4" t="n">
        <v>975</v>
      </c>
      <c r="J363" s="4" t="n">
        <v>12540</v>
      </c>
      <c r="K363" s="5" t="n">
        <v>12.8615384615385</v>
      </c>
    </row>
    <row r="364" customFormat="false" ht="13.2" hidden="false" customHeight="false" outlineLevel="0" collapsed="false">
      <c r="A364" s="2" t="n">
        <v>4306</v>
      </c>
      <c r="B364" s="15" t="s">
        <v>23</v>
      </c>
      <c r="C364" s="15" t="s">
        <v>19</v>
      </c>
      <c r="D364" s="3" t="n">
        <v>0.690972222222222</v>
      </c>
      <c r="E364" s="3" t="n">
        <v>0.763888888888889</v>
      </c>
      <c r="G364" s="1" t="s">
        <v>218</v>
      </c>
      <c r="H364" s="15" t="s">
        <v>155</v>
      </c>
      <c r="I364" s="4" t="n">
        <v>975</v>
      </c>
      <c r="J364" s="4" t="n">
        <v>12840</v>
      </c>
      <c r="K364" s="5" t="n">
        <v>13.1692307692308</v>
      </c>
    </row>
    <row r="365" customFormat="false" ht="13.2" hidden="false" customHeight="false" outlineLevel="0" collapsed="false">
      <c r="A365" s="2" t="n">
        <v>4307</v>
      </c>
      <c r="B365" s="15" t="s">
        <v>23</v>
      </c>
      <c r="C365" s="15" t="s">
        <v>19</v>
      </c>
      <c r="D365" s="3" t="n">
        <v>0.690972222222222</v>
      </c>
      <c r="E365" s="3" t="n">
        <v>0.763888888888889</v>
      </c>
      <c r="G365" s="1" t="s">
        <v>218</v>
      </c>
      <c r="H365" s="15" t="s">
        <v>156</v>
      </c>
      <c r="I365" s="4" t="n">
        <v>975</v>
      </c>
      <c r="J365" s="4" t="n">
        <v>13240</v>
      </c>
      <c r="K365" s="5" t="n">
        <v>13.5794871794872</v>
      </c>
    </row>
    <row r="366" customFormat="false" ht="13.2" hidden="false" customHeight="false" outlineLevel="0" collapsed="false">
      <c r="A366" s="2" t="n">
        <v>4308</v>
      </c>
      <c r="B366" s="15" t="s">
        <v>23</v>
      </c>
      <c r="C366" s="15" t="s">
        <v>19</v>
      </c>
      <c r="D366" s="3" t="n">
        <v>0.690972222222222</v>
      </c>
      <c r="E366" s="3" t="n">
        <v>0.763888888888889</v>
      </c>
      <c r="G366" s="1" t="s">
        <v>218</v>
      </c>
      <c r="H366" s="15" t="s">
        <v>157</v>
      </c>
      <c r="I366" s="4" t="n">
        <v>975</v>
      </c>
      <c r="J366" s="4" t="n">
        <v>14440</v>
      </c>
      <c r="K366" s="5" t="n">
        <v>14.8102564102564</v>
      </c>
    </row>
    <row r="367" customFormat="false" ht="13.2" hidden="false" customHeight="false" outlineLevel="0" collapsed="false">
      <c r="A367" s="2" t="n">
        <v>4309</v>
      </c>
      <c r="B367" s="15" t="s">
        <v>23</v>
      </c>
      <c r="C367" s="15" t="s">
        <v>19</v>
      </c>
      <c r="D367" s="3" t="n">
        <v>0.690972222222222</v>
      </c>
      <c r="E367" s="3" t="n">
        <v>0.763888888888889</v>
      </c>
      <c r="G367" s="1" t="s">
        <v>218</v>
      </c>
      <c r="H367" s="15" t="s">
        <v>79</v>
      </c>
      <c r="I367" s="4" t="n">
        <v>975</v>
      </c>
      <c r="J367" s="4" t="n">
        <v>14840</v>
      </c>
      <c r="K367" s="5" t="n">
        <v>15.2205128205128</v>
      </c>
    </row>
    <row r="368" customFormat="false" ht="13.2" hidden="false" customHeight="false" outlineLevel="0" collapsed="false">
      <c r="A368" s="2" t="n">
        <v>4310</v>
      </c>
      <c r="B368" s="15" t="s">
        <v>23</v>
      </c>
      <c r="C368" s="15" t="s">
        <v>19</v>
      </c>
      <c r="D368" s="3" t="n">
        <v>0.690972222222222</v>
      </c>
      <c r="E368" s="3" t="n">
        <v>0.763888888888889</v>
      </c>
      <c r="G368" s="1" t="s">
        <v>218</v>
      </c>
      <c r="H368" s="15" t="s">
        <v>107</v>
      </c>
      <c r="I368" s="4" t="n">
        <v>2350</v>
      </c>
      <c r="J368" s="4" t="n">
        <v>50740</v>
      </c>
      <c r="K368" s="5" t="n">
        <v>21.5914893617021</v>
      </c>
    </row>
    <row r="369" customFormat="false" ht="13.2" hidden="false" customHeight="false" outlineLevel="0" collapsed="false">
      <c r="A369" s="2" t="n">
        <v>4311</v>
      </c>
      <c r="B369" s="15" t="s">
        <v>23</v>
      </c>
      <c r="C369" s="15" t="s">
        <v>19</v>
      </c>
      <c r="D369" s="3" t="n">
        <v>0.690972222222222</v>
      </c>
      <c r="E369" s="3" t="n">
        <v>0.763888888888889</v>
      </c>
      <c r="G369" s="1" t="s">
        <v>218</v>
      </c>
      <c r="H369" s="15" t="s">
        <v>115</v>
      </c>
      <c r="I369" s="4" t="n">
        <v>2025</v>
      </c>
      <c r="J369" s="4" t="n">
        <v>39740</v>
      </c>
      <c r="K369" s="5" t="n">
        <v>19.6246913580247</v>
      </c>
    </row>
    <row r="370" customFormat="false" ht="13.2" hidden="false" customHeight="false" outlineLevel="0" collapsed="false">
      <c r="A370" s="2" t="n">
        <v>4312</v>
      </c>
      <c r="B370" s="15" t="s">
        <v>23</v>
      </c>
      <c r="C370" s="15" t="s">
        <v>19</v>
      </c>
      <c r="D370" s="3" t="n">
        <v>0.690972222222222</v>
      </c>
      <c r="E370" s="3" t="n">
        <v>0.763888888888889</v>
      </c>
      <c r="G370" s="1" t="s">
        <v>218</v>
      </c>
      <c r="H370" s="15" t="s">
        <v>22</v>
      </c>
      <c r="I370" s="4" t="n">
        <v>2025</v>
      </c>
      <c r="J370" s="4" t="n">
        <v>23640</v>
      </c>
      <c r="K37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349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13090</v>
      </c>
      <c r="K6" s="5" t="n">
        <v>17.0221066319896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8170</v>
      </c>
      <c r="K13" s="5" t="n">
        <v>19.6306620209059</v>
      </c>
    </row>
    <row r="14" customFormat="false" ht="13.2" hidden="false" customHeight="false" outlineLevel="0" collapsed="false">
      <c r="A14" s="2" t="n">
        <v>2962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246</v>
      </c>
      <c r="H14" s="15" t="s">
        <v>85</v>
      </c>
      <c r="I14" s="4" t="n">
        <v>1228</v>
      </c>
      <c r="J14" s="4" t="n">
        <v>38970</v>
      </c>
      <c r="K14" s="5" t="n">
        <v>31.7345276872964</v>
      </c>
    </row>
    <row r="15" customFormat="false" ht="13.2" hidden="false" customHeight="false" outlineLevel="0" collapsed="false">
      <c r="A15" s="2" t="n">
        <v>2970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247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73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80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983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90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93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248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99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249</v>
      </c>
      <c r="H21" s="15" t="s">
        <v>115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03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79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3006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7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4870</v>
      </c>
      <c r="K25" s="5" t="n">
        <v>13.2413178984862</v>
      </c>
    </row>
    <row r="26" customFormat="false" ht="13.2" hidden="false" customHeight="false" outlineLevel="0" collapsed="false">
      <c r="A26" s="2" t="n">
        <v>494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93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13090</v>
      </c>
      <c r="K27" s="5" t="n">
        <v>17.0221066319896</v>
      </c>
    </row>
    <row r="28" customFormat="false" ht="13.2" hidden="false" customHeight="false" outlineLevel="0" collapsed="false">
      <c r="A28" s="2" t="n">
        <v>701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6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85</v>
      </c>
      <c r="I29" s="4" t="n">
        <v>1426</v>
      </c>
      <c r="J29" s="4" t="n">
        <v>59690</v>
      </c>
      <c r="K29" s="5" t="n">
        <v>41.8583450210379</v>
      </c>
    </row>
    <row r="30" customFormat="false" ht="13.2" hidden="false" customHeight="false" outlineLevel="0" collapsed="false">
      <c r="A30" s="2" t="n">
        <v>1262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69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72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79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2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89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2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50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99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51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2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09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312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52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19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53</v>
      </c>
      <c r="H41" s="15" t="s">
        <v>22</v>
      </c>
      <c r="I41" s="4" t="n">
        <v>1435</v>
      </c>
      <c r="J41" s="4" t="n">
        <v>28170</v>
      </c>
      <c r="K41" s="5" t="n">
        <v>19.6306620209059</v>
      </c>
    </row>
    <row r="42" customFormat="false" ht="13.2" hidden="false" customHeight="false" outlineLevel="0" collapsed="false">
      <c r="A42" s="2" t="n">
        <v>1322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29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320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79</v>
      </c>
      <c r="I44" s="4" t="n">
        <v>975</v>
      </c>
      <c r="J44" s="4" t="n">
        <v>19740</v>
      </c>
      <c r="K44" s="5" t="n">
        <v>20.2461538461538</v>
      </c>
    </row>
    <row r="45" customFormat="false" ht="13.2" hidden="false" customHeight="false" outlineLevel="0" collapsed="false">
      <c r="A45" s="2" t="n">
        <v>4322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115</v>
      </c>
      <c r="I45" s="4" t="n">
        <v>2025</v>
      </c>
      <c r="J45" s="4" t="n">
        <v>40740</v>
      </c>
      <c r="K45" s="5" t="n">
        <v>20.1185185185185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900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4870</v>
      </c>
      <c r="K49" s="5" t="n">
        <v>13.2413178984862</v>
      </c>
      <c r="L49" s="4" t="n">
        <f aca="false">I48+I49</f>
        <v>2246</v>
      </c>
      <c r="M49" s="4" t="n">
        <f aca="false">J48+J49</f>
        <v>28440</v>
      </c>
      <c r="N49" s="5" t="n">
        <f aca="false">M49/L49</f>
        <v>12.6625111308994</v>
      </c>
    </row>
    <row r="50" customFormat="false" ht="13.2" hidden="false" customHeight="false" outlineLevel="0" collapsed="false">
      <c r="A50" s="2" t="n">
        <v>494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907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4870</v>
      </c>
      <c r="K53" s="5" t="n">
        <v>13.2413178984862</v>
      </c>
      <c r="L53" s="4" t="n">
        <f aca="false">I52+I53</f>
        <v>3395</v>
      </c>
      <c r="M53" s="4" t="n">
        <f aca="false">J52+J53</f>
        <v>40040</v>
      </c>
      <c r="N53" s="5" t="n">
        <f aca="false">M53/L53</f>
        <v>11.7938144329897</v>
      </c>
    </row>
    <row r="54" customFormat="false" ht="13.2" hidden="false" customHeight="false" outlineLevel="0" collapsed="false">
      <c r="A54" s="2" t="n">
        <v>494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11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16590</v>
      </c>
      <c r="K56" s="24" t="n">
        <v>21.5734720416125</v>
      </c>
      <c r="L56" s="23"/>
      <c r="M56" s="23"/>
      <c r="N56" s="24"/>
    </row>
    <row r="57" customFormat="false" ht="13.2" hidden="false" customHeight="false" outlineLevel="0" collapsed="false">
      <c r="A57" s="2" t="n">
        <v>701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26560</v>
      </c>
      <c r="N57" s="5" t="n">
        <f aca="false">M57/L57</f>
        <v>17.2691807542263</v>
      </c>
    </row>
    <row r="58" customFormat="false" ht="13.2" hidden="false" customHeight="false" outlineLevel="0" collapsed="false">
      <c r="A58" s="2" t="n">
        <v>706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85</v>
      </c>
      <c r="I58" s="4" t="n">
        <v>1426</v>
      </c>
      <c r="J58" s="4" t="n">
        <v>59690</v>
      </c>
      <c r="K58" s="5" t="n">
        <v>41.8583450210379</v>
      </c>
      <c r="L58" s="4" t="n">
        <f aca="false">I56+I58</f>
        <v>2195</v>
      </c>
      <c r="M58" s="4" t="n">
        <f aca="false">J56+J58</f>
        <v>76280</v>
      </c>
      <c r="N58" s="5" t="n">
        <f aca="false">M58/L58</f>
        <v>34.751708428246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19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13090</v>
      </c>
      <c r="K60" s="24" t="n">
        <v>17.0221066319896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27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34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2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89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2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50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299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51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2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09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312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52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19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53</v>
      </c>
      <c r="H72" s="15" t="s">
        <v>22</v>
      </c>
      <c r="I72" s="4" t="n">
        <v>1435</v>
      </c>
      <c r="J72" s="4" t="n">
        <v>28170</v>
      </c>
      <c r="K72" s="5" t="n">
        <v>19.6306620209059</v>
      </c>
      <c r="L72" s="4" t="n">
        <f aca="false">I64+I72</f>
        <v>2056</v>
      </c>
      <c r="M72" s="4" t="n">
        <f aca="false">J64+J72</f>
        <v>39870</v>
      </c>
      <c r="N72" s="5" t="n">
        <f aca="false">M72/L72</f>
        <v>19.3920233463035</v>
      </c>
    </row>
    <row r="73" customFormat="false" ht="13.2" hidden="false" customHeight="false" outlineLevel="0" collapsed="false">
      <c r="A73" s="2" t="n">
        <v>1322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29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41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6770</v>
      </c>
      <c r="K76" s="30" t="n">
        <v>18.6550522648084</v>
      </c>
      <c r="L76" s="29"/>
      <c r="M76" s="29"/>
      <c r="N76" s="30"/>
    </row>
    <row r="77" customFormat="false" ht="13.2" hidden="false" customHeight="false" outlineLevel="0" collapsed="false">
      <c r="A77" s="2" t="n">
        <v>1282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8470</v>
      </c>
      <c r="N77" s="5" t="n">
        <f aca="false">M77/L77</f>
        <v>18.7110894941634</v>
      </c>
    </row>
    <row r="78" customFormat="false" ht="13.2" hidden="false" customHeight="false" outlineLevel="0" collapsed="false">
      <c r="A78" s="2" t="n">
        <v>1289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3540</v>
      </c>
      <c r="N78" s="5" t="n">
        <f aca="false">M78/L78</f>
        <v>18.6550522648084</v>
      </c>
    </row>
    <row r="79" customFormat="false" ht="13.2" hidden="false" customHeight="false" outlineLevel="0" collapsed="false">
      <c r="A79" s="2" t="n">
        <v>1292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50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8470</v>
      </c>
      <c r="N79" s="5" t="n">
        <f aca="false">M79/L79</f>
        <v>18.7110894941634</v>
      </c>
    </row>
    <row r="80" customFormat="false" ht="13.2" hidden="false" customHeight="false" outlineLevel="0" collapsed="false">
      <c r="A80" s="2" t="n">
        <v>1299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51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02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8470</v>
      </c>
      <c r="N81" s="5" t="n">
        <f aca="false">M81/L81</f>
        <v>18.7110894941634</v>
      </c>
    </row>
    <row r="82" customFormat="false" ht="13.2" hidden="false" customHeight="false" outlineLevel="0" collapsed="false">
      <c r="A82" s="2" t="n">
        <v>1309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2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52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8470</v>
      </c>
      <c r="N83" s="5" t="n">
        <f aca="false">M83/L83</f>
        <v>18.7110894941634</v>
      </c>
    </row>
    <row r="84" customFormat="false" ht="13.2" hidden="false" customHeight="false" outlineLevel="0" collapsed="false">
      <c r="A84" s="2" t="n">
        <v>1319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53</v>
      </c>
      <c r="H84" s="15" t="s">
        <v>22</v>
      </c>
      <c r="I84" s="4" t="n">
        <v>1435</v>
      </c>
      <c r="J84" s="4" t="n">
        <v>28170</v>
      </c>
      <c r="K84" s="5" t="n">
        <v>19.6306620209059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2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8470</v>
      </c>
      <c r="N85" s="5" t="n">
        <f aca="false">M85/L85</f>
        <v>18.7110894941634</v>
      </c>
    </row>
    <row r="86" customFormat="false" ht="13.2" hidden="false" customHeight="false" outlineLevel="0" collapsed="false">
      <c r="A86" s="2" t="n">
        <v>1329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6340</v>
      </c>
      <c r="N86" s="5" t="n">
        <f aca="false">M86/L86</f>
        <v>19.6306620209059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44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2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50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299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51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2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09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312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52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19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53</v>
      </c>
      <c r="H94" s="15" t="s">
        <v>22</v>
      </c>
      <c r="I94" s="4" t="n">
        <v>1435</v>
      </c>
      <c r="J94" s="4" t="n">
        <v>28170</v>
      </c>
      <c r="K94" s="5" t="n">
        <v>19.6306620209059</v>
      </c>
      <c r="L94" s="4" t="n">
        <f aca="false">I88+I94</f>
        <v>2056</v>
      </c>
      <c r="M94" s="4" t="n">
        <f aca="false">J88+J94</f>
        <v>39870</v>
      </c>
      <c r="N94" s="5" t="n">
        <f aca="false">M94/L94</f>
        <v>19.3920233463035</v>
      </c>
    </row>
    <row r="95" customFormat="false" ht="13.2" hidden="false" customHeight="false" outlineLevel="0" collapsed="false">
      <c r="A95" s="2" t="n">
        <v>1322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29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51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292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50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299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51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02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09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12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52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19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53</v>
      </c>
      <c r="H104" s="15" t="s">
        <v>22</v>
      </c>
      <c r="I104" s="4" t="n">
        <v>1435</v>
      </c>
      <c r="J104" s="4" t="n">
        <v>28170</v>
      </c>
      <c r="K104" s="5" t="n">
        <v>19.6306620209059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22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29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54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2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09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312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52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19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53</v>
      </c>
      <c r="H112" s="15" t="s">
        <v>22</v>
      </c>
      <c r="I112" s="4" t="n">
        <v>1435</v>
      </c>
      <c r="J112" s="4" t="n">
        <v>28170</v>
      </c>
      <c r="K112" s="5" t="n">
        <v>19.6306620209059</v>
      </c>
      <c r="L112" s="4" t="n">
        <f aca="false">I108+I112</f>
        <v>2056</v>
      </c>
      <c r="M112" s="4" t="n">
        <f aca="false">J108+J112</f>
        <v>39870</v>
      </c>
      <c r="N112" s="5" t="n">
        <f aca="false">M112/L112</f>
        <v>19.3920233463035</v>
      </c>
    </row>
    <row r="113" customFormat="false" ht="13.2" hidden="false" customHeight="false" outlineLevel="0" collapsed="false">
      <c r="A113" s="2" t="n">
        <v>1322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29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61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8170</v>
      </c>
      <c r="K116" s="30" t="n">
        <v>19.6306620209059</v>
      </c>
      <c r="L116" s="29"/>
      <c r="M116" s="29"/>
      <c r="N116" s="30"/>
    </row>
    <row r="117" customFormat="false" ht="13.2" hidden="false" customHeight="false" outlineLevel="0" collapsed="false">
      <c r="A117" s="2" t="n">
        <v>1302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9870</v>
      </c>
      <c r="N117" s="5" t="n">
        <f aca="false">M117/L117</f>
        <v>19.3920233463035</v>
      </c>
    </row>
    <row r="118" customFormat="false" ht="13.2" hidden="false" customHeight="false" outlineLevel="0" collapsed="false">
      <c r="A118" s="2" t="n">
        <v>1309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6340</v>
      </c>
      <c r="N118" s="5" t="n">
        <f aca="false">M118/L118</f>
        <v>19.6306620209059</v>
      </c>
    </row>
    <row r="119" customFormat="false" ht="13.2" hidden="false" customHeight="false" outlineLevel="0" collapsed="false">
      <c r="A119" s="2" t="n">
        <v>1312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52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9870</v>
      </c>
      <c r="N119" s="5" t="n">
        <f aca="false">M119/L119</f>
        <v>19.3920233463035</v>
      </c>
    </row>
    <row r="120" customFormat="false" ht="13.2" hidden="false" customHeight="false" outlineLevel="0" collapsed="false">
      <c r="A120" s="2" t="n">
        <v>1319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53</v>
      </c>
      <c r="H120" s="15" t="s">
        <v>22</v>
      </c>
      <c r="I120" s="4" t="n">
        <v>1435</v>
      </c>
      <c r="J120" s="4" t="n">
        <v>28170</v>
      </c>
      <c r="K120" s="5" t="n">
        <v>19.6306620209059</v>
      </c>
      <c r="L120" s="4" t="n">
        <f aca="false">I116+I120</f>
        <v>2870</v>
      </c>
      <c r="M120" s="4" t="n">
        <f aca="false">J116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322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9870</v>
      </c>
      <c r="N121" s="5" t="n">
        <f aca="false">M121/L121</f>
        <v>19.3920233463035</v>
      </c>
    </row>
    <row r="122" customFormat="false" ht="13.2" hidden="false" customHeight="false" outlineLevel="0" collapsed="false">
      <c r="A122" s="2" t="n">
        <v>1329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7740</v>
      </c>
      <c r="N122" s="5" t="n">
        <f aca="false">M122/L122</f>
        <v>20.1184668989547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62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246</v>
      </c>
      <c r="H124" s="20" t="s">
        <v>85</v>
      </c>
      <c r="I124" s="23" t="n">
        <v>1228</v>
      </c>
      <c r="J124" s="23" t="n">
        <v>38970</v>
      </c>
      <c r="K124" s="24" t="n">
        <v>31.7345276872964</v>
      </c>
      <c r="L124" s="23"/>
      <c r="M124" s="23"/>
      <c r="N124" s="24"/>
    </row>
    <row r="125" customFormat="false" ht="13.2" hidden="false" customHeight="false" outlineLevel="0" collapsed="false">
      <c r="A125" s="2" t="n">
        <v>1312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52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849</v>
      </c>
      <c r="M125" s="4" t="n">
        <f aca="false">J124+J125</f>
        <v>50670</v>
      </c>
      <c r="N125" s="5" t="n">
        <f aca="false">M125/L125</f>
        <v>27.4040021633315</v>
      </c>
    </row>
    <row r="126" customFormat="false" ht="13.2" hidden="false" customHeight="false" outlineLevel="0" collapsed="false">
      <c r="A126" s="2" t="n">
        <v>1319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53</v>
      </c>
      <c r="H126" s="15" t="s">
        <v>22</v>
      </c>
      <c r="I126" s="4" t="n">
        <v>1435</v>
      </c>
      <c r="J126" s="4" t="n">
        <v>28170</v>
      </c>
      <c r="K126" s="5" t="n">
        <v>19.6306620209059</v>
      </c>
      <c r="L126" s="4" t="n">
        <f aca="false">I124+I126</f>
        <v>2663</v>
      </c>
      <c r="M126" s="4" t="n">
        <f aca="false">J124+J126</f>
        <v>67140</v>
      </c>
      <c r="N126" s="5" t="n">
        <f aca="false">M126/L126</f>
        <v>25.2121667292527</v>
      </c>
    </row>
    <row r="127" customFormat="false" ht="13.2" hidden="false" customHeight="false" outlineLevel="0" collapsed="false">
      <c r="A127" s="2" t="n">
        <v>1322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849</v>
      </c>
      <c r="M127" s="4" t="n">
        <f aca="false">J124+J127</f>
        <v>50670</v>
      </c>
      <c r="N127" s="5" t="n">
        <f aca="false">M127/L127</f>
        <v>27.4040021633315</v>
      </c>
    </row>
    <row r="128" customFormat="false" ht="13.2" hidden="false" customHeight="false" outlineLevel="0" collapsed="false">
      <c r="A128" s="2" t="n">
        <v>1329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663</v>
      </c>
      <c r="M128" s="4" t="n">
        <f aca="false">J124+J128</f>
        <v>68540</v>
      </c>
      <c r="N128" s="5" t="n">
        <f aca="false">M128/L128</f>
        <v>25.7378895981975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70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247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2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52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19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53</v>
      </c>
      <c r="H132" s="15" t="s">
        <v>22</v>
      </c>
      <c r="I132" s="4" t="n">
        <v>1435</v>
      </c>
      <c r="J132" s="4" t="n">
        <v>28170</v>
      </c>
      <c r="K132" s="5" t="n">
        <v>19.6306620209059</v>
      </c>
      <c r="L132" s="4" t="n">
        <f aca="false">I130+I132</f>
        <v>2870</v>
      </c>
      <c r="M132" s="4" t="n">
        <f aca="false">J130+J132</f>
        <v>57740</v>
      </c>
      <c r="N132" s="5" t="n">
        <f aca="false">M132/L132</f>
        <v>20.1184668989547</v>
      </c>
    </row>
    <row r="133" customFormat="false" ht="13.2" hidden="false" customHeight="false" outlineLevel="0" collapsed="false">
      <c r="A133" s="2" t="n">
        <v>1322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29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59140</v>
      </c>
      <c r="N134" s="5" t="n">
        <f aca="false">M134/L134</f>
        <v>20.6062717770035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73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2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29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80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322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329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83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90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93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248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99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249</v>
      </c>
      <c r="H150" s="26" t="s">
        <v>115</v>
      </c>
      <c r="I150" s="29" t="n">
        <v>1435</v>
      </c>
      <c r="J150" s="29" t="n">
        <v>33670</v>
      </c>
      <c r="K150" s="30" t="n">
        <v>23.4634146341463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3003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79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20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79</v>
      </c>
      <c r="I153" s="4" t="n">
        <v>975</v>
      </c>
      <c r="J153" s="4" t="n">
        <v>19740</v>
      </c>
      <c r="K153" s="5" t="n">
        <v>20.2461538461538</v>
      </c>
      <c r="L153" s="4" t="n">
        <f aca="false">I152+I153</f>
        <v>1950</v>
      </c>
      <c r="M153" s="4" t="n">
        <f aca="false">J152+J153</f>
        <v>36480</v>
      </c>
      <c r="N153" s="5" t="n">
        <f aca="false">M153/L153</f>
        <v>18.7076923076923</v>
      </c>
    </row>
    <row r="154" customFormat="false" ht="13.2" hidden="false" customHeight="false" outlineLevel="0" collapsed="false">
      <c r="A154" s="2" t="n">
        <v>4322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115</v>
      </c>
      <c r="I154" s="4" t="n">
        <v>2025</v>
      </c>
      <c r="J154" s="4" t="n">
        <v>40740</v>
      </c>
      <c r="K154" s="5" t="n">
        <v>20.1185185185185</v>
      </c>
      <c r="L154" s="4" t="n">
        <f aca="false">I152+I154</f>
        <v>3000</v>
      </c>
      <c r="M154" s="4" t="n">
        <f aca="false">J152+J154</f>
        <v>57480</v>
      </c>
      <c r="N154" s="5" t="n">
        <f aca="false">M154/L154</f>
        <v>19.1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06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0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79</v>
      </c>
      <c r="I157" s="4" t="n">
        <v>975</v>
      </c>
      <c r="J157" s="4" t="n">
        <v>19740</v>
      </c>
      <c r="K157" s="5" t="n">
        <v>20.2461538461538</v>
      </c>
      <c r="L157" s="4" t="n">
        <f aca="false">I156+I157</f>
        <v>3000</v>
      </c>
      <c r="M157" s="4" t="n">
        <f aca="false">J156+J157</f>
        <v>43380</v>
      </c>
      <c r="N157" s="5" t="n">
        <f aca="false">M157/L157</f>
        <v>14.46</v>
      </c>
    </row>
    <row r="158" customFormat="false" ht="13.2" hidden="false" customHeight="false" outlineLevel="0" collapsed="false">
      <c r="A158" s="2" t="n">
        <v>4322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115</v>
      </c>
      <c r="I158" s="4" t="n">
        <v>2025</v>
      </c>
      <c r="J158" s="4" t="n">
        <v>40740</v>
      </c>
      <c r="K158" s="5" t="n">
        <v>20.1185185185185</v>
      </c>
      <c r="L158" s="4" t="n">
        <f aca="false">I156+I158</f>
        <v>4050</v>
      </c>
      <c r="M158" s="4" t="n">
        <f aca="false">J156+J158</f>
        <v>64380</v>
      </c>
      <c r="N158" s="5" t="n">
        <f aca="false">M158/L158</f>
        <v>15.8962962962963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97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8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99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0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901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902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903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904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905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6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907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908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9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10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1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16590</v>
      </c>
      <c r="K174" s="5" t="n">
        <v>21.5734720416125</v>
      </c>
    </row>
    <row r="175" customFormat="false" ht="13.2" hidden="false" customHeight="false" outlineLevel="0" collapsed="false">
      <c r="A175" s="2" t="n">
        <v>2912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6590</v>
      </c>
      <c r="K175" s="5" t="n">
        <v>21.5734720416125</v>
      </c>
    </row>
    <row r="176" customFormat="false" ht="13.2" hidden="false" customHeight="false" outlineLevel="0" collapsed="false">
      <c r="A176" s="2" t="n">
        <v>2913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6590</v>
      </c>
      <c r="K176" s="5" t="n">
        <v>21.5734720416125</v>
      </c>
    </row>
    <row r="177" customFormat="false" ht="13.2" hidden="false" customHeight="false" outlineLevel="0" collapsed="false">
      <c r="A177" s="2" t="n">
        <v>2914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5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6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7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18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9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13090</v>
      </c>
      <c r="K182" s="5" t="n">
        <v>17.0221066319896</v>
      </c>
    </row>
    <row r="183" customFormat="false" ht="13.2" hidden="false" customHeight="false" outlineLevel="0" collapsed="false">
      <c r="A183" s="2" t="n">
        <v>2920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1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2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3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4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5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26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7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28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9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0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1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2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3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4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35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36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37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38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39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0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1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6770</v>
      </c>
      <c r="K204" s="5" t="n">
        <v>18.6550522648084</v>
      </c>
    </row>
    <row r="205" customFormat="false" ht="13.2" hidden="false" customHeight="false" outlineLevel="0" collapsed="false">
      <c r="A205" s="2" t="n">
        <v>2942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3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4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45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46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47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48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49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0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1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52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3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4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55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56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57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58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59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0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1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8170</v>
      </c>
      <c r="K224" s="5" t="n">
        <v>19.6306620209059</v>
      </c>
    </row>
    <row r="225" customFormat="false" ht="13.2" hidden="false" customHeight="false" outlineLevel="0" collapsed="false">
      <c r="A225" s="2" t="n">
        <v>2962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54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3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54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4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54</v>
      </c>
      <c r="H227" s="15" t="s">
        <v>155</v>
      </c>
      <c r="I227" s="4" t="n">
        <v>621</v>
      </c>
      <c r="J227" s="4" t="n">
        <v>22170</v>
      </c>
      <c r="K227" s="5" t="n">
        <v>35.7004830917874</v>
      </c>
    </row>
    <row r="228" customFormat="false" ht="13.2" hidden="false" customHeight="false" outlineLevel="0" collapsed="false">
      <c r="A228" s="2" t="n">
        <v>2965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54</v>
      </c>
      <c r="H228" s="15" t="s">
        <v>156</v>
      </c>
      <c r="I228" s="4" t="n">
        <v>621</v>
      </c>
      <c r="J228" s="4" t="n">
        <v>22170</v>
      </c>
      <c r="K228" s="5" t="n">
        <v>35.7004830917874</v>
      </c>
    </row>
    <row r="229" customFormat="false" ht="13.2" hidden="false" customHeight="false" outlineLevel="0" collapsed="false">
      <c r="A229" s="2" t="n">
        <v>2966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54</v>
      </c>
      <c r="H229" s="15" t="s">
        <v>157</v>
      </c>
      <c r="I229" s="4" t="n">
        <v>621</v>
      </c>
      <c r="J229" s="4" t="n">
        <v>22170</v>
      </c>
      <c r="K229" s="5" t="n">
        <v>35.7004830917874</v>
      </c>
    </row>
    <row r="230" customFormat="false" ht="13.2" hidden="false" customHeight="false" outlineLevel="0" collapsed="false">
      <c r="A230" s="2" t="n">
        <v>2967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54</v>
      </c>
      <c r="H230" s="15" t="s">
        <v>79</v>
      </c>
      <c r="I230" s="4" t="n">
        <v>621</v>
      </c>
      <c r="J230" s="4" t="n">
        <v>22170</v>
      </c>
      <c r="K230" s="5" t="n">
        <v>35.7004830917874</v>
      </c>
    </row>
    <row r="231" customFormat="false" ht="13.2" hidden="false" customHeight="false" outlineLevel="0" collapsed="false">
      <c r="A231" s="2" t="n">
        <v>2968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54</v>
      </c>
      <c r="H231" s="15" t="s">
        <v>107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969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54</v>
      </c>
      <c r="H232" s="15" t="s">
        <v>115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970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54</v>
      </c>
      <c r="H233" s="15" t="s">
        <v>22</v>
      </c>
      <c r="I233" s="4" t="n">
        <v>1435</v>
      </c>
      <c r="J233" s="4" t="n">
        <v>29570</v>
      </c>
      <c r="K233" s="5" t="n">
        <v>20.6062717770035</v>
      </c>
    </row>
    <row r="234" customFormat="false" ht="13.2" hidden="false" customHeight="false" outlineLevel="0" collapsed="false">
      <c r="A234" s="2" t="n">
        <v>2971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85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972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154</v>
      </c>
      <c r="I235" s="4" t="n">
        <v>1021</v>
      </c>
      <c r="J235" s="4" t="n">
        <v>34250</v>
      </c>
      <c r="K235" s="5" t="n">
        <v>33.5455435847209</v>
      </c>
    </row>
    <row r="236" customFormat="false" ht="13.2" hidden="false" customHeight="false" outlineLevel="0" collapsed="false">
      <c r="A236" s="2" t="n">
        <v>2973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60</v>
      </c>
      <c r="I236" s="4" t="n">
        <v>621</v>
      </c>
      <c r="J236" s="4" t="n">
        <v>11700</v>
      </c>
      <c r="K236" s="5" t="n">
        <v>18.8405797101449</v>
      </c>
    </row>
    <row r="237" customFormat="false" ht="13.2" hidden="false" customHeight="false" outlineLevel="0" collapsed="false">
      <c r="A237" s="2" t="n">
        <v>2974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55</v>
      </c>
      <c r="I237" s="4" t="n">
        <v>621</v>
      </c>
      <c r="J237" s="4" t="n">
        <v>14120</v>
      </c>
      <c r="K237" s="5" t="n">
        <v>22.7375201288245</v>
      </c>
    </row>
    <row r="238" customFormat="false" ht="13.2" hidden="false" customHeight="false" outlineLevel="0" collapsed="false">
      <c r="A238" s="2" t="n">
        <v>2975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6</v>
      </c>
      <c r="I238" s="4" t="n">
        <v>621</v>
      </c>
      <c r="J238" s="4" t="n">
        <v>16210</v>
      </c>
      <c r="K238" s="5" t="n">
        <v>26.1030595813205</v>
      </c>
    </row>
    <row r="239" customFormat="false" ht="13.2" hidden="false" customHeight="false" outlineLevel="0" collapsed="false">
      <c r="A239" s="2" t="n">
        <v>2976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7</v>
      </c>
      <c r="I239" s="4" t="n">
        <v>621</v>
      </c>
      <c r="J239" s="4" t="n">
        <v>16870</v>
      </c>
      <c r="K239" s="5" t="n">
        <v>27.1658615136876</v>
      </c>
    </row>
    <row r="240" customFormat="false" ht="13.2" hidden="false" customHeight="false" outlineLevel="0" collapsed="false">
      <c r="A240" s="2" t="n">
        <v>2977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79</v>
      </c>
      <c r="I240" s="4" t="n">
        <v>621</v>
      </c>
      <c r="J240" s="4" t="n">
        <v>19290</v>
      </c>
      <c r="K240" s="5" t="n">
        <v>31.0628019323672</v>
      </c>
    </row>
    <row r="241" customFormat="false" ht="13.2" hidden="false" customHeight="false" outlineLevel="0" collapsed="false">
      <c r="A241" s="2" t="n">
        <v>2978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107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979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15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980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22</v>
      </c>
      <c r="I243" s="4" t="n">
        <v>1435</v>
      </c>
      <c r="J243" s="4" t="n">
        <v>29570</v>
      </c>
      <c r="K243" s="5" t="n">
        <v>20.6062717770035</v>
      </c>
    </row>
    <row r="244" customFormat="false" ht="13.2" hidden="false" customHeight="false" outlineLevel="0" collapsed="false">
      <c r="A244" s="2" t="n">
        <v>2981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85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982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154</v>
      </c>
      <c r="I245" s="4" t="n">
        <v>1021</v>
      </c>
      <c r="J245" s="4" t="n">
        <v>34250</v>
      </c>
      <c r="K245" s="5" t="n">
        <v>33.5455435847209</v>
      </c>
    </row>
    <row r="246" customFormat="false" ht="13.2" hidden="false" customHeight="false" outlineLevel="0" collapsed="false">
      <c r="A246" s="2" t="n">
        <v>2983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60</v>
      </c>
      <c r="I246" s="4" t="n">
        <v>621</v>
      </c>
      <c r="J246" s="4" t="n">
        <v>11700</v>
      </c>
      <c r="K246" s="5" t="n">
        <v>18.8405797101449</v>
      </c>
    </row>
    <row r="247" customFormat="false" ht="13.2" hidden="false" customHeight="false" outlineLevel="0" collapsed="false">
      <c r="A247" s="2" t="n">
        <v>2984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55</v>
      </c>
      <c r="I247" s="4" t="n">
        <v>621</v>
      </c>
      <c r="J247" s="4" t="n">
        <v>14120</v>
      </c>
      <c r="K247" s="5" t="n">
        <v>22.7375201288245</v>
      </c>
    </row>
    <row r="248" customFormat="false" ht="13.2" hidden="false" customHeight="false" outlineLevel="0" collapsed="false">
      <c r="A248" s="2" t="n">
        <v>2985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6</v>
      </c>
      <c r="I248" s="4" t="n">
        <v>621</v>
      </c>
      <c r="J248" s="4" t="n">
        <v>16210</v>
      </c>
      <c r="K248" s="5" t="n">
        <v>26.1030595813205</v>
      </c>
    </row>
    <row r="249" customFormat="false" ht="13.2" hidden="false" customHeight="false" outlineLevel="0" collapsed="false">
      <c r="A249" s="2" t="n">
        <v>2986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7</v>
      </c>
      <c r="I249" s="4" t="n">
        <v>621</v>
      </c>
      <c r="J249" s="4" t="n">
        <v>16870</v>
      </c>
      <c r="K249" s="5" t="n">
        <v>27.1658615136876</v>
      </c>
    </row>
    <row r="250" customFormat="false" ht="13.2" hidden="false" customHeight="false" outlineLevel="0" collapsed="false">
      <c r="A250" s="2" t="n">
        <v>2987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79</v>
      </c>
      <c r="I250" s="4" t="n">
        <v>621</v>
      </c>
      <c r="J250" s="4" t="n">
        <v>19290</v>
      </c>
      <c r="K250" s="5" t="n">
        <v>31.0628019323672</v>
      </c>
    </row>
    <row r="251" customFormat="false" ht="13.2" hidden="false" customHeight="false" outlineLevel="0" collapsed="false">
      <c r="A251" s="2" t="n">
        <v>2988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107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2989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15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990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22</v>
      </c>
      <c r="I253" s="4" t="n">
        <v>1435</v>
      </c>
      <c r="J253" s="4" t="n">
        <v>29570</v>
      </c>
      <c r="K253" s="5" t="n">
        <v>20.6062717770035</v>
      </c>
    </row>
    <row r="254" customFormat="false" ht="13.2" hidden="false" customHeight="false" outlineLevel="0" collapsed="false">
      <c r="A254" s="2" t="n">
        <v>2991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55</v>
      </c>
      <c r="H254" s="15" t="s">
        <v>85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92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55</v>
      </c>
      <c r="H255" s="15" t="s">
        <v>154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2993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55</v>
      </c>
      <c r="H256" s="15" t="s">
        <v>60</v>
      </c>
      <c r="I256" s="4" t="n">
        <v>621</v>
      </c>
      <c r="J256" s="4" t="n">
        <v>11700</v>
      </c>
      <c r="K256" s="5" t="n">
        <v>18.8405797101449</v>
      </c>
    </row>
    <row r="257" customFormat="false" ht="13.2" hidden="false" customHeight="false" outlineLevel="0" collapsed="false">
      <c r="A257" s="2" t="n">
        <v>2994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55</v>
      </c>
      <c r="H257" s="15" t="s">
        <v>155</v>
      </c>
      <c r="I257" s="4" t="n">
        <v>621</v>
      </c>
      <c r="J257" s="4" t="n">
        <v>14120</v>
      </c>
      <c r="K257" s="5" t="n">
        <v>22.7375201288245</v>
      </c>
    </row>
    <row r="258" customFormat="false" ht="13.2" hidden="false" customHeight="false" outlineLevel="0" collapsed="false">
      <c r="A258" s="2" t="n">
        <v>2995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55</v>
      </c>
      <c r="H258" s="15" t="s">
        <v>156</v>
      </c>
      <c r="I258" s="4" t="n">
        <v>621</v>
      </c>
      <c r="J258" s="4" t="n">
        <v>16210</v>
      </c>
      <c r="K258" s="5" t="n">
        <v>26.1030595813205</v>
      </c>
    </row>
    <row r="259" customFormat="false" ht="13.2" hidden="false" customHeight="false" outlineLevel="0" collapsed="false">
      <c r="A259" s="2" t="n">
        <v>2996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55</v>
      </c>
      <c r="H259" s="15" t="s">
        <v>157</v>
      </c>
      <c r="I259" s="4" t="n">
        <v>621</v>
      </c>
      <c r="J259" s="4" t="n">
        <v>16870</v>
      </c>
      <c r="K259" s="5" t="n">
        <v>27.1658615136876</v>
      </c>
    </row>
    <row r="260" customFormat="false" ht="13.2" hidden="false" customHeight="false" outlineLevel="0" collapsed="false">
      <c r="A260" s="2" t="n">
        <v>2997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55</v>
      </c>
      <c r="H260" s="15" t="s">
        <v>79</v>
      </c>
      <c r="I260" s="4" t="n">
        <v>621</v>
      </c>
      <c r="J260" s="4" t="n">
        <v>19290</v>
      </c>
      <c r="K260" s="5" t="n">
        <v>31.0628019323672</v>
      </c>
    </row>
    <row r="261" customFormat="false" ht="13.2" hidden="false" customHeight="false" outlineLevel="0" collapsed="false">
      <c r="A261" s="2" t="n">
        <v>2998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55</v>
      </c>
      <c r="H261" s="15" t="s">
        <v>107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99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55</v>
      </c>
      <c r="H262" s="15" t="s">
        <v>115</v>
      </c>
      <c r="I262" s="4" t="n">
        <v>1435</v>
      </c>
      <c r="J262" s="4" t="n">
        <v>33670</v>
      </c>
      <c r="K262" s="5" t="n">
        <v>23.4634146341463</v>
      </c>
    </row>
    <row r="263" customFormat="false" ht="13.2" hidden="false" customHeight="false" outlineLevel="0" collapsed="false">
      <c r="A263" s="2" t="n">
        <v>3000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12</v>
      </c>
      <c r="H263" s="15" t="s">
        <v>85</v>
      </c>
      <c r="I263" s="4" t="n">
        <v>1700</v>
      </c>
      <c r="J263" s="4" t="n">
        <v>41240</v>
      </c>
      <c r="K263" s="5" t="n">
        <v>24.2588235294118</v>
      </c>
    </row>
    <row r="264" customFormat="false" ht="13.2" hidden="false" customHeight="false" outlineLevel="0" collapsed="false">
      <c r="A264" s="2" t="n">
        <v>3001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153</v>
      </c>
      <c r="I264" s="4" t="n">
        <v>1375</v>
      </c>
      <c r="J264" s="4" t="n">
        <v>35840</v>
      </c>
      <c r="K264" s="5" t="n">
        <v>26.0654545454545</v>
      </c>
    </row>
    <row r="265" customFormat="false" ht="13.2" hidden="false" customHeight="false" outlineLevel="0" collapsed="false">
      <c r="A265" s="2" t="n">
        <v>3002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54</v>
      </c>
      <c r="I265" s="4" t="n">
        <v>1375</v>
      </c>
      <c r="J265" s="4" t="n">
        <v>36740</v>
      </c>
      <c r="K265" s="5" t="n">
        <v>26.72</v>
      </c>
    </row>
    <row r="266" customFormat="false" ht="13.2" hidden="false" customHeight="false" outlineLevel="0" collapsed="false">
      <c r="A266" s="2" t="n">
        <v>3003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79</v>
      </c>
      <c r="I266" s="4" t="n">
        <v>975</v>
      </c>
      <c r="J266" s="4" t="n">
        <v>16740</v>
      </c>
      <c r="K266" s="5" t="n">
        <v>17.1692307692308</v>
      </c>
    </row>
    <row r="267" customFormat="false" ht="13.2" hidden="false" customHeight="false" outlineLevel="0" collapsed="false">
      <c r="A267" s="2" t="n">
        <v>3004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07</v>
      </c>
      <c r="I267" s="4" t="n">
        <v>2350</v>
      </c>
      <c r="J267" s="4" t="n">
        <v>50740</v>
      </c>
      <c r="K267" s="5" t="n">
        <v>21.5914893617021</v>
      </c>
    </row>
    <row r="268" customFormat="false" ht="13.2" hidden="false" customHeight="false" outlineLevel="0" collapsed="false">
      <c r="A268" s="2" t="n">
        <v>3005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115</v>
      </c>
      <c r="I268" s="4" t="n">
        <v>2025</v>
      </c>
      <c r="J268" s="4" t="n">
        <v>39740</v>
      </c>
      <c r="K268" s="5" t="n">
        <v>19.6246913580247</v>
      </c>
    </row>
    <row r="269" customFormat="false" ht="13.2" hidden="false" customHeight="false" outlineLevel="0" collapsed="false">
      <c r="A269" s="2" t="n">
        <v>3006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22</v>
      </c>
      <c r="I269" s="4" t="n">
        <v>2025</v>
      </c>
      <c r="J269" s="4" t="n">
        <v>23640</v>
      </c>
      <c r="K269" s="5" t="n">
        <v>11.6740740740741</v>
      </c>
    </row>
    <row r="270" customFormat="false" ht="13.2" hidden="false" customHeight="false" outlineLevel="0" collapsed="false">
      <c r="A270" s="31" t="s">
        <v>170</v>
      </c>
    </row>
    <row r="271" customFormat="false" ht="13.2" hidden="false" customHeight="false" outlineLevel="0" collapsed="false">
      <c r="A271" s="2" t="n">
        <v>484</v>
      </c>
      <c r="B271" s="15" t="s">
        <v>20</v>
      </c>
      <c r="C271" s="15" t="s">
        <v>19</v>
      </c>
      <c r="D271" s="3" t="n">
        <v>0.784722222222222</v>
      </c>
      <c r="E271" s="3" t="n">
        <v>0.871527777777778</v>
      </c>
      <c r="G271" s="1" t="s">
        <v>213</v>
      </c>
      <c r="H271" s="15" t="s">
        <v>85</v>
      </c>
      <c r="I271" s="4" t="n">
        <v>1898</v>
      </c>
      <c r="J271" s="4" t="n">
        <v>58970</v>
      </c>
      <c r="K271" s="5" t="n">
        <v>31.0695468914647</v>
      </c>
    </row>
    <row r="272" customFormat="false" ht="13.2" hidden="false" customHeight="false" outlineLevel="0" collapsed="false">
      <c r="A272" s="2" t="n">
        <v>485</v>
      </c>
      <c r="B272" s="15" t="s">
        <v>20</v>
      </c>
      <c r="C272" s="15" t="s">
        <v>19</v>
      </c>
      <c r="D272" s="3" t="n">
        <v>0.784722222222222</v>
      </c>
      <c r="E272" s="3" t="n">
        <v>0.871527777777778</v>
      </c>
      <c r="G272" s="1" t="s">
        <v>213</v>
      </c>
      <c r="H272" s="15" t="s">
        <v>153</v>
      </c>
      <c r="I272" s="4" t="n">
        <v>1523</v>
      </c>
      <c r="J272" s="4" t="n">
        <v>46900</v>
      </c>
      <c r="K272" s="5" t="n">
        <v>30.7944845699278</v>
      </c>
    </row>
    <row r="273" customFormat="false" ht="13.2" hidden="false" customHeight="false" outlineLevel="0" collapsed="false">
      <c r="A273" s="2" t="n">
        <v>486</v>
      </c>
      <c r="B273" s="15" t="s">
        <v>20</v>
      </c>
      <c r="C273" s="15" t="s">
        <v>19</v>
      </c>
      <c r="D273" s="3" t="n">
        <v>0.784722222222222</v>
      </c>
      <c r="E273" s="3" t="n">
        <v>0.871527777777778</v>
      </c>
      <c r="G273" s="1" t="s">
        <v>213</v>
      </c>
      <c r="H273" s="15" t="s">
        <v>154</v>
      </c>
      <c r="I273" s="4" t="n">
        <v>1523</v>
      </c>
      <c r="J273" s="4" t="n">
        <v>51960</v>
      </c>
      <c r="K273" s="5" t="n">
        <v>34.1168745896257</v>
      </c>
    </row>
    <row r="274" customFormat="false" ht="13.2" hidden="false" customHeight="false" outlineLevel="0" collapsed="false">
      <c r="A274" s="2" t="n">
        <v>487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213</v>
      </c>
      <c r="H274" s="15" t="s">
        <v>60</v>
      </c>
      <c r="I274" s="4" t="n">
        <v>1123</v>
      </c>
      <c r="J274" s="4" t="n">
        <v>14870</v>
      </c>
      <c r="K274" s="5" t="n">
        <v>13.2413178984862</v>
      </c>
    </row>
    <row r="275" customFormat="false" ht="13.2" hidden="false" customHeight="false" outlineLevel="0" collapsed="false">
      <c r="A275" s="2" t="n">
        <v>488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155</v>
      </c>
      <c r="I275" s="4" t="n">
        <v>1123</v>
      </c>
      <c r="J275" s="4" t="n">
        <v>14870</v>
      </c>
      <c r="K275" s="5" t="n">
        <v>13.2413178984862</v>
      </c>
    </row>
    <row r="276" customFormat="false" ht="13.2" hidden="false" customHeight="false" outlineLevel="0" collapsed="false">
      <c r="A276" s="2" t="n">
        <v>489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56</v>
      </c>
      <c r="I276" s="4" t="n">
        <v>1123</v>
      </c>
      <c r="J276" s="4" t="n">
        <v>17090</v>
      </c>
      <c r="K276" s="5" t="n">
        <v>15.2181656277827</v>
      </c>
    </row>
    <row r="277" customFormat="false" ht="13.2" hidden="false" customHeight="false" outlineLevel="0" collapsed="false">
      <c r="A277" s="2" t="n">
        <v>490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7</v>
      </c>
      <c r="I277" s="4" t="n">
        <v>1123</v>
      </c>
      <c r="J277" s="4" t="n">
        <v>18190</v>
      </c>
      <c r="K277" s="5" t="n">
        <v>16.1976847729297</v>
      </c>
    </row>
    <row r="278" customFormat="false" ht="13.2" hidden="false" customHeight="false" outlineLevel="0" collapsed="false">
      <c r="A278" s="2" t="n">
        <v>491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79</v>
      </c>
      <c r="I278" s="4" t="n">
        <v>1123</v>
      </c>
      <c r="J278" s="4" t="n">
        <v>23800</v>
      </c>
      <c r="K278" s="5" t="n">
        <v>21.193232413179</v>
      </c>
    </row>
    <row r="279" customFormat="false" ht="13.2" hidden="false" customHeight="false" outlineLevel="0" collapsed="false">
      <c r="A279" s="2" t="n">
        <v>492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07</v>
      </c>
      <c r="I279" s="4" t="n">
        <v>2647</v>
      </c>
      <c r="J279" s="4" t="n">
        <v>68870</v>
      </c>
      <c r="K279" s="5" t="n">
        <v>26.0181337363053</v>
      </c>
    </row>
    <row r="280" customFormat="false" ht="13.2" hidden="false" customHeight="false" outlineLevel="0" collapsed="false">
      <c r="A280" s="2" t="n">
        <v>493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115</v>
      </c>
      <c r="I280" s="4" t="n">
        <v>2272</v>
      </c>
      <c r="J280" s="4" t="n">
        <v>54870</v>
      </c>
      <c r="K280" s="5" t="n">
        <v>24.1505281690141</v>
      </c>
    </row>
    <row r="281" customFormat="false" ht="13.2" hidden="false" customHeight="false" outlineLevel="0" collapsed="false">
      <c r="A281" s="2" t="n">
        <v>494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22</v>
      </c>
      <c r="I281" s="4" t="n">
        <v>2272</v>
      </c>
      <c r="J281" s="4" t="n">
        <v>27770</v>
      </c>
      <c r="K281" s="5" t="n">
        <v>12.2227112676056</v>
      </c>
    </row>
    <row r="282" customFormat="false" ht="13.2" hidden="false" customHeight="false" outlineLevel="0" collapsed="false">
      <c r="A282" s="2" t="n">
        <v>690</v>
      </c>
      <c r="B282" s="15" t="s">
        <v>71</v>
      </c>
      <c r="C282" s="15" t="s">
        <v>19</v>
      </c>
      <c r="D282" s="3" t="n">
        <v>0.340277777777778</v>
      </c>
      <c r="E282" s="3" t="n">
        <v>0.40625</v>
      </c>
      <c r="G282" s="1" t="s">
        <v>172</v>
      </c>
      <c r="H282" s="15" t="s">
        <v>85</v>
      </c>
      <c r="I282" s="4" t="n">
        <v>1426</v>
      </c>
      <c r="J282" s="4" t="n">
        <v>48890</v>
      </c>
      <c r="K282" s="5" t="n">
        <v>34.2847124824684</v>
      </c>
    </row>
    <row r="283" customFormat="false" ht="13.2" hidden="false" customHeight="false" outlineLevel="0" collapsed="false">
      <c r="A283" s="2" t="n">
        <v>691</v>
      </c>
      <c r="B283" s="15" t="s">
        <v>71</v>
      </c>
      <c r="C283" s="15" t="s">
        <v>19</v>
      </c>
      <c r="D283" s="3" t="n">
        <v>0.340277777777778</v>
      </c>
      <c r="E283" s="3" t="n">
        <v>0.40625</v>
      </c>
      <c r="G283" s="1" t="s">
        <v>172</v>
      </c>
      <c r="H283" s="15" t="s">
        <v>153</v>
      </c>
      <c r="I283" s="4" t="n">
        <v>1169</v>
      </c>
      <c r="J283" s="4" t="n">
        <v>42090</v>
      </c>
      <c r="K283" s="5" t="n">
        <v>36.0051325919589</v>
      </c>
    </row>
    <row r="284" customFormat="false" ht="13.2" hidden="false" customHeight="false" outlineLevel="0" collapsed="false">
      <c r="A284" s="2" t="n">
        <v>692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154</v>
      </c>
      <c r="I284" s="4" t="n">
        <v>1169</v>
      </c>
      <c r="J284" s="4" t="n">
        <v>43890</v>
      </c>
      <c r="K284" s="5" t="n">
        <v>37.5449101796407</v>
      </c>
    </row>
    <row r="285" customFormat="false" ht="13.2" hidden="false" customHeight="false" outlineLevel="0" collapsed="false">
      <c r="A285" s="2" t="n">
        <v>693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60</v>
      </c>
      <c r="I285" s="4" t="n">
        <v>769</v>
      </c>
      <c r="J285" s="4" t="n">
        <v>13090</v>
      </c>
      <c r="K285" s="5" t="n">
        <v>17.0221066319896</v>
      </c>
    </row>
    <row r="286" customFormat="false" ht="13.2" hidden="false" customHeight="false" outlineLevel="0" collapsed="false">
      <c r="A286" s="2" t="n">
        <v>694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155</v>
      </c>
      <c r="I286" s="4" t="n">
        <v>769</v>
      </c>
      <c r="J286" s="4" t="n">
        <v>15490</v>
      </c>
      <c r="K286" s="5" t="n">
        <v>20.1430429128739</v>
      </c>
    </row>
    <row r="287" customFormat="false" ht="13.2" hidden="false" customHeight="false" outlineLevel="0" collapsed="false">
      <c r="A287" s="2" t="n">
        <v>695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156</v>
      </c>
      <c r="I287" s="4" t="n">
        <v>769</v>
      </c>
      <c r="J287" s="4" t="n">
        <v>15990</v>
      </c>
      <c r="K287" s="5" t="n">
        <v>20.7932379713914</v>
      </c>
    </row>
    <row r="288" customFormat="false" ht="13.2" hidden="false" customHeight="false" outlineLevel="0" collapsed="false">
      <c r="A288" s="2" t="n">
        <v>696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7</v>
      </c>
      <c r="I288" s="4" t="n">
        <v>769</v>
      </c>
      <c r="J288" s="4" t="n">
        <v>17490</v>
      </c>
      <c r="K288" s="5" t="n">
        <v>22.7438231469441</v>
      </c>
    </row>
    <row r="289" customFormat="false" ht="13.2" hidden="false" customHeight="false" outlineLevel="0" collapsed="false">
      <c r="A289" s="2" t="n">
        <v>697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79</v>
      </c>
      <c r="I289" s="4" t="n">
        <v>769</v>
      </c>
      <c r="J289" s="4" t="n">
        <v>17990</v>
      </c>
      <c r="K289" s="5" t="n">
        <v>23.3940182054616</v>
      </c>
    </row>
    <row r="290" customFormat="false" ht="13.2" hidden="false" customHeight="false" outlineLevel="0" collapsed="false">
      <c r="A290" s="2" t="n">
        <v>698</v>
      </c>
      <c r="B290" s="15" t="s">
        <v>71</v>
      </c>
      <c r="C290" s="15" t="s">
        <v>19</v>
      </c>
      <c r="D290" s="3" t="n">
        <v>0.586805555555556</v>
      </c>
      <c r="E290" s="3" t="n">
        <v>0.652777777777778</v>
      </c>
      <c r="G290" s="1" t="s">
        <v>173</v>
      </c>
      <c r="H290" s="15" t="s">
        <v>85</v>
      </c>
      <c r="I290" s="4" t="n">
        <v>1426</v>
      </c>
      <c r="J290" s="4" t="n">
        <v>48890</v>
      </c>
      <c r="K290" s="5" t="n">
        <v>34.2847124824684</v>
      </c>
    </row>
    <row r="291" customFormat="false" ht="13.2" hidden="false" customHeight="false" outlineLevel="0" collapsed="false">
      <c r="A291" s="2" t="n">
        <v>699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153</v>
      </c>
      <c r="I291" s="4" t="n">
        <v>1169</v>
      </c>
      <c r="J291" s="4" t="n">
        <v>42090</v>
      </c>
      <c r="K291" s="5" t="n">
        <v>36.0051325919589</v>
      </c>
    </row>
    <row r="292" customFormat="false" ht="13.2" hidden="false" customHeight="false" outlineLevel="0" collapsed="false">
      <c r="A292" s="2" t="n">
        <v>700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4</v>
      </c>
      <c r="I292" s="4" t="n">
        <v>1169</v>
      </c>
      <c r="J292" s="4" t="n">
        <v>43890</v>
      </c>
      <c r="K292" s="5" t="n">
        <v>37.5449101796407</v>
      </c>
    </row>
    <row r="293" customFormat="false" ht="13.2" hidden="false" customHeight="false" outlineLevel="0" collapsed="false">
      <c r="A293" s="2" t="n">
        <v>701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60</v>
      </c>
      <c r="I293" s="4" t="n">
        <v>769</v>
      </c>
      <c r="J293" s="4" t="n">
        <v>9970</v>
      </c>
      <c r="K293" s="5" t="n">
        <v>12.9648894668401</v>
      </c>
    </row>
    <row r="294" customFormat="false" ht="13.2" hidden="false" customHeight="false" outlineLevel="0" collapsed="false">
      <c r="A294" s="2" t="n">
        <v>702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155</v>
      </c>
      <c r="I294" s="4" t="n">
        <v>769</v>
      </c>
      <c r="J294" s="4" t="n">
        <v>15490</v>
      </c>
      <c r="K294" s="5" t="n">
        <v>20.1430429128739</v>
      </c>
    </row>
    <row r="295" customFormat="false" ht="13.2" hidden="false" customHeight="false" outlineLevel="0" collapsed="false">
      <c r="A295" s="2" t="n">
        <v>703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156</v>
      </c>
      <c r="I295" s="4" t="n">
        <v>769</v>
      </c>
      <c r="J295" s="4" t="n">
        <v>15990</v>
      </c>
      <c r="K295" s="5" t="n">
        <v>20.7932379713914</v>
      </c>
    </row>
    <row r="296" customFormat="false" ht="13.2" hidden="false" customHeight="false" outlineLevel="0" collapsed="false">
      <c r="A296" s="2" t="n">
        <v>704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7</v>
      </c>
      <c r="I296" s="4" t="n">
        <v>769</v>
      </c>
      <c r="J296" s="4" t="n">
        <v>17490</v>
      </c>
      <c r="K296" s="5" t="n">
        <v>22.7438231469441</v>
      </c>
    </row>
    <row r="297" customFormat="false" ht="13.2" hidden="false" customHeight="false" outlineLevel="0" collapsed="false">
      <c r="A297" s="2" t="n">
        <v>705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79</v>
      </c>
      <c r="I297" s="4" t="n">
        <v>769</v>
      </c>
      <c r="J297" s="4" t="n">
        <v>17990</v>
      </c>
      <c r="K297" s="5" t="n">
        <v>23.3940182054616</v>
      </c>
    </row>
    <row r="298" customFormat="false" ht="13.2" hidden="false" customHeight="false" outlineLevel="0" collapsed="false">
      <c r="A298" s="2" t="n">
        <v>706</v>
      </c>
      <c r="B298" s="15" t="s">
        <v>71</v>
      </c>
      <c r="C298" s="15" t="s">
        <v>19</v>
      </c>
      <c r="D298" s="3" t="n">
        <v>0.711805555555555</v>
      </c>
      <c r="E298" s="3" t="n">
        <v>0.777777777777778</v>
      </c>
      <c r="G298" s="1" t="s">
        <v>174</v>
      </c>
      <c r="H298" s="15" t="s">
        <v>85</v>
      </c>
      <c r="I298" s="4" t="n">
        <v>1426</v>
      </c>
      <c r="J298" s="4" t="n">
        <v>59690</v>
      </c>
      <c r="K298" s="5" t="n">
        <v>41.8583450210379</v>
      </c>
    </row>
    <row r="299" customFormat="false" ht="13.2" hidden="false" customHeight="false" outlineLevel="0" collapsed="false">
      <c r="A299" s="2" t="n">
        <v>707</v>
      </c>
      <c r="B299" s="15" t="s">
        <v>71</v>
      </c>
      <c r="C299" s="15" t="s">
        <v>19</v>
      </c>
      <c r="D299" s="3" t="n">
        <v>0.711805555555555</v>
      </c>
      <c r="E299" s="3" t="n">
        <v>0.777777777777778</v>
      </c>
      <c r="G299" s="1" t="s">
        <v>174</v>
      </c>
      <c r="H299" s="15" t="s">
        <v>153</v>
      </c>
      <c r="I299" s="4" t="n">
        <v>1169</v>
      </c>
      <c r="J299" s="4" t="n">
        <v>54690</v>
      </c>
      <c r="K299" s="5" t="n">
        <v>46.7835757057314</v>
      </c>
    </row>
    <row r="300" customFormat="false" ht="13.2" hidden="false" customHeight="false" outlineLevel="0" collapsed="false">
      <c r="A300" s="2" t="n">
        <v>708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154</v>
      </c>
      <c r="I300" s="4" t="n">
        <v>1169</v>
      </c>
      <c r="J300" s="4" t="n">
        <v>54690</v>
      </c>
      <c r="K300" s="5" t="n">
        <v>46.7835757057314</v>
      </c>
    </row>
    <row r="301" customFormat="false" ht="13.2" hidden="false" customHeight="false" outlineLevel="0" collapsed="false">
      <c r="A301" s="2" t="n">
        <v>1260</v>
      </c>
      <c r="B301" s="15" t="s">
        <v>88</v>
      </c>
      <c r="C301" s="15" t="s">
        <v>19</v>
      </c>
      <c r="D301" s="3" t="n">
        <v>0.302083333333333</v>
      </c>
      <c r="E301" s="3" t="n">
        <v>0.361111111111111</v>
      </c>
      <c r="G301" s="1" t="s">
        <v>175</v>
      </c>
      <c r="H301" s="15" t="s">
        <v>85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1261</v>
      </c>
      <c r="B302" s="15" t="s">
        <v>88</v>
      </c>
      <c r="C302" s="15" t="s">
        <v>19</v>
      </c>
      <c r="D302" s="3" t="n">
        <v>0.302083333333333</v>
      </c>
      <c r="E302" s="3" t="n">
        <v>0.361111111111111</v>
      </c>
      <c r="G302" s="1" t="s">
        <v>175</v>
      </c>
      <c r="H302" s="15" t="s">
        <v>154</v>
      </c>
      <c r="I302" s="4" t="n">
        <v>1021</v>
      </c>
      <c r="J302" s="4" t="n">
        <v>34250</v>
      </c>
      <c r="K302" s="5" t="n">
        <v>33.5455435847209</v>
      </c>
    </row>
    <row r="303" customFormat="false" ht="13.2" hidden="false" customHeight="false" outlineLevel="0" collapsed="false">
      <c r="A303" s="2" t="n">
        <v>1262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60</v>
      </c>
      <c r="I303" s="4" t="n">
        <v>621</v>
      </c>
      <c r="J303" s="4" t="n">
        <v>11700</v>
      </c>
      <c r="K303" s="5" t="n">
        <v>18.8405797101449</v>
      </c>
    </row>
    <row r="304" customFormat="false" ht="13.2" hidden="false" customHeight="false" outlineLevel="0" collapsed="false">
      <c r="A304" s="2" t="n">
        <v>1263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155</v>
      </c>
      <c r="I304" s="4" t="n">
        <v>621</v>
      </c>
      <c r="J304" s="4" t="n">
        <v>14120</v>
      </c>
      <c r="K304" s="5" t="n">
        <v>22.7375201288245</v>
      </c>
    </row>
    <row r="305" customFormat="false" ht="13.2" hidden="false" customHeight="false" outlineLevel="0" collapsed="false">
      <c r="A305" s="2" t="n">
        <v>1264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156</v>
      </c>
      <c r="I305" s="4" t="n">
        <v>621</v>
      </c>
      <c r="J305" s="4" t="n">
        <v>16210</v>
      </c>
      <c r="K305" s="5" t="n">
        <v>26.1030595813205</v>
      </c>
    </row>
    <row r="306" customFormat="false" ht="13.2" hidden="false" customHeight="false" outlineLevel="0" collapsed="false">
      <c r="A306" s="2" t="n">
        <v>1265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157</v>
      </c>
      <c r="I306" s="4" t="n">
        <v>621</v>
      </c>
      <c r="J306" s="4" t="n">
        <v>16870</v>
      </c>
      <c r="K306" s="5" t="n">
        <v>27.1658615136876</v>
      </c>
    </row>
    <row r="307" customFormat="false" ht="13.2" hidden="false" customHeight="false" outlineLevel="0" collapsed="false">
      <c r="A307" s="2" t="n">
        <v>1266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79</v>
      </c>
      <c r="I307" s="4" t="n">
        <v>621</v>
      </c>
      <c r="J307" s="4" t="n">
        <v>19290</v>
      </c>
      <c r="K307" s="5" t="n">
        <v>31.0628019323672</v>
      </c>
    </row>
    <row r="308" customFormat="false" ht="13.2" hidden="false" customHeight="false" outlineLevel="0" collapsed="false">
      <c r="A308" s="2" t="n">
        <v>1267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10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1268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15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1269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22</v>
      </c>
      <c r="I310" s="4" t="n">
        <v>1435</v>
      </c>
      <c r="J310" s="4" t="n">
        <v>26770</v>
      </c>
      <c r="K310" s="5" t="n">
        <v>18.6550522648084</v>
      </c>
    </row>
    <row r="311" customFormat="false" ht="13.2" hidden="false" customHeight="false" outlineLevel="0" collapsed="false">
      <c r="A311" s="2" t="n">
        <v>1270</v>
      </c>
      <c r="B311" s="15" t="s">
        <v>88</v>
      </c>
      <c r="C311" s="15" t="s">
        <v>19</v>
      </c>
      <c r="D311" s="3" t="n">
        <v>0.392361111111111</v>
      </c>
      <c r="E311" s="3" t="n">
        <v>0.451388888888889</v>
      </c>
      <c r="G311" s="1" t="s">
        <v>214</v>
      </c>
      <c r="H311" s="15" t="s">
        <v>85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1271</v>
      </c>
      <c r="B312" s="15" t="s">
        <v>88</v>
      </c>
      <c r="C312" s="15" t="s">
        <v>19</v>
      </c>
      <c r="D312" s="3" t="n">
        <v>0.392361111111111</v>
      </c>
      <c r="E312" s="3" t="n">
        <v>0.451388888888889</v>
      </c>
      <c r="G312" s="1" t="s">
        <v>214</v>
      </c>
      <c r="H312" s="15" t="s">
        <v>154</v>
      </c>
      <c r="I312" s="4" t="n">
        <v>1021</v>
      </c>
      <c r="J312" s="4" t="n">
        <v>34250</v>
      </c>
      <c r="K312" s="5" t="n">
        <v>33.5455435847209</v>
      </c>
    </row>
    <row r="313" customFormat="false" ht="13.2" hidden="false" customHeight="false" outlineLevel="0" collapsed="false">
      <c r="A313" s="2" t="n">
        <v>1272</v>
      </c>
      <c r="B313" s="15" t="s">
        <v>88</v>
      </c>
      <c r="C313" s="15" t="s">
        <v>19</v>
      </c>
      <c r="D313" s="3" t="n">
        <v>0.392361111111111</v>
      </c>
      <c r="E313" s="3" t="n">
        <v>0.451388888888889</v>
      </c>
      <c r="G313" s="1" t="s">
        <v>214</v>
      </c>
      <c r="H313" s="15" t="s">
        <v>60</v>
      </c>
      <c r="I313" s="4" t="n">
        <v>621</v>
      </c>
      <c r="J313" s="4" t="n">
        <v>11700</v>
      </c>
      <c r="K313" s="5" t="n">
        <v>18.8405797101449</v>
      </c>
    </row>
    <row r="314" customFormat="false" ht="13.2" hidden="false" customHeight="false" outlineLevel="0" collapsed="false">
      <c r="A314" s="2" t="n">
        <v>1273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14</v>
      </c>
      <c r="H314" s="15" t="s">
        <v>155</v>
      </c>
      <c r="I314" s="4" t="n">
        <v>621</v>
      </c>
      <c r="J314" s="4" t="n">
        <v>14120</v>
      </c>
      <c r="K314" s="5" t="n">
        <v>22.7375201288245</v>
      </c>
    </row>
    <row r="315" customFormat="false" ht="13.2" hidden="false" customHeight="false" outlineLevel="0" collapsed="false">
      <c r="A315" s="2" t="n">
        <v>1274</v>
      </c>
      <c r="B315" s="15" t="s">
        <v>88</v>
      </c>
      <c r="C315" s="15" t="s">
        <v>19</v>
      </c>
      <c r="D315" s="3" t="n">
        <v>0.392361111111111</v>
      </c>
      <c r="E315" s="3" t="n">
        <v>0.451388888888889</v>
      </c>
      <c r="G315" s="1" t="s">
        <v>214</v>
      </c>
      <c r="H315" s="15" t="s">
        <v>156</v>
      </c>
      <c r="I315" s="4" t="n">
        <v>621</v>
      </c>
      <c r="J315" s="4" t="n">
        <v>16210</v>
      </c>
      <c r="K315" s="5" t="n">
        <v>26.1030595813205</v>
      </c>
    </row>
    <row r="316" customFormat="false" ht="13.2" hidden="false" customHeight="false" outlineLevel="0" collapsed="false">
      <c r="A316" s="2" t="n">
        <v>1275</v>
      </c>
      <c r="B316" s="15" t="s">
        <v>88</v>
      </c>
      <c r="C316" s="15" t="s">
        <v>19</v>
      </c>
      <c r="D316" s="3" t="n">
        <v>0.392361111111111</v>
      </c>
      <c r="E316" s="3" t="n">
        <v>0.451388888888889</v>
      </c>
      <c r="G316" s="1" t="s">
        <v>214</v>
      </c>
      <c r="H316" s="15" t="s">
        <v>157</v>
      </c>
      <c r="I316" s="4" t="n">
        <v>621</v>
      </c>
      <c r="J316" s="4" t="n">
        <v>16870</v>
      </c>
      <c r="K316" s="5" t="n">
        <v>27.1658615136876</v>
      </c>
    </row>
    <row r="317" customFormat="false" ht="13.2" hidden="false" customHeight="false" outlineLevel="0" collapsed="false">
      <c r="A317" s="2" t="n">
        <v>1276</v>
      </c>
      <c r="B317" s="15" t="s">
        <v>88</v>
      </c>
      <c r="C317" s="15" t="s">
        <v>19</v>
      </c>
      <c r="D317" s="3" t="n">
        <v>0.392361111111111</v>
      </c>
      <c r="E317" s="3" t="n">
        <v>0.451388888888889</v>
      </c>
      <c r="G317" s="1" t="s">
        <v>214</v>
      </c>
      <c r="H317" s="15" t="s">
        <v>79</v>
      </c>
      <c r="I317" s="4" t="n">
        <v>621</v>
      </c>
      <c r="J317" s="4" t="n">
        <v>19290</v>
      </c>
      <c r="K317" s="5" t="n">
        <v>31.0628019323672</v>
      </c>
    </row>
    <row r="318" customFormat="false" ht="13.2" hidden="false" customHeight="false" outlineLevel="0" collapsed="false">
      <c r="A318" s="2" t="n">
        <v>1277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10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1278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115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279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22</v>
      </c>
      <c r="I320" s="4" t="n">
        <v>1435</v>
      </c>
      <c r="J320" s="4" t="n">
        <v>29570</v>
      </c>
      <c r="K320" s="5" t="n">
        <v>20.6062717770035</v>
      </c>
    </row>
    <row r="321" customFormat="false" ht="13.2" hidden="false" customHeight="false" outlineLevel="0" collapsed="false">
      <c r="A321" s="2" t="n">
        <v>1280</v>
      </c>
      <c r="B321" s="15" t="s">
        <v>88</v>
      </c>
      <c r="C321" s="15" t="s">
        <v>19</v>
      </c>
      <c r="D321" s="3" t="n">
        <v>0.440972222222222</v>
      </c>
      <c r="E321" s="3" t="n">
        <v>0.5</v>
      </c>
      <c r="G321" s="1" t="s">
        <v>178</v>
      </c>
      <c r="H321" s="15" t="s">
        <v>85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1281</v>
      </c>
      <c r="B322" s="15" t="s">
        <v>88</v>
      </c>
      <c r="C322" s="15" t="s">
        <v>19</v>
      </c>
      <c r="D322" s="3" t="n">
        <v>0.440972222222222</v>
      </c>
      <c r="E322" s="3" t="n">
        <v>0.5</v>
      </c>
      <c r="G322" s="1" t="s">
        <v>178</v>
      </c>
      <c r="H322" s="15" t="s">
        <v>154</v>
      </c>
      <c r="I322" s="4" t="n">
        <v>1021</v>
      </c>
      <c r="J322" s="4" t="n">
        <v>34250</v>
      </c>
      <c r="K322" s="5" t="n">
        <v>33.5455435847209</v>
      </c>
    </row>
    <row r="323" customFormat="false" ht="13.2" hidden="false" customHeight="false" outlineLevel="0" collapsed="false">
      <c r="A323" s="2" t="n">
        <v>1282</v>
      </c>
      <c r="B323" s="15" t="s">
        <v>88</v>
      </c>
      <c r="C323" s="15" t="s">
        <v>19</v>
      </c>
      <c r="D323" s="3" t="n">
        <v>0.440972222222222</v>
      </c>
      <c r="E323" s="3" t="n">
        <v>0.5</v>
      </c>
      <c r="G323" s="1" t="s">
        <v>178</v>
      </c>
      <c r="H323" s="15" t="s">
        <v>60</v>
      </c>
      <c r="I323" s="4" t="n">
        <v>621</v>
      </c>
      <c r="J323" s="4" t="n">
        <v>11700</v>
      </c>
      <c r="K323" s="5" t="n">
        <v>18.8405797101449</v>
      </c>
    </row>
    <row r="324" customFormat="false" ht="13.2" hidden="false" customHeight="false" outlineLevel="0" collapsed="false">
      <c r="A324" s="2" t="n">
        <v>1283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155</v>
      </c>
      <c r="I324" s="4" t="n">
        <v>621</v>
      </c>
      <c r="J324" s="4" t="n">
        <v>14120</v>
      </c>
      <c r="K324" s="5" t="n">
        <v>22.7375201288245</v>
      </c>
    </row>
    <row r="325" customFormat="false" ht="13.2" hidden="false" customHeight="false" outlineLevel="0" collapsed="false">
      <c r="A325" s="2" t="n">
        <v>1284</v>
      </c>
      <c r="B325" s="15" t="s">
        <v>88</v>
      </c>
      <c r="C325" s="15" t="s">
        <v>19</v>
      </c>
      <c r="D325" s="3" t="n">
        <v>0.440972222222222</v>
      </c>
      <c r="E325" s="3" t="n">
        <v>0.5</v>
      </c>
      <c r="G325" s="1" t="s">
        <v>178</v>
      </c>
      <c r="H325" s="15" t="s">
        <v>156</v>
      </c>
      <c r="I325" s="4" t="n">
        <v>621</v>
      </c>
      <c r="J325" s="4" t="n">
        <v>16210</v>
      </c>
      <c r="K325" s="5" t="n">
        <v>26.1030595813205</v>
      </c>
    </row>
    <row r="326" customFormat="false" ht="13.2" hidden="false" customHeight="false" outlineLevel="0" collapsed="false">
      <c r="A326" s="2" t="n">
        <v>1285</v>
      </c>
      <c r="B326" s="15" t="s">
        <v>88</v>
      </c>
      <c r="C326" s="15" t="s">
        <v>19</v>
      </c>
      <c r="D326" s="3" t="n">
        <v>0.440972222222222</v>
      </c>
      <c r="E326" s="3" t="n">
        <v>0.5</v>
      </c>
      <c r="G326" s="1" t="s">
        <v>178</v>
      </c>
      <c r="H326" s="15" t="s">
        <v>157</v>
      </c>
      <c r="I326" s="4" t="n">
        <v>621</v>
      </c>
      <c r="J326" s="4" t="n">
        <v>16870</v>
      </c>
      <c r="K326" s="5" t="n">
        <v>27.1658615136876</v>
      </c>
    </row>
    <row r="327" customFormat="false" ht="13.2" hidden="false" customHeight="false" outlineLevel="0" collapsed="false">
      <c r="A327" s="2" t="n">
        <v>1286</v>
      </c>
      <c r="B327" s="15" t="s">
        <v>88</v>
      </c>
      <c r="C327" s="15" t="s">
        <v>19</v>
      </c>
      <c r="D327" s="3" t="n">
        <v>0.440972222222222</v>
      </c>
      <c r="E327" s="3" t="n">
        <v>0.5</v>
      </c>
      <c r="G327" s="1" t="s">
        <v>178</v>
      </c>
      <c r="H327" s="15" t="s">
        <v>79</v>
      </c>
      <c r="I327" s="4" t="n">
        <v>621</v>
      </c>
      <c r="J327" s="4" t="n">
        <v>19290</v>
      </c>
      <c r="K327" s="5" t="n">
        <v>31.0628019323672</v>
      </c>
    </row>
    <row r="328" customFormat="false" ht="13.2" hidden="false" customHeight="false" outlineLevel="0" collapsed="false">
      <c r="A328" s="2" t="n">
        <v>1287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10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1288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15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1289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22</v>
      </c>
      <c r="I330" s="4" t="n">
        <v>1435</v>
      </c>
      <c r="J330" s="4" t="n">
        <v>26770</v>
      </c>
      <c r="K330" s="5" t="n">
        <v>18.6550522648084</v>
      </c>
    </row>
    <row r="331" customFormat="false" ht="13.2" hidden="false" customHeight="false" outlineLevel="0" collapsed="false">
      <c r="A331" s="2" t="n">
        <v>1290</v>
      </c>
      <c r="B331" s="15" t="s">
        <v>88</v>
      </c>
      <c r="C331" s="15" t="s">
        <v>19</v>
      </c>
      <c r="D331" s="3" t="n">
        <v>0.552083333333333</v>
      </c>
      <c r="E331" s="3" t="n">
        <v>0.607638888888889</v>
      </c>
      <c r="G331" s="1" t="s">
        <v>256</v>
      </c>
      <c r="H331" s="15" t="s">
        <v>85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1291</v>
      </c>
      <c r="B332" s="15" t="s">
        <v>88</v>
      </c>
      <c r="C332" s="15" t="s">
        <v>19</v>
      </c>
      <c r="D332" s="3" t="n">
        <v>0.552083333333333</v>
      </c>
      <c r="E332" s="3" t="n">
        <v>0.607638888888889</v>
      </c>
      <c r="G332" s="1" t="s">
        <v>256</v>
      </c>
      <c r="H332" s="15" t="s">
        <v>154</v>
      </c>
      <c r="I332" s="4" t="n">
        <v>1021</v>
      </c>
      <c r="J332" s="4" t="n">
        <v>34250</v>
      </c>
      <c r="K332" s="5" t="n">
        <v>33.5455435847209</v>
      </c>
    </row>
    <row r="333" customFormat="false" ht="13.2" hidden="false" customHeight="false" outlineLevel="0" collapsed="false">
      <c r="A333" s="2" t="n">
        <v>1292</v>
      </c>
      <c r="B333" s="15" t="s">
        <v>88</v>
      </c>
      <c r="C333" s="15" t="s">
        <v>19</v>
      </c>
      <c r="D333" s="3" t="n">
        <v>0.552083333333333</v>
      </c>
      <c r="E333" s="3" t="n">
        <v>0.607638888888889</v>
      </c>
      <c r="G333" s="1" t="s">
        <v>256</v>
      </c>
      <c r="H333" s="15" t="s">
        <v>60</v>
      </c>
      <c r="I333" s="4" t="n">
        <v>621</v>
      </c>
      <c r="J333" s="4" t="n">
        <v>11700</v>
      </c>
      <c r="K333" s="5" t="n">
        <v>18.8405797101449</v>
      </c>
    </row>
    <row r="334" customFormat="false" ht="13.2" hidden="false" customHeight="false" outlineLevel="0" collapsed="false">
      <c r="A334" s="2" t="n">
        <v>1293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56</v>
      </c>
      <c r="H334" s="15" t="s">
        <v>155</v>
      </c>
      <c r="I334" s="4" t="n">
        <v>621</v>
      </c>
      <c r="J334" s="4" t="n">
        <v>14120</v>
      </c>
      <c r="K334" s="5" t="n">
        <v>22.7375201288245</v>
      </c>
    </row>
    <row r="335" customFormat="false" ht="13.2" hidden="false" customHeight="false" outlineLevel="0" collapsed="false">
      <c r="A335" s="2" t="n">
        <v>1294</v>
      </c>
      <c r="B335" s="15" t="s">
        <v>88</v>
      </c>
      <c r="C335" s="15" t="s">
        <v>19</v>
      </c>
      <c r="D335" s="3" t="n">
        <v>0.552083333333333</v>
      </c>
      <c r="E335" s="3" t="n">
        <v>0.607638888888889</v>
      </c>
      <c r="G335" s="1" t="s">
        <v>256</v>
      </c>
      <c r="H335" s="15" t="s">
        <v>156</v>
      </c>
      <c r="I335" s="4" t="n">
        <v>621</v>
      </c>
      <c r="J335" s="4" t="n">
        <v>16210</v>
      </c>
      <c r="K335" s="5" t="n">
        <v>26.1030595813205</v>
      </c>
    </row>
    <row r="336" customFormat="false" ht="13.2" hidden="false" customHeight="false" outlineLevel="0" collapsed="false">
      <c r="A336" s="2" t="n">
        <v>1295</v>
      </c>
      <c r="B336" s="15" t="s">
        <v>88</v>
      </c>
      <c r="C336" s="15" t="s">
        <v>19</v>
      </c>
      <c r="D336" s="3" t="n">
        <v>0.552083333333333</v>
      </c>
      <c r="E336" s="3" t="n">
        <v>0.607638888888889</v>
      </c>
      <c r="G336" s="1" t="s">
        <v>256</v>
      </c>
      <c r="H336" s="15" t="s">
        <v>157</v>
      </c>
      <c r="I336" s="4" t="n">
        <v>621</v>
      </c>
      <c r="J336" s="4" t="n">
        <v>16870</v>
      </c>
      <c r="K336" s="5" t="n">
        <v>27.1658615136876</v>
      </c>
    </row>
    <row r="337" customFormat="false" ht="13.2" hidden="false" customHeight="false" outlineLevel="0" collapsed="false">
      <c r="A337" s="2" t="n">
        <v>1296</v>
      </c>
      <c r="B337" s="15" t="s">
        <v>88</v>
      </c>
      <c r="C337" s="15" t="s">
        <v>19</v>
      </c>
      <c r="D337" s="3" t="n">
        <v>0.552083333333333</v>
      </c>
      <c r="E337" s="3" t="n">
        <v>0.607638888888889</v>
      </c>
      <c r="G337" s="1" t="s">
        <v>256</v>
      </c>
      <c r="H337" s="15" t="s">
        <v>79</v>
      </c>
      <c r="I337" s="4" t="n">
        <v>621</v>
      </c>
      <c r="J337" s="4" t="n">
        <v>19290</v>
      </c>
      <c r="K337" s="5" t="n">
        <v>31.0628019323672</v>
      </c>
    </row>
    <row r="338" customFormat="false" ht="13.2" hidden="false" customHeight="false" outlineLevel="0" collapsed="false">
      <c r="A338" s="2" t="n">
        <v>1297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56</v>
      </c>
      <c r="H338" s="15" t="s">
        <v>10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1298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56</v>
      </c>
      <c r="H339" s="15" t="s">
        <v>115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299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56</v>
      </c>
      <c r="H340" s="15" t="s">
        <v>22</v>
      </c>
      <c r="I340" s="4" t="n">
        <v>1435</v>
      </c>
      <c r="J340" s="4" t="n">
        <v>29570</v>
      </c>
      <c r="K340" s="5" t="n">
        <v>20.6062717770035</v>
      </c>
    </row>
    <row r="341" customFormat="false" ht="13.2" hidden="false" customHeight="false" outlineLevel="0" collapsed="false">
      <c r="A341" s="2" t="n">
        <v>1300</v>
      </c>
      <c r="B341" s="15" t="s">
        <v>88</v>
      </c>
      <c r="C341" s="15" t="s">
        <v>19</v>
      </c>
      <c r="D341" s="3" t="n">
        <v>0.621527777777778</v>
      </c>
      <c r="E341" s="3" t="n">
        <v>0.680555555555555</v>
      </c>
      <c r="G341" s="1" t="s">
        <v>180</v>
      </c>
      <c r="H341" s="15" t="s">
        <v>85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301</v>
      </c>
      <c r="B342" s="15" t="s">
        <v>88</v>
      </c>
      <c r="C342" s="15" t="s">
        <v>19</v>
      </c>
      <c r="D342" s="3" t="n">
        <v>0.621527777777778</v>
      </c>
      <c r="E342" s="3" t="n">
        <v>0.680555555555555</v>
      </c>
      <c r="G342" s="1" t="s">
        <v>180</v>
      </c>
      <c r="H342" s="15" t="s">
        <v>154</v>
      </c>
      <c r="I342" s="4" t="n">
        <v>1021</v>
      </c>
      <c r="J342" s="4" t="n">
        <v>34250</v>
      </c>
      <c r="K342" s="5" t="n">
        <v>33.5455435847209</v>
      </c>
    </row>
    <row r="343" customFormat="false" ht="13.2" hidden="false" customHeight="false" outlineLevel="0" collapsed="false">
      <c r="A343" s="2" t="n">
        <v>1302</v>
      </c>
      <c r="B343" s="15" t="s">
        <v>88</v>
      </c>
      <c r="C343" s="15" t="s">
        <v>19</v>
      </c>
      <c r="D343" s="3" t="n">
        <v>0.621527777777778</v>
      </c>
      <c r="E343" s="3" t="n">
        <v>0.680555555555555</v>
      </c>
      <c r="G343" s="1" t="s">
        <v>180</v>
      </c>
      <c r="H343" s="15" t="s">
        <v>60</v>
      </c>
      <c r="I343" s="4" t="n">
        <v>621</v>
      </c>
      <c r="J343" s="4" t="n">
        <v>11700</v>
      </c>
      <c r="K343" s="5" t="n">
        <v>18.8405797101449</v>
      </c>
    </row>
    <row r="344" customFormat="false" ht="13.2" hidden="false" customHeight="false" outlineLevel="0" collapsed="false">
      <c r="A344" s="2" t="n">
        <v>1303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155</v>
      </c>
      <c r="I344" s="4" t="n">
        <v>621</v>
      </c>
      <c r="J344" s="4" t="n">
        <v>14120</v>
      </c>
      <c r="K344" s="5" t="n">
        <v>22.7375201288245</v>
      </c>
    </row>
    <row r="345" customFormat="false" ht="13.2" hidden="false" customHeight="false" outlineLevel="0" collapsed="false">
      <c r="A345" s="2" t="n">
        <v>1304</v>
      </c>
      <c r="B345" s="15" t="s">
        <v>88</v>
      </c>
      <c r="C345" s="15" t="s">
        <v>19</v>
      </c>
      <c r="D345" s="3" t="n">
        <v>0.621527777777778</v>
      </c>
      <c r="E345" s="3" t="n">
        <v>0.680555555555555</v>
      </c>
      <c r="G345" s="1" t="s">
        <v>180</v>
      </c>
      <c r="H345" s="15" t="s">
        <v>156</v>
      </c>
      <c r="I345" s="4" t="n">
        <v>621</v>
      </c>
      <c r="J345" s="4" t="n">
        <v>16210</v>
      </c>
      <c r="K345" s="5" t="n">
        <v>26.1030595813205</v>
      </c>
    </row>
    <row r="346" customFormat="false" ht="13.2" hidden="false" customHeight="false" outlineLevel="0" collapsed="false">
      <c r="A346" s="2" t="n">
        <v>1305</v>
      </c>
      <c r="B346" s="15" t="s">
        <v>88</v>
      </c>
      <c r="C346" s="15" t="s">
        <v>19</v>
      </c>
      <c r="D346" s="3" t="n">
        <v>0.621527777777778</v>
      </c>
      <c r="E346" s="3" t="n">
        <v>0.680555555555555</v>
      </c>
      <c r="G346" s="1" t="s">
        <v>180</v>
      </c>
      <c r="H346" s="15" t="s">
        <v>157</v>
      </c>
      <c r="I346" s="4" t="n">
        <v>621</v>
      </c>
      <c r="J346" s="4" t="n">
        <v>16870</v>
      </c>
      <c r="K346" s="5" t="n">
        <v>27.1658615136876</v>
      </c>
    </row>
    <row r="347" customFormat="false" ht="13.2" hidden="false" customHeight="false" outlineLevel="0" collapsed="false">
      <c r="A347" s="2" t="n">
        <v>1306</v>
      </c>
      <c r="B347" s="15" t="s">
        <v>88</v>
      </c>
      <c r="C347" s="15" t="s">
        <v>19</v>
      </c>
      <c r="D347" s="3" t="n">
        <v>0.621527777777778</v>
      </c>
      <c r="E347" s="3" t="n">
        <v>0.680555555555555</v>
      </c>
      <c r="G347" s="1" t="s">
        <v>180</v>
      </c>
      <c r="H347" s="15" t="s">
        <v>79</v>
      </c>
      <c r="I347" s="4" t="n">
        <v>621</v>
      </c>
      <c r="J347" s="4" t="n">
        <v>19290</v>
      </c>
      <c r="K347" s="5" t="n">
        <v>31.0628019323672</v>
      </c>
    </row>
    <row r="348" customFormat="false" ht="13.2" hidden="false" customHeight="false" outlineLevel="0" collapsed="false">
      <c r="A348" s="2" t="n">
        <v>1307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107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308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15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309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22</v>
      </c>
      <c r="I350" s="4" t="n">
        <v>1435</v>
      </c>
      <c r="J350" s="4" t="n">
        <v>28170</v>
      </c>
      <c r="K350" s="5" t="n">
        <v>19.6306620209059</v>
      </c>
    </row>
    <row r="351" customFormat="false" ht="13.2" hidden="false" customHeight="false" outlineLevel="0" collapsed="false">
      <c r="A351" s="2" t="n">
        <v>1310</v>
      </c>
      <c r="B351" s="15" t="s">
        <v>88</v>
      </c>
      <c r="C351" s="15" t="s">
        <v>19</v>
      </c>
      <c r="D351" s="3" t="n">
        <v>0.756944444444445</v>
      </c>
      <c r="E351" s="3" t="n">
        <v>0.815972222222222</v>
      </c>
      <c r="G351" s="1" t="s">
        <v>257</v>
      </c>
      <c r="H351" s="15" t="s">
        <v>85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311</v>
      </c>
      <c r="B352" s="15" t="s">
        <v>88</v>
      </c>
      <c r="C352" s="15" t="s">
        <v>19</v>
      </c>
      <c r="D352" s="3" t="n">
        <v>0.756944444444445</v>
      </c>
      <c r="E352" s="3" t="n">
        <v>0.815972222222222</v>
      </c>
      <c r="G352" s="1" t="s">
        <v>257</v>
      </c>
      <c r="H352" s="15" t="s">
        <v>154</v>
      </c>
      <c r="I352" s="4" t="n">
        <v>1021</v>
      </c>
      <c r="J352" s="4" t="n">
        <v>34250</v>
      </c>
      <c r="K352" s="5" t="n">
        <v>33.5455435847209</v>
      </c>
    </row>
    <row r="353" customFormat="false" ht="13.2" hidden="false" customHeight="false" outlineLevel="0" collapsed="false">
      <c r="A353" s="2" t="n">
        <v>1312</v>
      </c>
      <c r="B353" s="15" t="s">
        <v>88</v>
      </c>
      <c r="C353" s="15" t="s">
        <v>19</v>
      </c>
      <c r="D353" s="3" t="n">
        <v>0.756944444444445</v>
      </c>
      <c r="E353" s="3" t="n">
        <v>0.815972222222222</v>
      </c>
      <c r="G353" s="1" t="s">
        <v>257</v>
      </c>
      <c r="H353" s="15" t="s">
        <v>60</v>
      </c>
      <c r="I353" s="4" t="n">
        <v>621</v>
      </c>
      <c r="J353" s="4" t="n">
        <v>11700</v>
      </c>
      <c r="K353" s="5" t="n">
        <v>18.8405797101449</v>
      </c>
    </row>
    <row r="354" customFormat="false" ht="13.2" hidden="false" customHeight="false" outlineLevel="0" collapsed="false">
      <c r="A354" s="2" t="n">
        <v>1313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57</v>
      </c>
      <c r="H354" s="15" t="s">
        <v>155</v>
      </c>
      <c r="I354" s="4" t="n">
        <v>621</v>
      </c>
      <c r="J354" s="4" t="n">
        <v>14120</v>
      </c>
      <c r="K354" s="5" t="n">
        <v>22.7375201288245</v>
      </c>
    </row>
    <row r="355" customFormat="false" ht="13.2" hidden="false" customHeight="false" outlineLevel="0" collapsed="false">
      <c r="A355" s="2" t="n">
        <v>1314</v>
      </c>
      <c r="B355" s="15" t="s">
        <v>88</v>
      </c>
      <c r="C355" s="15" t="s">
        <v>19</v>
      </c>
      <c r="D355" s="3" t="n">
        <v>0.756944444444445</v>
      </c>
      <c r="E355" s="3" t="n">
        <v>0.815972222222222</v>
      </c>
      <c r="G355" s="1" t="s">
        <v>257</v>
      </c>
      <c r="H355" s="15" t="s">
        <v>156</v>
      </c>
      <c r="I355" s="4" t="n">
        <v>621</v>
      </c>
      <c r="J355" s="4" t="n">
        <v>16210</v>
      </c>
      <c r="K355" s="5" t="n">
        <v>26.1030595813205</v>
      </c>
    </row>
    <row r="356" customFormat="false" ht="13.2" hidden="false" customHeight="false" outlineLevel="0" collapsed="false">
      <c r="A356" s="2" t="n">
        <v>1315</v>
      </c>
      <c r="B356" s="15" t="s">
        <v>88</v>
      </c>
      <c r="C356" s="15" t="s">
        <v>19</v>
      </c>
      <c r="D356" s="3" t="n">
        <v>0.756944444444445</v>
      </c>
      <c r="E356" s="3" t="n">
        <v>0.815972222222222</v>
      </c>
      <c r="G356" s="1" t="s">
        <v>257</v>
      </c>
      <c r="H356" s="15" t="s">
        <v>157</v>
      </c>
      <c r="I356" s="4" t="n">
        <v>621</v>
      </c>
      <c r="J356" s="4" t="n">
        <v>16870</v>
      </c>
      <c r="K356" s="5" t="n">
        <v>27.1658615136876</v>
      </c>
    </row>
    <row r="357" customFormat="false" ht="13.2" hidden="false" customHeight="false" outlineLevel="0" collapsed="false">
      <c r="A357" s="2" t="n">
        <v>1316</v>
      </c>
      <c r="B357" s="15" t="s">
        <v>88</v>
      </c>
      <c r="C357" s="15" t="s">
        <v>19</v>
      </c>
      <c r="D357" s="3" t="n">
        <v>0.756944444444445</v>
      </c>
      <c r="E357" s="3" t="n">
        <v>0.815972222222222</v>
      </c>
      <c r="G357" s="1" t="s">
        <v>257</v>
      </c>
      <c r="H357" s="15" t="s">
        <v>79</v>
      </c>
      <c r="I357" s="4" t="n">
        <v>621</v>
      </c>
      <c r="J357" s="4" t="n">
        <v>19290</v>
      </c>
      <c r="K357" s="5" t="n">
        <v>31.0628019323672</v>
      </c>
    </row>
    <row r="358" customFormat="false" ht="13.2" hidden="false" customHeight="false" outlineLevel="0" collapsed="false">
      <c r="A358" s="2" t="n">
        <v>1317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57</v>
      </c>
      <c r="H358" s="15" t="s">
        <v>107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318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57</v>
      </c>
      <c r="H359" s="15" t="s">
        <v>115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319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57</v>
      </c>
      <c r="H360" s="15" t="s">
        <v>22</v>
      </c>
      <c r="I360" s="4" t="n">
        <v>1435</v>
      </c>
      <c r="J360" s="4" t="n">
        <v>28170</v>
      </c>
      <c r="K360" s="5" t="n">
        <v>19.6306620209059</v>
      </c>
    </row>
    <row r="361" customFormat="false" ht="13.2" hidden="false" customHeight="false" outlineLevel="0" collapsed="false">
      <c r="A361" s="2" t="n">
        <v>1320</v>
      </c>
      <c r="B361" s="15" t="s">
        <v>88</v>
      </c>
      <c r="C361" s="15" t="s">
        <v>19</v>
      </c>
      <c r="D361" s="3" t="n">
        <v>0.819444444444445</v>
      </c>
      <c r="E361" s="3" t="n">
        <v>0.878472222222222</v>
      </c>
      <c r="G361" s="1" t="s">
        <v>217</v>
      </c>
      <c r="H361" s="15" t="s">
        <v>85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321</v>
      </c>
      <c r="B362" s="15" t="s">
        <v>88</v>
      </c>
      <c r="C362" s="15" t="s">
        <v>19</v>
      </c>
      <c r="D362" s="3" t="n">
        <v>0.819444444444445</v>
      </c>
      <c r="E362" s="3" t="n">
        <v>0.878472222222222</v>
      </c>
      <c r="G362" s="1" t="s">
        <v>217</v>
      </c>
      <c r="H362" s="15" t="s">
        <v>154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322</v>
      </c>
      <c r="B363" s="15" t="s">
        <v>88</v>
      </c>
      <c r="C363" s="15" t="s">
        <v>19</v>
      </c>
      <c r="D363" s="3" t="n">
        <v>0.819444444444445</v>
      </c>
      <c r="E363" s="3" t="n">
        <v>0.878472222222222</v>
      </c>
      <c r="G363" s="1" t="s">
        <v>217</v>
      </c>
      <c r="H363" s="15" t="s">
        <v>60</v>
      </c>
      <c r="I363" s="4" t="n">
        <v>621</v>
      </c>
      <c r="J363" s="4" t="n">
        <v>11700</v>
      </c>
      <c r="K363" s="5" t="n">
        <v>18.8405797101449</v>
      </c>
    </row>
    <row r="364" customFormat="false" ht="13.2" hidden="false" customHeight="false" outlineLevel="0" collapsed="false">
      <c r="A364" s="2" t="n">
        <v>1323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155</v>
      </c>
      <c r="I364" s="4" t="n">
        <v>621</v>
      </c>
      <c r="J364" s="4" t="n">
        <v>14120</v>
      </c>
      <c r="K364" s="5" t="n">
        <v>22.7375201288245</v>
      </c>
    </row>
    <row r="365" customFormat="false" ht="13.2" hidden="false" customHeight="false" outlineLevel="0" collapsed="false">
      <c r="A365" s="2" t="n">
        <v>1324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217</v>
      </c>
      <c r="H365" s="15" t="s">
        <v>156</v>
      </c>
      <c r="I365" s="4" t="n">
        <v>621</v>
      </c>
      <c r="J365" s="4" t="n">
        <v>16210</v>
      </c>
      <c r="K365" s="5" t="n">
        <v>26.1030595813205</v>
      </c>
    </row>
    <row r="366" customFormat="false" ht="13.2" hidden="false" customHeight="false" outlineLevel="0" collapsed="false">
      <c r="A366" s="2" t="n">
        <v>1325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217</v>
      </c>
      <c r="H366" s="15" t="s">
        <v>157</v>
      </c>
      <c r="I366" s="4" t="n">
        <v>621</v>
      </c>
      <c r="J366" s="4" t="n">
        <v>16870</v>
      </c>
      <c r="K366" s="5" t="n">
        <v>27.1658615136876</v>
      </c>
    </row>
    <row r="367" customFormat="false" ht="13.2" hidden="false" customHeight="false" outlineLevel="0" collapsed="false">
      <c r="A367" s="2" t="n">
        <v>1326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217</v>
      </c>
      <c r="H367" s="15" t="s">
        <v>79</v>
      </c>
      <c r="I367" s="4" t="n">
        <v>621</v>
      </c>
      <c r="J367" s="4" t="n">
        <v>19290</v>
      </c>
      <c r="K367" s="5" t="n">
        <v>31.0628019323672</v>
      </c>
    </row>
    <row r="368" customFormat="false" ht="13.2" hidden="false" customHeight="false" outlineLevel="0" collapsed="false">
      <c r="A368" s="2" t="n">
        <v>1327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107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328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15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329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22</v>
      </c>
      <c r="I370" s="4" t="n">
        <v>1435</v>
      </c>
      <c r="J370" s="4" t="n">
        <v>29570</v>
      </c>
      <c r="K370" s="5" t="n">
        <v>20.6062717770035</v>
      </c>
    </row>
    <row r="371" customFormat="false" ht="13.2" hidden="false" customHeight="false" outlineLevel="0" collapsed="false">
      <c r="A371" s="2" t="n">
        <v>4317</v>
      </c>
      <c r="B371" s="15" t="s">
        <v>23</v>
      </c>
      <c r="C371" s="15" t="s">
        <v>19</v>
      </c>
      <c r="D371" s="3" t="n">
        <v>0.690972222222222</v>
      </c>
      <c r="E371" s="3" t="n">
        <v>0.763888888888889</v>
      </c>
      <c r="G371" s="1" t="s">
        <v>218</v>
      </c>
      <c r="H371" s="15" t="s">
        <v>85</v>
      </c>
      <c r="I371" s="4" t="n">
        <v>1700</v>
      </c>
      <c r="J371" s="4" t="n">
        <v>41240</v>
      </c>
      <c r="K371" s="5" t="n">
        <v>24.2588235294118</v>
      </c>
    </row>
    <row r="372" customFormat="false" ht="13.2" hidden="false" customHeight="false" outlineLevel="0" collapsed="false">
      <c r="A372" s="2" t="n">
        <v>4318</v>
      </c>
      <c r="B372" s="15" t="s">
        <v>23</v>
      </c>
      <c r="C372" s="15" t="s">
        <v>19</v>
      </c>
      <c r="D372" s="3" t="n">
        <v>0.690972222222222</v>
      </c>
      <c r="E372" s="3" t="n">
        <v>0.763888888888889</v>
      </c>
      <c r="G372" s="1" t="s">
        <v>218</v>
      </c>
      <c r="H372" s="15" t="s">
        <v>153</v>
      </c>
      <c r="I372" s="4" t="n">
        <v>1375</v>
      </c>
      <c r="J372" s="4" t="n">
        <v>35840</v>
      </c>
      <c r="K372" s="5" t="n">
        <v>26.0654545454545</v>
      </c>
    </row>
    <row r="373" customFormat="false" ht="13.2" hidden="false" customHeight="false" outlineLevel="0" collapsed="false">
      <c r="A373" s="2" t="n">
        <v>4319</v>
      </c>
      <c r="B373" s="15" t="s">
        <v>23</v>
      </c>
      <c r="C373" s="15" t="s">
        <v>19</v>
      </c>
      <c r="D373" s="3" t="n">
        <v>0.690972222222222</v>
      </c>
      <c r="E373" s="3" t="n">
        <v>0.763888888888889</v>
      </c>
      <c r="G373" s="1" t="s">
        <v>218</v>
      </c>
      <c r="H373" s="15" t="s">
        <v>154</v>
      </c>
      <c r="I373" s="4" t="n">
        <v>1375</v>
      </c>
      <c r="J373" s="4" t="n">
        <v>36740</v>
      </c>
      <c r="K373" s="5" t="n">
        <v>26.72</v>
      </c>
    </row>
    <row r="374" customFormat="false" ht="13.2" hidden="false" customHeight="false" outlineLevel="0" collapsed="false">
      <c r="A374" s="2" t="n">
        <v>4320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18</v>
      </c>
      <c r="H374" s="15" t="s">
        <v>79</v>
      </c>
      <c r="I374" s="4" t="n">
        <v>975</v>
      </c>
      <c r="J374" s="4" t="n">
        <v>19740</v>
      </c>
      <c r="K374" s="5" t="n">
        <v>20.2461538461538</v>
      </c>
    </row>
    <row r="375" customFormat="false" ht="13.2" hidden="false" customHeight="false" outlineLevel="0" collapsed="false">
      <c r="A375" s="2" t="n">
        <v>4321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18</v>
      </c>
      <c r="H375" s="15" t="s">
        <v>107</v>
      </c>
      <c r="I375" s="4" t="n">
        <v>2350</v>
      </c>
      <c r="J375" s="4" t="n">
        <v>50740</v>
      </c>
      <c r="K375" s="5" t="n">
        <v>21.5914893617021</v>
      </c>
    </row>
    <row r="376" customFormat="false" ht="13.2" hidden="false" customHeight="false" outlineLevel="0" collapsed="false">
      <c r="A376" s="2" t="n">
        <v>4322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218</v>
      </c>
      <c r="H376" s="15" t="s">
        <v>115</v>
      </c>
      <c r="I376" s="4" t="n">
        <v>2025</v>
      </c>
      <c r="J376" s="4" t="n">
        <v>40740</v>
      </c>
      <c r="K376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359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40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107</v>
      </c>
      <c r="I11" s="4" t="n">
        <v>1642</v>
      </c>
      <c r="J11" s="4" t="n">
        <v>52870</v>
      </c>
      <c r="K11" s="5" t="n">
        <v>32.1985383678441</v>
      </c>
    </row>
    <row r="12" customFormat="false" ht="13.2" hidden="false" customHeight="false" outlineLevel="0" collapsed="false">
      <c r="A12" s="2" t="n">
        <v>2943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50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53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60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963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70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73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80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83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90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4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3001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91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498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7770</v>
      </c>
      <c r="K26" s="5" t="n">
        <v>12.2227112676056</v>
      </c>
    </row>
    <row r="27" customFormat="false" ht="13.2" hidden="false" customHeight="false" outlineLevel="0" collapsed="false">
      <c r="A27" s="2" t="n">
        <v>699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707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15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78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85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88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95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8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305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8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15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18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25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28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35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38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45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37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79</v>
      </c>
      <c r="I44" s="4" t="n">
        <v>975</v>
      </c>
      <c r="J44" s="4" t="n">
        <v>16740</v>
      </c>
      <c r="K44" s="5" t="n">
        <v>17.1692307692308</v>
      </c>
    </row>
    <row r="45" customFormat="false" ht="13.2" hidden="false" customHeight="false" outlineLevel="0" collapsed="false">
      <c r="A45" s="2" t="n">
        <v>4340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91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91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36440</v>
      </c>
      <c r="N49" s="5" t="n">
        <f aca="false">M49/L49</f>
        <v>16.2243989314337</v>
      </c>
    </row>
    <row r="50" customFormat="false" ht="13.2" hidden="false" customHeight="false" outlineLevel="0" collapsed="false">
      <c r="A50" s="2" t="n">
        <v>498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7770</v>
      </c>
      <c r="K50" s="5" t="n">
        <v>12.2227112676056</v>
      </c>
      <c r="L50" s="4" t="n">
        <f aca="false">I48+I50</f>
        <v>3395</v>
      </c>
      <c r="M50" s="4" t="n">
        <f aca="false">J48+J50</f>
        <v>41340</v>
      </c>
      <c r="N50" s="5" t="n">
        <f aca="false">M50/L50</f>
        <v>12.1767304860088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8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91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48040</v>
      </c>
      <c r="N53" s="5" t="n">
        <f aca="false">M53/L53</f>
        <v>14.1502209131075</v>
      </c>
    </row>
    <row r="54" customFormat="false" ht="13.2" hidden="false" customHeight="false" outlineLevel="0" collapsed="false">
      <c r="A54" s="2" t="n">
        <v>498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7770</v>
      </c>
      <c r="K54" s="5" t="n">
        <v>12.2227112676056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02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707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15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10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8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25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8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305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8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15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18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25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28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35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38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45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32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98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305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308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15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18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25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8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35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8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45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35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8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15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18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25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28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35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38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45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40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107</v>
      </c>
      <c r="I98" s="29" t="n">
        <v>1642</v>
      </c>
      <c r="J98" s="29" t="n">
        <v>52870</v>
      </c>
      <c r="K98" s="30" t="n">
        <v>32.1985383678441</v>
      </c>
      <c r="L98" s="29"/>
      <c r="M98" s="29"/>
      <c r="N98" s="30"/>
    </row>
    <row r="99" customFormat="false" ht="13.2" hidden="false" customHeight="false" outlineLevel="0" collapsed="false">
      <c r="A99" s="2" t="n">
        <v>1308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263</v>
      </c>
      <c r="M99" s="4" t="n">
        <f aca="false">J98+J99</f>
        <v>64570</v>
      </c>
      <c r="N99" s="5" t="n">
        <f aca="false">M99/L99</f>
        <v>28.5329209014582</v>
      </c>
    </row>
    <row r="100" customFormat="false" ht="13.2" hidden="false" customHeight="false" outlineLevel="0" collapsed="false">
      <c r="A100" s="2" t="n">
        <v>1315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3077</v>
      </c>
      <c r="M100" s="4" t="n">
        <f aca="false">J98+J100</f>
        <v>81040</v>
      </c>
      <c r="N100" s="5" t="n">
        <f aca="false">M100/L100</f>
        <v>26.3373415664608</v>
      </c>
    </row>
    <row r="101" customFormat="false" ht="13.2" hidden="false" customHeight="false" outlineLevel="0" collapsed="false">
      <c r="A101" s="2" t="n">
        <v>1318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263</v>
      </c>
      <c r="M101" s="4" t="n">
        <f aca="false">J98+J101</f>
        <v>64570</v>
      </c>
      <c r="N101" s="5" t="n">
        <f aca="false">M101/L101</f>
        <v>28.5329209014582</v>
      </c>
    </row>
    <row r="102" customFormat="false" ht="13.2" hidden="false" customHeight="false" outlineLevel="0" collapsed="false">
      <c r="A102" s="2" t="n">
        <v>1325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3077</v>
      </c>
      <c r="M102" s="4" t="n">
        <f aca="false">J98+J102</f>
        <v>79640</v>
      </c>
      <c r="N102" s="5" t="n">
        <f aca="false">M102/L102</f>
        <v>25.8823529411765</v>
      </c>
    </row>
    <row r="103" customFormat="false" ht="13.2" hidden="false" customHeight="false" outlineLevel="0" collapsed="false">
      <c r="A103" s="2" t="n">
        <v>1328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263</v>
      </c>
      <c r="M103" s="4" t="n">
        <f aca="false">J98+J103</f>
        <v>64570</v>
      </c>
      <c r="N103" s="5" t="n">
        <f aca="false">M103/L103</f>
        <v>28.5329209014582</v>
      </c>
    </row>
    <row r="104" customFormat="false" ht="13.2" hidden="false" customHeight="false" outlineLevel="0" collapsed="false">
      <c r="A104" s="2" t="n">
        <v>1335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3077</v>
      </c>
      <c r="M104" s="4" t="n">
        <f aca="false">J98+J104</f>
        <v>79640</v>
      </c>
      <c r="N104" s="5" t="n">
        <f aca="false">M104/L104</f>
        <v>25.8823529411765</v>
      </c>
    </row>
    <row r="105" customFormat="false" ht="13.2" hidden="false" customHeight="false" outlineLevel="0" collapsed="false">
      <c r="A105" s="2" t="n">
        <v>1338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263</v>
      </c>
      <c r="M105" s="4" t="n">
        <f aca="false">J98+J105</f>
        <v>64570</v>
      </c>
      <c r="N105" s="5" t="n">
        <f aca="false">M105/L105</f>
        <v>28.5329209014582</v>
      </c>
    </row>
    <row r="106" customFormat="false" ht="13.2" hidden="false" customHeight="false" outlineLevel="0" collapsed="false">
      <c r="A106" s="2" t="n">
        <v>1345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3077</v>
      </c>
      <c r="M106" s="4" t="n">
        <f aca="false">J98+J106</f>
        <v>79640</v>
      </c>
      <c r="N106" s="5" t="n">
        <f aca="false">M106/L106</f>
        <v>25.8823529411765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43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8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25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28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35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38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45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50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18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25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28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35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38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45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53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8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35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38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45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60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8170</v>
      </c>
      <c r="K130" s="30" t="n">
        <v>19.6306620209059</v>
      </c>
      <c r="L130" s="29"/>
      <c r="M130" s="29"/>
      <c r="N130" s="30"/>
    </row>
    <row r="131" customFormat="false" ht="13.2" hidden="false" customHeight="false" outlineLevel="0" collapsed="false">
      <c r="A131" s="2" t="n">
        <v>1328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39870</v>
      </c>
      <c r="N131" s="5" t="n">
        <f aca="false">M131/L131</f>
        <v>19.3920233463035</v>
      </c>
    </row>
    <row r="132" customFormat="false" ht="13.2" hidden="false" customHeight="false" outlineLevel="0" collapsed="false">
      <c r="A132" s="2" t="n">
        <v>1335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4940</v>
      </c>
      <c r="N132" s="5" t="n">
        <f aca="false">M132/L132</f>
        <v>19.1428571428571</v>
      </c>
    </row>
    <row r="133" customFormat="false" ht="13.2" hidden="false" customHeight="false" outlineLevel="0" collapsed="false">
      <c r="A133" s="2" t="n">
        <v>1338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39870</v>
      </c>
      <c r="N133" s="5" t="n">
        <f aca="false">M133/L133</f>
        <v>19.3920233463035</v>
      </c>
    </row>
    <row r="134" customFormat="false" ht="13.2" hidden="false" customHeight="false" outlineLevel="0" collapsed="false">
      <c r="A134" s="2" t="n">
        <v>1345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4940</v>
      </c>
      <c r="N134" s="5" t="n">
        <f aca="false">M134/L134</f>
        <v>19.1428571428571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63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8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45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70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38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45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73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80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83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90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4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37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79</v>
      </c>
      <c r="I153" s="4" t="n">
        <v>975</v>
      </c>
      <c r="J153" s="4" t="n">
        <v>16740</v>
      </c>
      <c r="K153" s="5" t="n">
        <v>17.1692307692308</v>
      </c>
      <c r="L153" s="4" t="n">
        <f aca="false">I152+I153</f>
        <v>1950</v>
      </c>
      <c r="M153" s="4" t="n">
        <f aca="false">J152+J153</f>
        <v>30580</v>
      </c>
      <c r="N153" s="5" t="n">
        <f aca="false">M153/L153</f>
        <v>15.6820512820513</v>
      </c>
    </row>
    <row r="154" customFormat="false" ht="13.2" hidden="false" customHeight="false" outlineLevel="0" collapsed="false">
      <c r="A154" s="2" t="n">
        <v>4340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01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37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79</v>
      </c>
      <c r="I157" s="4" t="n">
        <v>975</v>
      </c>
      <c r="J157" s="4" t="n">
        <v>16740</v>
      </c>
      <c r="K157" s="5" t="n">
        <v>17.1692307692308</v>
      </c>
      <c r="L157" s="4" t="n">
        <f aca="false">I156+I157</f>
        <v>3000</v>
      </c>
      <c r="M157" s="4" t="n">
        <f aca="false">J156+J157</f>
        <v>40380</v>
      </c>
      <c r="N157" s="5" t="n">
        <f aca="false">M157/L157</f>
        <v>13.46</v>
      </c>
    </row>
    <row r="158" customFormat="false" ht="13.2" hidden="false" customHeight="false" outlineLevel="0" collapsed="false">
      <c r="A158" s="2" t="n">
        <v>4340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8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9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90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1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92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93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94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95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6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7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8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9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0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01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2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903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4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5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6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7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8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9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0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11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2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3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4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5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6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7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8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9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0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1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2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3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4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5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26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7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8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9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30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1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2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33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4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5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36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7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8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9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40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1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85</v>
      </c>
      <c r="I213" s="4" t="n">
        <v>1228</v>
      </c>
      <c r="J213" s="4" t="n">
        <v>38970</v>
      </c>
      <c r="K213" s="5" t="n">
        <v>31.7345276872964</v>
      </c>
    </row>
    <row r="214" customFormat="false" ht="13.2" hidden="false" customHeight="false" outlineLevel="0" collapsed="false">
      <c r="A214" s="2" t="n">
        <v>2942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4</v>
      </c>
      <c r="I214" s="4" t="n">
        <v>1021</v>
      </c>
      <c r="J214" s="4" t="n">
        <v>34250</v>
      </c>
      <c r="K214" s="5" t="n">
        <v>33.5455435847209</v>
      </c>
    </row>
    <row r="215" customFormat="false" ht="13.2" hidden="false" customHeight="false" outlineLevel="0" collapsed="false">
      <c r="A215" s="2" t="n">
        <v>2943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60</v>
      </c>
      <c r="I215" s="4" t="n">
        <v>621</v>
      </c>
      <c r="J215" s="4" t="n">
        <v>11700</v>
      </c>
      <c r="K215" s="5" t="n">
        <v>18.8405797101449</v>
      </c>
    </row>
    <row r="216" customFormat="false" ht="13.2" hidden="false" customHeight="false" outlineLevel="0" collapsed="false">
      <c r="A216" s="2" t="n">
        <v>2944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5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945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15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946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947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79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948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07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949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115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950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22</v>
      </c>
      <c r="I222" s="4" t="n">
        <v>1435</v>
      </c>
      <c r="J222" s="4" t="n">
        <v>26770</v>
      </c>
      <c r="K222" s="5" t="n">
        <v>18.6550522648084</v>
      </c>
    </row>
    <row r="223" customFormat="false" ht="13.2" hidden="false" customHeight="false" outlineLevel="0" collapsed="false">
      <c r="A223" s="2" t="n">
        <v>2951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209</v>
      </c>
      <c r="H223" s="15" t="s">
        <v>85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952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209</v>
      </c>
      <c r="H224" s="15" t="s">
        <v>154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953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60</v>
      </c>
      <c r="I225" s="4" t="n">
        <v>621</v>
      </c>
      <c r="J225" s="4" t="n">
        <v>11700</v>
      </c>
      <c r="K225" s="5" t="n">
        <v>18.8405797101449</v>
      </c>
    </row>
    <row r="226" customFormat="false" ht="13.2" hidden="false" customHeight="false" outlineLevel="0" collapsed="false">
      <c r="A226" s="2" t="n">
        <v>2954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5</v>
      </c>
      <c r="I226" s="4" t="n">
        <v>621</v>
      </c>
      <c r="J226" s="4" t="n">
        <v>14120</v>
      </c>
      <c r="K226" s="5" t="n">
        <v>22.7375201288245</v>
      </c>
    </row>
    <row r="227" customFormat="false" ht="13.2" hidden="false" customHeight="false" outlineLevel="0" collapsed="false">
      <c r="A227" s="2" t="n">
        <v>2955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156</v>
      </c>
      <c r="I227" s="4" t="n">
        <v>621</v>
      </c>
      <c r="J227" s="4" t="n">
        <v>16210</v>
      </c>
      <c r="K227" s="5" t="n">
        <v>26.1030595813205</v>
      </c>
    </row>
    <row r="228" customFormat="false" ht="13.2" hidden="false" customHeight="false" outlineLevel="0" collapsed="false">
      <c r="A228" s="2" t="n">
        <v>2956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7</v>
      </c>
      <c r="I228" s="4" t="n">
        <v>621</v>
      </c>
      <c r="J228" s="4" t="n">
        <v>16870</v>
      </c>
      <c r="K228" s="5" t="n">
        <v>27.1658615136876</v>
      </c>
    </row>
    <row r="229" customFormat="false" ht="13.2" hidden="false" customHeight="false" outlineLevel="0" collapsed="false">
      <c r="A229" s="2" t="n">
        <v>2957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79</v>
      </c>
      <c r="I229" s="4" t="n">
        <v>621</v>
      </c>
      <c r="J229" s="4" t="n">
        <v>19290</v>
      </c>
      <c r="K229" s="5" t="n">
        <v>31.0628019323672</v>
      </c>
    </row>
    <row r="230" customFormat="false" ht="13.2" hidden="false" customHeight="false" outlineLevel="0" collapsed="false">
      <c r="A230" s="2" t="n">
        <v>2958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07</v>
      </c>
      <c r="I230" s="4" t="n">
        <v>1642</v>
      </c>
      <c r="J230" s="4" t="n">
        <v>52870</v>
      </c>
      <c r="K230" s="5" t="n">
        <v>32.1985383678441</v>
      </c>
    </row>
    <row r="231" customFormat="false" ht="13.2" hidden="false" customHeight="false" outlineLevel="0" collapsed="false">
      <c r="A231" s="2" t="n">
        <v>2959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115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2960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22</v>
      </c>
      <c r="I232" s="4" t="n">
        <v>1435</v>
      </c>
      <c r="J232" s="4" t="n">
        <v>28170</v>
      </c>
      <c r="K232" s="5" t="n">
        <v>19.6306620209059</v>
      </c>
    </row>
    <row r="233" customFormat="false" ht="13.2" hidden="false" customHeight="false" outlineLevel="0" collapsed="false">
      <c r="A233" s="2" t="n">
        <v>2961</v>
      </c>
      <c r="B233" s="15" t="s">
        <v>19</v>
      </c>
      <c r="C233" s="15" t="s">
        <v>88</v>
      </c>
      <c r="D233" s="3" t="n">
        <v>0.715277777777778</v>
      </c>
      <c r="E233" s="3" t="n">
        <v>0.774305555555555</v>
      </c>
      <c r="G233" s="1" t="s">
        <v>166</v>
      </c>
      <c r="H233" s="15" t="s">
        <v>85</v>
      </c>
      <c r="I233" s="4" t="n">
        <v>1228</v>
      </c>
      <c r="J233" s="4" t="n">
        <v>38970</v>
      </c>
      <c r="K233" s="5" t="n">
        <v>31.7345276872964</v>
      </c>
    </row>
    <row r="234" customFormat="false" ht="13.2" hidden="false" customHeight="false" outlineLevel="0" collapsed="false">
      <c r="A234" s="2" t="n">
        <v>2962</v>
      </c>
      <c r="B234" s="15" t="s">
        <v>19</v>
      </c>
      <c r="C234" s="15" t="s">
        <v>88</v>
      </c>
      <c r="D234" s="3" t="n">
        <v>0.715277777777778</v>
      </c>
      <c r="E234" s="3" t="n">
        <v>0.774305555555555</v>
      </c>
      <c r="G234" s="1" t="s">
        <v>166</v>
      </c>
      <c r="H234" s="15" t="s">
        <v>154</v>
      </c>
      <c r="I234" s="4" t="n">
        <v>1021</v>
      </c>
      <c r="J234" s="4" t="n">
        <v>34250</v>
      </c>
      <c r="K234" s="5" t="n">
        <v>33.5455435847209</v>
      </c>
    </row>
    <row r="235" customFormat="false" ht="13.2" hidden="false" customHeight="false" outlineLevel="0" collapsed="false">
      <c r="A235" s="2" t="n">
        <v>2963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60</v>
      </c>
      <c r="I235" s="4" t="n">
        <v>621</v>
      </c>
      <c r="J235" s="4" t="n">
        <v>11700</v>
      </c>
      <c r="K235" s="5" t="n">
        <v>18.8405797101449</v>
      </c>
    </row>
    <row r="236" customFormat="false" ht="13.2" hidden="false" customHeight="false" outlineLevel="0" collapsed="false">
      <c r="A236" s="2" t="n">
        <v>2964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5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2965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156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2966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7</v>
      </c>
      <c r="I238" s="4" t="n">
        <v>621</v>
      </c>
      <c r="J238" s="4" t="n">
        <v>16870</v>
      </c>
      <c r="K238" s="5" t="n">
        <v>27.1658615136876</v>
      </c>
    </row>
    <row r="239" customFormat="false" ht="13.2" hidden="false" customHeight="false" outlineLevel="0" collapsed="false">
      <c r="A239" s="2" t="n">
        <v>2967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79</v>
      </c>
      <c r="I239" s="4" t="n">
        <v>621</v>
      </c>
      <c r="J239" s="4" t="n">
        <v>19290</v>
      </c>
      <c r="K239" s="5" t="n">
        <v>31.0628019323672</v>
      </c>
    </row>
    <row r="240" customFormat="false" ht="13.2" hidden="false" customHeight="false" outlineLevel="0" collapsed="false">
      <c r="A240" s="2" t="n">
        <v>2968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07</v>
      </c>
      <c r="I240" s="4" t="n">
        <v>1642</v>
      </c>
      <c r="J240" s="4" t="n">
        <v>52870</v>
      </c>
      <c r="K240" s="5" t="n">
        <v>32.1985383678441</v>
      </c>
    </row>
    <row r="241" customFormat="false" ht="13.2" hidden="false" customHeight="false" outlineLevel="0" collapsed="false">
      <c r="A241" s="2" t="n">
        <v>2969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115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2970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22</v>
      </c>
      <c r="I242" s="4" t="n">
        <v>1435</v>
      </c>
      <c r="J242" s="4" t="n">
        <v>26770</v>
      </c>
      <c r="K242" s="5" t="n">
        <v>18.6550522648084</v>
      </c>
    </row>
    <row r="243" customFormat="false" ht="13.2" hidden="false" customHeight="false" outlineLevel="0" collapsed="false">
      <c r="A243" s="2" t="n">
        <v>2971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210</v>
      </c>
      <c r="H243" s="15" t="s">
        <v>85</v>
      </c>
      <c r="I243" s="4" t="n">
        <v>1228</v>
      </c>
      <c r="J243" s="4" t="n">
        <v>38970</v>
      </c>
      <c r="K243" s="5" t="n">
        <v>31.7345276872964</v>
      </c>
    </row>
    <row r="244" customFormat="false" ht="13.2" hidden="false" customHeight="false" outlineLevel="0" collapsed="false">
      <c r="A244" s="2" t="n">
        <v>2972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210</v>
      </c>
      <c r="H244" s="15" t="s">
        <v>154</v>
      </c>
      <c r="I244" s="4" t="n">
        <v>1021</v>
      </c>
      <c r="J244" s="4" t="n">
        <v>34250</v>
      </c>
      <c r="K244" s="5" t="n">
        <v>33.5455435847209</v>
      </c>
    </row>
    <row r="245" customFormat="false" ht="13.2" hidden="false" customHeight="false" outlineLevel="0" collapsed="false">
      <c r="A245" s="2" t="n">
        <v>2973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60</v>
      </c>
      <c r="I245" s="4" t="n">
        <v>621</v>
      </c>
      <c r="J245" s="4" t="n">
        <v>11700</v>
      </c>
      <c r="K245" s="5" t="n">
        <v>18.8405797101449</v>
      </c>
    </row>
    <row r="246" customFormat="false" ht="13.2" hidden="false" customHeight="false" outlineLevel="0" collapsed="false">
      <c r="A246" s="2" t="n">
        <v>2974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5</v>
      </c>
      <c r="I246" s="4" t="n">
        <v>621</v>
      </c>
      <c r="J246" s="4" t="n">
        <v>14120</v>
      </c>
      <c r="K246" s="5" t="n">
        <v>22.7375201288245</v>
      </c>
    </row>
    <row r="247" customFormat="false" ht="13.2" hidden="false" customHeight="false" outlineLevel="0" collapsed="false">
      <c r="A247" s="2" t="n">
        <v>2975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156</v>
      </c>
      <c r="I247" s="4" t="n">
        <v>621</v>
      </c>
      <c r="J247" s="4" t="n">
        <v>16210</v>
      </c>
      <c r="K247" s="5" t="n">
        <v>26.1030595813205</v>
      </c>
    </row>
    <row r="248" customFormat="false" ht="13.2" hidden="false" customHeight="false" outlineLevel="0" collapsed="false">
      <c r="A248" s="2" t="n">
        <v>2976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7</v>
      </c>
      <c r="I248" s="4" t="n">
        <v>621</v>
      </c>
      <c r="J248" s="4" t="n">
        <v>16870</v>
      </c>
      <c r="K248" s="5" t="n">
        <v>27.1658615136876</v>
      </c>
    </row>
    <row r="249" customFormat="false" ht="13.2" hidden="false" customHeight="false" outlineLevel="0" collapsed="false">
      <c r="A249" s="2" t="n">
        <v>2977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79</v>
      </c>
      <c r="I249" s="4" t="n">
        <v>621</v>
      </c>
      <c r="J249" s="4" t="n">
        <v>19290</v>
      </c>
      <c r="K249" s="5" t="n">
        <v>31.0628019323672</v>
      </c>
    </row>
    <row r="250" customFormat="false" ht="13.2" hidden="false" customHeight="false" outlineLevel="0" collapsed="false">
      <c r="A250" s="2" t="n">
        <v>2978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07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979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115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980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22</v>
      </c>
      <c r="I252" s="4" t="n">
        <v>1435</v>
      </c>
      <c r="J252" s="4" t="n">
        <v>29570</v>
      </c>
      <c r="K252" s="5" t="n">
        <v>20.6062717770035</v>
      </c>
    </row>
    <row r="253" customFormat="false" ht="13.2" hidden="false" customHeight="false" outlineLevel="0" collapsed="false">
      <c r="A253" s="2" t="n">
        <v>2981</v>
      </c>
      <c r="B253" s="15" t="s">
        <v>19</v>
      </c>
      <c r="C253" s="15" t="s">
        <v>88</v>
      </c>
      <c r="D253" s="3" t="n">
        <v>0.868055555555555</v>
      </c>
      <c r="E253" s="3" t="n">
        <v>0.927083333333333</v>
      </c>
      <c r="G253" s="1" t="s">
        <v>211</v>
      </c>
      <c r="H253" s="15" t="s">
        <v>85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982</v>
      </c>
      <c r="B254" s="15" t="s">
        <v>19</v>
      </c>
      <c r="C254" s="15" t="s">
        <v>88</v>
      </c>
      <c r="D254" s="3" t="n">
        <v>0.868055555555555</v>
      </c>
      <c r="E254" s="3" t="n">
        <v>0.927083333333333</v>
      </c>
      <c r="G254" s="1" t="s">
        <v>211</v>
      </c>
      <c r="H254" s="15" t="s">
        <v>154</v>
      </c>
      <c r="I254" s="4" t="n">
        <v>1021</v>
      </c>
      <c r="J254" s="4" t="n">
        <v>34250</v>
      </c>
      <c r="K254" s="5" t="n">
        <v>33.5455435847209</v>
      </c>
    </row>
    <row r="255" customFormat="false" ht="13.2" hidden="false" customHeight="false" outlineLevel="0" collapsed="false">
      <c r="A255" s="2" t="n">
        <v>2983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60</v>
      </c>
      <c r="I255" s="4" t="n">
        <v>621</v>
      </c>
      <c r="J255" s="4" t="n">
        <v>11700</v>
      </c>
      <c r="K255" s="5" t="n">
        <v>18.8405797101449</v>
      </c>
    </row>
    <row r="256" customFormat="false" ht="13.2" hidden="false" customHeight="false" outlineLevel="0" collapsed="false">
      <c r="A256" s="2" t="n">
        <v>2984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5</v>
      </c>
      <c r="I256" s="4" t="n">
        <v>621</v>
      </c>
      <c r="J256" s="4" t="n">
        <v>14120</v>
      </c>
      <c r="K256" s="5" t="n">
        <v>22.7375201288245</v>
      </c>
    </row>
    <row r="257" customFormat="false" ht="13.2" hidden="false" customHeight="false" outlineLevel="0" collapsed="false">
      <c r="A257" s="2" t="n">
        <v>2985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156</v>
      </c>
      <c r="I257" s="4" t="n">
        <v>621</v>
      </c>
      <c r="J257" s="4" t="n">
        <v>16210</v>
      </c>
      <c r="K257" s="5" t="n">
        <v>26.1030595813205</v>
      </c>
    </row>
    <row r="258" customFormat="false" ht="13.2" hidden="false" customHeight="false" outlineLevel="0" collapsed="false">
      <c r="A258" s="2" t="n">
        <v>2986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7</v>
      </c>
      <c r="I258" s="4" t="n">
        <v>621</v>
      </c>
      <c r="J258" s="4" t="n">
        <v>16870</v>
      </c>
      <c r="K258" s="5" t="n">
        <v>27.1658615136876</v>
      </c>
    </row>
    <row r="259" customFormat="false" ht="13.2" hidden="false" customHeight="false" outlineLevel="0" collapsed="false">
      <c r="A259" s="2" t="n">
        <v>2987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79</v>
      </c>
      <c r="I259" s="4" t="n">
        <v>621</v>
      </c>
      <c r="J259" s="4" t="n">
        <v>19290</v>
      </c>
      <c r="K259" s="5" t="n">
        <v>31.0628019323672</v>
      </c>
    </row>
    <row r="260" customFormat="false" ht="13.2" hidden="false" customHeight="false" outlineLevel="0" collapsed="false">
      <c r="A260" s="2" t="n">
        <v>2988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07</v>
      </c>
      <c r="I260" s="4" t="n">
        <v>1642</v>
      </c>
      <c r="J260" s="4" t="n">
        <v>52870</v>
      </c>
      <c r="K260" s="5" t="n">
        <v>32.1985383678441</v>
      </c>
    </row>
    <row r="261" customFormat="false" ht="13.2" hidden="false" customHeight="false" outlineLevel="0" collapsed="false">
      <c r="A261" s="2" t="n">
        <v>2989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115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2990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22</v>
      </c>
      <c r="I262" s="4" t="n">
        <v>1435</v>
      </c>
      <c r="J262" s="4" t="n">
        <v>26770</v>
      </c>
      <c r="K262" s="5" t="n">
        <v>18.6550522648084</v>
      </c>
    </row>
    <row r="263" customFormat="false" ht="13.2" hidden="false" customHeight="false" outlineLevel="0" collapsed="false">
      <c r="A263" s="2" t="n">
        <v>2991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212</v>
      </c>
      <c r="H263" s="15" t="s">
        <v>85</v>
      </c>
      <c r="I263" s="4" t="n">
        <v>1700</v>
      </c>
      <c r="J263" s="4" t="n">
        <v>41240</v>
      </c>
      <c r="K263" s="5" t="n">
        <v>24.2588235294118</v>
      </c>
    </row>
    <row r="264" customFormat="false" ht="13.2" hidden="false" customHeight="false" outlineLevel="0" collapsed="false">
      <c r="A264" s="2" t="n">
        <v>2992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212</v>
      </c>
      <c r="H264" s="15" t="s">
        <v>153</v>
      </c>
      <c r="I264" s="4" t="n">
        <v>1375</v>
      </c>
      <c r="J264" s="4" t="n">
        <v>35840</v>
      </c>
      <c r="K264" s="5" t="n">
        <v>26.0654545454545</v>
      </c>
    </row>
    <row r="265" customFormat="false" ht="13.2" hidden="false" customHeight="false" outlineLevel="0" collapsed="false">
      <c r="A265" s="2" t="n">
        <v>2993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154</v>
      </c>
      <c r="I265" s="4" t="n">
        <v>1375</v>
      </c>
      <c r="J265" s="4" t="n">
        <v>36740</v>
      </c>
      <c r="K265" s="5" t="n">
        <v>26.72</v>
      </c>
    </row>
    <row r="266" customFormat="false" ht="13.2" hidden="false" customHeight="false" outlineLevel="0" collapsed="false">
      <c r="A266" s="2" t="n">
        <v>2994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60</v>
      </c>
      <c r="I266" s="4" t="n">
        <v>975</v>
      </c>
      <c r="J266" s="4" t="n">
        <v>13840</v>
      </c>
      <c r="K266" s="5" t="n">
        <v>14.1948717948718</v>
      </c>
    </row>
    <row r="267" customFormat="false" ht="13.2" hidden="false" customHeight="false" outlineLevel="0" collapsed="false">
      <c r="A267" s="2" t="n">
        <v>2995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5</v>
      </c>
      <c r="I267" s="4" t="n">
        <v>975</v>
      </c>
      <c r="J267" s="4" t="n">
        <v>13840</v>
      </c>
      <c r="K267" s="5" t="n">
        <v>14.1948717948718</v>
      </c>
    </row>
    <row r="268" customFormat="false" ht="13.2" hidden="false" customHeight="false" outlineLevel="0" collapsed="false">
      <c r="A268" s="2" t="n">
        <v>2996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156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2997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7</v>
      </c>
      <c r="I269" s="4" t="n">
        <v>975</v>
      </c>
      <c r="J269" s="4" t="n">
        <v>14440</v>
      </c>
      <c r="K269" s="5" t="n">
        <v>14.8102564102564</v>
      </c>
    </row>
    <row r="270" customFormat="false" ht="13.2" hidden="false" customHeight="false" outlineLevel="0" collapsed="false">
      <c r="A270" s="2" t="n">
        <v>2998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79</v>
      </c>
      <c r="I270" s="4" t="n">
        <v>975</v>
      </c>
      <c r="J270" s="4" t="n">
        <v>14840</v>
      </c>
      <c r="K270" s="5" t="n">
        <v>15.2205128205128</v>
      </c>
    </row>
    <row r="271" customFormat="false" ht="13.2" hidden="false" customHeight="false" outlineLevel="0" collapsed="false">
      <c r="A271" s="2" t="n">
        <v>2999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07</v>
      </c>
      <c r="I271" s="4" t="n">
        <v>2350</v>
      </c>
      <c r="J271" s="4" t="n">
        <v>50740</v>
      </c>
      <c r="K271" s="5" t="n">
        <v>21.5914893617021</v>
      </c>
    </row>
    <row r="272" customFormat="false" ht="13.2" hidden="false" customHeight="false" outlineLevel="0" collapsed="false">
      <c r="A272" s="2" t="n">
        <v>3000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115</v>
      </c>
      <c r="I272" s="4" t="n">
        <v>2025</v>
      </c>
      <c r="J272" s="4" t="n">
        <v>39740</v>
      </c>
      <c r="K272" s="5" t="n">
        <v>19.6246913580247</v>
      </c>
    </row>
    <row r="273" customFormat="false" ht="13.2" hidden="false" customHeight="false" outlineLevel="0" collapsed="false">
      <c r="A273" s="2" t="n">
        <v>3001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22</v>
      </c>
      <c r="I273" s="4" t="n">
        <v>2025</v>
      </c>
      <c r="J273" s="4" t="n">
        <v>23640</v>
      </c>
      <c r="K273" s="5" t="n">
        <v>11.6740740740741</v>
      </c>
    </row>
    <row r="274" customFormat="false" ht="13.2" hidden="false" customHeight="false" outlineLevel="0" collapsed="false">
      <c r="A274" s="31" t="s">
        <v>170</v>
      </c>
    </row>
    <row r="275" customFormat="false" ht="13.2" hidden="false" customHeight="false" outlineLevel="0" collapsed="false">
      <c r="A275" s="2" t="n">
        <v>488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213</v>
      </c>
      <c r="H275" s="15" t="s">
        <v>85</v>
      </c>
      <c r="I275" s="4" t="n">
        <v>1898</v>
      </c>
      <c r="J275" s="4" t="n">
        <v>58970</v>
      </c>
      <c r="K275" s="5" t="n">
        <v>31.0695468914647</v>
      </c>
    </row>
    <row r="276" customFormat="false" ht="13.2" hidden="false" customHeight="false" outlineLevel="0" collapsed="false">
      <c r="A276" s="2" t="n">
        <v>489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213</v>
      </c>
      <c r="H276" s="15" t="s">
        <v>153</v>
      </c>
      <c r="I276" s="4" t="n">
        <v>1523</v>
      </c>
      <c r="J276" s="4" t="n">
        <v>46900</v>
      </c>
      <c r="K276" s="5" t="n">
        <v>30.7944845699278</v>
      </c>
    </row>
    <row r="277" customFormat="false" ht="13.2" hidden="false" customHeight="false" outlineLevel="0" collapsed="false">
      <c r="A277" s="2" t="n">
        <v>490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154</v>
      </c>
      <c r="I277" s="4" t="n">
        <v>1523</v>
      </c>
      <c r="J277" s="4" t="n">
        <v>51960</v>
      </c>
      <c r="K277" s="5" t="n">
        <v>34.1168745896257</v>
      </c>
    </row>
    <row r="278" customFormat="false" ht="13.2" hidden="false" customHeight="false" outlineLevel="0" collapsed="false">
      <c r="A278" s="2" t="n">
        <v>491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60</v>
      </c>
      <c r="I278" s="4" t="n">
        <v>1123</v>
      </c>
      <c r="J278" s="4" t="n">
        <v>22870</v>
      </c>
      <c r="K278" s="5" t="n">
        <v>20.3650934995548</v>
      </c>
    </row>
    <row r="279" customFormat="false" ht="13.2" hidden="false" customHeight="false" outlineLevel="0" collapsed="false">
      <c r="A279" s="2" t="n">
        <v>492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5</v>
      </c>
      <c r="I279" s="4" t="n">
        <v>1123</v>
      </c>
      <c r="J279" s="4" t="n">
        <v>22870</v>
      </c>
      <c r="K279" s="5" t="n">
        <v>20.3650934995548</v>
      </c>
    </row>
    <row r="280" customFormat="false" ht="13.2" hidden="false" customHeight="false" outlineLevel="0" collapsed="false">
      <c r="A280" s="2" t="n">
        <v>493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156</v>
      </c>
      <c r="I280" s="4" t="n">
        <v>1123</v>
      </c>
      <c r="J280" s="4" t="n">
        <v>22870</v>
      </c>
      <c r="K280" s="5" t="n">
        <v>20.3650934995548</v>
      </c>
    </row>
    <row r="281" customFormat="false" ht="13.2" hidden="false" customHeight="false" outlineLevel="0" collapsed="false">
      <c r="A281" s="2" t="n">
        <v>494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7</v>
      </c>
      <c r="I281" s="4" t="n">
        <v>1123</v>
      </c>
      <c r="J281" s="4" t="n">
        <v>22870</v>
      </c>
      <c r="K281" s="5" t="n">
        <v>20.3650934995548</v>
      </c>
    </row>
    <row r="282" customFormat="false" ht="13.2" hidden="false" customHeight="false" outlineLevel="0" collapsed="false">
      <c r="A282" s="2" t="n">
        <v>495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79</v>
      </c>
      <c r="I282" s="4" t="n">
        <v>1123</v>
      </c>
      <c r="J282" s="4" t="n">
        <v>23800</v>
      </c>
      <c r="K282" s="5" t="n">
        <v>21.193232413179</v>
      </c>
    </row>
    <row r="283" customFormat="false" ht="13.2" hidden="false" customHeight="false" outlineLevel="0" collapsed="false">
      <c r="A283" s="2" t="n">
        <v>496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07</v>
      </c>
      <c r="I283" s="4" t="n">
        <v>2647</v>
      </c>
      <c r="J283" s="4" t="n">
        <v>68870</v>
      </c>
      <c r="K283" s="5" t="n">
        <v>26.0181337363053</v>
      </c>
    </row>
    <row r="284" customFormat="false" ht="13.2" hidden="false" customHeight="false" outlineLevel="0" collapsed="false">
      <c r="A284" s="2" t="n">
        <v>497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115</v>
      </c>
      <c r="I284" s="4" t="n">
        <v>2272</v>
      </c>
      <c r="J284" s="4" t="n">
        <v>54870</v>
      </c>
      <c r="K284" s="5" t="n">
        <v>24.1505281690141</v>
      </c>
    </row>
    <row r="285" customFormat="false" ht="13.2" hidden="false" customHeight="false" outlineLevel="0" collapsed="false">
      <c r="A285" s="2" t="n">
        <v>498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22</v>
      </c>
      <c r="I285" s="4" t="n">
        <v>2272</v>
      </c>
      <c r="J285" s="4" t="n">
        <v>27770</v>
      </c>
      <c r="K285" s="5" t="n">
        <v>12.2227112676056</v>
      </c>
    </row>
    <row r="286" customFormat="false" ht="13.2" hidden="false" customHeight="false" outlineLevel="0" collapsed="false">
      <c r="A286" s="2" t="n">
        <v>696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85</v>
      </c>
      <c r="I286" s="4" t="n">
        <v>1426</v>
      </c>
      <c r="J286" s="4" t="n">
        <v>48890</v>
      </c>
      <c r="K286" s="5" t="n">
        <v>34.2847124824684</v>
      </c>
    </row>
    <row r="287" customFormat="false" ht="13.2" hidden="false" customHeight="false" outlineLevel="0" collapsed="false">
      <c r="A287" s="2" t="n">
        <v>697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153</v>
      </c>
      <c r="I287" s="4" t="n">
        <v>1169</v>
      </c>
      <c r="J287" s="4" t="n">
        <v>42090</v>
      </c>
      <c r="K287" s="5" t="n">
        <v>36.0051325919589</v>
      </c>
    </row>
    <row r="288" customFormat="false" ht="13.2" hidden="false" customHeight="false" outlineLevel="0" collapsed="false">
      <c r="A288" s="2" t="n">
        <v>698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154</v>
      </c>
      <c r="I288" s="4" t="n">
        <v>1169</v>
      </c>
      <c r="J288" s="4" t="n">
        <v>43890</v>
      </c>
      <c r="K288" s="5" t="n">
        <v>37.5449101796407</v>
      </c>
    </row>
    <row r="289" customFormat="false" ht="13.2" hidden="false" customHeight="false" outlineLevel="0" collapsed="false">
      <c r="A289" s="2" t="n">
        <v>699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60</v>
      </c>
      <c r="I289" s="4" t="n">
        <v>769</v>
      </c>
      <c r="J289" s="4" t="n">
        <v>9970</v>
      </c>
      <c r="K289" s="5" t="n">
        <v>12.9648894668401</v>
      </c>
    </row>
    <row r="290" customFormat="false" ht="13.2" hidden="false" customHeight="false" outlineLevel="0" collapsed="false">
      <c r="A290" s="2" t="n">
        <v>700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5</v>
      </c>
      <c r="I290" s="4" t="n">
        <v>769</v>
      </c>
      <c r="J290" s="4" t="n">
        <v>15490</v>
      </c>
      <c r="K290" s="5" t="n">
        <v>20.1430429128739</v>
      </c>
    </row>
    <row r="291" customFormat="false" ht="13.2" hidden="false" customHeight="false" outlineLevel="0" collapsed="false">
      <c r="A291" s="2" t="n">
        <v>701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156</v>
      </c>
      <c r="I291" s="4" t="n">
        <v>769</v>
      </c>
      <c r="J291" s="4" t="n">
        <v>15990</v>
      </c>
      <c r="K291" s="5" t="n">
        <v>20.7932379713914</v>
      </c>
    </row>
    <row r="292" customFormat="false" ht="13.2" hidden="false" customHeight="false" outlineLevel="0" collapsed="false">
      <c r="A292" s="2" t="n">
        <v>702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7</v>
      </c>
      <c r="I292" s="4" t="n">
        <v>769</v>
      </c>
      <c r="J292" s="4" t="n">
        <v>17490</v>
      </c>
      <c r="K292" s="5" t="n">
        <v>22.7438231469441</v>
      </c>
    </row>
    <row r="293" customFormat="false" ht="13.2" hidden="false" customHeight="false" outlineLevel="0" collapsed="false">
      <c r="A293" s="2" t="n">
        <v>703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79</v>
      </c>
      <c r="I293" s="4" t="n">
        <v>769</v>
      </c>
      <c r="J293" s="4" t="n">
        <v>17990</v>
      </c>
      <c r="K293" s="5" t="n">
        <v>23.3940182054616</v>
      </c>
    </row>
    <row r="294" customFormat="false" ht="13.2" hidden="false" customHeight="false" outlineLevel="0" collapsed="false">
      <c r="A294" s="2" t="n">
        <v>704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85</v>
      </c>
      <c r="I294" s="4" t="n">
        <v>1426</v>
      </c>
      <c r="J294" s="4" t="n">
        <v>48890</v>
      </c>
      <c r="K294" s="5" t="n">
        <v>34.2847124824684</v>
      </c>
    </row>
    <row r="295" customFormat="false" ht="13.2" hidden="false" customHeight="false" outlineLevel="0" collapsed="false">
      <c r="A295" s="2" t="n">
        <v>705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153</v>
      </c>
      <c r="I295" s="4" t="n">
        <v>1169</v>
      </c>
      <c r="J295" s="4" t="n">
        <v>42090</v>
      </c>
      <c r="K295" s="5" t="n">
        <v>36.0051325919589</v>
      </c>
    </row>
    <row r="296" customFormat="false" ht="13.2" hidden="false" customHeight="false" outlineLevel="0" collapsed="false">
      <c r="A296" s="2" t="n">
        <v>706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4</v>
      </c>
      <c r="I296" s="4" t="n">
        <v>1169</v>
      </c>
      <c r="J296" s="4" t="n">
        <v>43890</v>
      </c>
      <c r="K296" s="5" t="n">
        <v>37.5449101796407</v>
      </c>
    </row>
    <row r="297" customFormat="false" ht="13.2" hidden="false" customHeight="false" outlineLevel="0" collapsed="false">
      <c r="A297" s="2" t="n">
        <v>707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60</v>
      </c>
      <c r="I297" s="4" t="n">
        <v>769</v>
      </c>
      <c r="J297" s="4" t="n">
        <v>9970</v>
      </c>
      <c r="K297" s="5" t="n">
        <v>12.9648894668401</v>
      </c>
    </row>
    <row r="298" customFormat="false" ht="13.2" hidden="false" customHeight="false" outlineLevel="0" collapsed="false">
      <c r="A298" s="2" t="n">
        <v>708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5</v>
      </c>
      <c r="I298" s="4" t="n">
        <v>769</v>
      </c>
      <c r="J298" s="4" t="n">
        <v>15490</v>
      </c>
      <c r="K298" s="5" t="n">
        <v>20.1430429128739</v>
      </c>
    </row>
    <row r="299" customFormat="false" ht="13.2" hidden="false" customHeight="false" outlineLevel="0" collapsed="false">
      <c r="A299" s="2" t="n">
        <v>709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156</v>
      </c>
      <c r="I299" s="4" t="n">
        <v>769</v>
      </c>
      <c r="J299" s="4" t="n">
        <v>15990</v>
      </c>
      <c r="K299" s="5" t="n">
        <v>20.7932379713914</v>
      </c>
    </row>
    <row r="300" customFormat="false" ht="13.2" hidden="false" customHeight="false" outlineLevel="0" collapsed="false">
      <c r="A300" s="2" t="n">
        <v>710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7</v>
      </c>
      <c r="I300" s="4" t="n">
        <v>769</v>
      </c>
      <c r="J300" s="4" t="n">
        <v>17490</v>
      </c>
      <c r="K300" s="5" t="n">
        <v>22.7438231469441</v>
      </c>
    </row>
    <row r="301" customFormat="false" ht="13.2" hidden="false" customHeight="false" outlineLevel="0" collapsed="false">
      <c r="A301" s="2" t="n">
        <v>711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79</v>
      </c>
      <c r="I301" s="4" t="n">
        <v>769</v>
      </c>
      <c r="J301" s="4" t="n">
        <v>17990</v>
      </c>
      <c r="K301" s="5" t="n">
        <v>23.3940182054616</v>
      </c>
    </row>
    <row r="302" customFormat="false" ht="13.2" hidden="false" customHeight="false" outlineLevel="0" collapsed="false">
      <c r="A302" s="2" t="n">
        <v>712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85</v>
      </c>
      <c r="I302" s="4" t="n">
        <v>1426</v>
      </c>
      <c r="J302" s="4" t="n">
        <v>48890</v>
      </c>
      <c r="K302" s="5" t="n">
        <v>34.2847124824684</v>
      </c>
    </row>
    <row r="303" customFormat="false" ht="13.2" hidden="false" customHeight="false" outlineLevel="0" collapsed="false">
      <c r="A303" s="2" t="n">
        <v>713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153</v>
      </c>
      <c r="I303" s="4" t="n">
        <v>1169</v>
      </c>
      <c r="J303" s="4" t="n">
        <v>42090</v>
      </c>
      <c r="K303" s="5" t="n">
        <v>36.0051325919589</v>
      </c>
    </row>
    <row r="304" customFormat="false" ht="13.2" hidden="false" customHeight="false" outlineLevel="0" collapsed="false">
      <c r="A304" s="2" t="n">
        <v>714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4</v>
      </c>
      <c r="I304" s="4" t="n">
        <v>1169</v>
      </c>
      <c r="J304" s="4" t="n">
        <v>43890</v>
      </c>
      <c r="K304" s="5" t="n">
        <v>37.5449101796407</v>
      </c>
    </row>
    <row r="305" customFormat="false" ht="13.2" hidden="false" customHeight="false" outlineLevel="0" collapsed="false">
      <c r="A305" s="2" t="n">
        <v>715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60</v>
      </c>
      <c r="I305" s="4" t="n">
        <v>769</v>
      </c>
      <c r="J305" s="4" t="n">
        <v>9970</v>
      </c>
      <c r="K305" s="5" t="n">
        <v>12.9648894668401</v>
      </c>
    </row>
    <row r="306" customFormat="false" ht="13.2" hidden="false" customHeight="false" outlineLevel="0" collapsed="false">
      <c r="A306" s="2" t="n">
        <v>716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5</v>
      </c>
      <c r="I306" s="4" t="n">
        <v>769</v>
      </c>
      <c r="J306" s="4" t="n">
        <v>15490</v>
      </c>
      <c r="K306" s="5" t="n">
        <v>20.1430429128739</v>
      </c>
    </row>
    <row r="307" customFormat="false" ht="13.2" hidden="false" customHeight="false" outlineLevel="0" collapsed="false">
      <c r="A307" s="2" t="n">
        <v>717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156</v>
      </c>
      <c r="I307" s="4" t="n">
        <v>769</v>
      </c>
      <c r="J307" s="4" t="n">
        <v>15990</v>
      </c>
      <c r="K307" s="5" t="n">
        <v>20.7932379713914</v>
      </c>
    </row>
    <row r="308" customFormat="false" ht="13.2" hidden="false" customHeight="false" outlineLevel="0" collapsed="false">
      <c r="A308" s="2" t="n">
        <v>718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7</v>
      </c>
      <c r="I308" s="4" t="n">
        <v>769</v>
      </c>
      <c r="J308" s="4" t="n">
        <v>17490</v>
      </c>
      <c r="K308" s="5" t="n">
        <v>22.7438231469441</v>
      </c>
    </row>
    <row r="309" customFormat="false" ht="13.2" hidden="false" customHeight="false" outlineLevel="0" collapsed="false">
      <c r="A309" s="2" t="n">
        <v>719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79</v>
      </c>
      <c r="I309" s="4" t="n">
        <v>769</v>
      </c>
      <c r="J309" s="4" t="n">
        <v>17990</v>
      </c>
      <c r="K309" s="5" t="n">
        <v>23.3940182054616</v>
      </c>
    </row>
    <row r="310" customFormat="false" ht="13.2" hidden="false" customHeight="false" outlineLevel="0" collapsed="false">
      <c r="A310" s="2" t="n">
        <v>1276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85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1277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4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278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60</v>
      </c>
      <c r="I312" s="4" t="n">
        <v>621</v>
      </c>
      <c r="J312" s="4" t="n">
        <v>11700</v>
      </c>
      <c r="K312" s="5" t="n">
        <v>18.8405797101449</v>
      </c>
    </row>
    <row r="313" customFormat="false" ht="13.2" hidden="false" customHeight="false" outlineLevel="0" collapsed="false">
      <c r="A313" s="2" t="n">
        <v>1279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5</v>
      </c>
      <c r="I313" s="4" t="n">
        <v>621</v>
      </c>
      <c r="J313" s="4" t="n">
        <v>14120</v>
      </c>
      <c r="K313" s="5" t="n">
        <v>22.7375201288245</v>
      </c>
    </row>
    <row r="314" customFormat="false" ht="13.2" hidden="false" customHeight="false" outlineLevel="0" collapsed="false">
      <c r="A314" s="2" t="n">
        <v>1280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156</v>
      </c>
      <c r="I314" s="4" t="n">
        <v>621</v>
      </c>
      <c r="J314" s="4" t="n">
        <v>16210</v>
      </c>
      <c r="K314" s="5" t="n">
        <v>26.1030595813205</v>
      </c>
    </row>
    <row r="315" customFormat="false" ht="13.2" hidden="false" customHeight="false" outlineLevel="0" collapsed="false">
      <c r="A315" s="2" t="n">
        <v>1281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7</v>
      </c>
      <c r="I315" s="4" t="n">
        <v>621</v>
      </c>
      <c r="J315" s="4" t="n">
        <v>16870</v>
      </c>
      <c r="K315" s="5" t="n">
        <v>27.1658615136876</v>
      </c>
    </row>
    <row r="316" customFormat="false" ht="13.2" hidden="false" customHeight="false" outlineLevel="0" collapsed="false">
      <c r="A316" s="2" t="n">
        <v>1282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79</v>
      </c>
      <c r="I316" s="4" t="n">
        <v>621</v>
      </c>
      <c r="J316" s="4" t="n">
        <v>19290</v>
      </c>
      <c r="K316" s="5" t="n">
        <v>31.0628019323672</v>
      </c>
    </row>
    <row r="317" customFormat="false" ht="13.2" hidden="false" customHeight="false" outlineLevel="0" collapsed="false">
      <c r="A317" s="2" t="n">
        <v>1283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07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284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115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285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22</v>
      </c>
      <c r="I319" s="4" t="n">
        <v>1435</v>
      </c>
      <c r="J319" s="4" t="n">
        <v>26770</v>
      </c>
      <c r="K319" s="5" t="n">
        <v>18.6550522648084</v>
      </c>
    </row>
    <row r="320" customFormat="false" ht="13.2" hidden="false" customHeight="false" outlineLevel="0" collapsed="false">
      <c r="A320" s="2" t="n">
        <v>1286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85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1287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54</v>
      </c>
      <c r="I321" s="4" t="n">
        <v>1021</v>
      </c>
      <c r="J321" s="4" t="n">
        <v>34250</v>
      </c>
      <c r="K321" s="5" t="n">
        <v>33.5455435847209</v>
      </c>
    </row>
    <row r="322" customFormat="false" ht="13.2" hidden="false" customHeight="false" outlineLevel="0" collapsed="false">
      <c r="A322" s="2" t="n">
        <v>1288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60</v>
      </c>
      <c r="I322" s="4" t="n">
        <v>621</v>
      </c>
      <c r="J322" s="4" t="n">
        <v>11700</v>
      </c>
      <c r="K322" s="5" t="n">
        <v>18.8405797101449</v>
      </c>
    </row>
    <row r="323" customFormat="false" ht="13.2" hidden="false" customHeight="false" outlineLevel="0" collapsed="false">
      <c r="A323" s="2" t="n">
        <v>1289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5</v>
      </c>
      <c r="I323" s="4" t="n">
        <v>621</v>
      </c>
      <c r="J323" s="4" t="n">
        <v>14120</v>
      </c>
      <c r="K323" s="5" t="n">
        <v>22.7375201288245</v>
      </c>
    </row>
    <row r="324" customFormat="false" ht="13.2" hidden="false" customHeight="false" outlineLevel="0" collapsed="false">
      <c r="A324" s="2" t="n">
        <v>1290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156</v>
      </c>
      <c r="I324" s="4" t="n">
        <v>621</v>
      </c>
      <c r="J324" s="4" t="n">
        <v>16210</v>
      </c>
      <c r="K324" s="5" t="n">
        <v>26.1030595813205</v>
      </c>
    </row>
    <row r="325" customFormat="false" ht="13.2" hidden="false" customHeight="false" outlineLevel="0" collapsed="false">
      <c r="A325" s="2" t="n">
        <v>1291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7</v>
      </c>
      <c r="I325" s="4" t="n">
        <v>621</v>
      </c>
      <c r="J325" s="4" t="n">
        <v>16870</v>
      </c>
      <c r="K325" s="5" t="n">
        <v>27.1658615136876</v>
      </c>
    </row>
    <row r="326" customFormat="false" ht="13.2" hidden="false" customHeight="false" outlineLevel="0" collapsed="false">
      <c r="A326" s="2" t="n">
        <v>1292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79</v>
      </c>
      <c r="I326" s="4" t="n">
        <v>621</v>
      </c>
      <c r="J326" s="4" t="n">
        <v>19290</v>
      </c>
      <c r="K326" s="5" t="n">
        <v>31.0628019323672</v>
      </c>
    </row>
    <row r="327" customFormat="false" ht="13.2" hidden="false" customHeight="false" outlineLevel="0" collapsed="false">
      <c r="A327" s="2" t="n">
        <v>1293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07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1294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115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1295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22</v>
      </c>
      <c r="I329" s="4" t="n">
        <v>1435</v>
      </c>
      <c r="J329" s="4" t="n">
        <v>29570</v>
      </c>
      <c r="K329" s="5" t="n">
        <v>20.6062717770035</v>
      </c>
    </row>
    <row r="330" customFormat="false" ht="13.2" hidden="false" customHeight="false" outlineLevel="0" collapsed="false">
      <c r="A330" s="2" t="n">
        <v>1296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85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1297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4</v>
      </c>
      <c r="I331" s="4" t="n">
        <v>1021</v>
      </c>
      <c r="J331" s="4" t="n">
        <v>34250</v>
      </c>
      <c r="K331" s="5" t="n">
        <v>33.5455435847209</v>
      </c>
    </row>
    <row r="332" customFormat="false" ht="13.2" hidden="false" customHeight="false" outlineLevel="0" collapsed="false">
      <c r="A332" s="2" t="n">
        <v>1298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60</v>
      </c>
      <c r="I332" s="4" t="n">
        <v>621</v>
      </c>
      <c r="J332" s="4" t="n">
        <v>11700</v>
      </c>
      <c r="K332" s="5" t="n">
        <v>18.8405797101449</v>
      </c>
    </row>
    <row r="333" customFormat="false" ht="13.2" hidden="false" customHeight="false" outlineLevel="0" collapsed="false">
      <c r="A333" s="2" t="n">
        <v>1299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5</v>
      </c>
      <c r="I333" s="4" t="n">
        <v>621</v>
      </c>
      <c r="J333" s="4" t="n">
        <v>14120</v>
      </c>
      <c r="K333" s="5" t="n">
        <v>22.7375201288245</v>
      </c>
    </row>
    <row r="334" customFormat="false" ht="13.2" hidden="false" customHeight="false" outlineLevel="0" collapsed="false">
      <c r="A334" s="2" t="n">
        <v>1300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156</v>
      </c>
      <c r="I334" s="4" t="n">
        <v>621</v>
      </c>
      <c r="J334" s="4" t="n">
        <v>16210</v>
      </c>
      <c r="K334" s="5" t="n">
        <v>26.1030595813205</v>
      </c>
    </row>
    <row r="335" customFormat="false" ht="13.2" hidden="false" customHeight="false" outlineLevel="0" collapsed="false">
      <c r="A335" s="2" t="n">
        <v>1301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7</v>
      </c>
      <c r="I335" s="4" t="n">
        <v>621</v>
      </c>
      <c r="J335" s="4" t="n">
        <v>16870</v>
      </c>
      <c r="K335" s="5" t="n">
        <v>27.1658615136876</v>
      </c>
    </row>
    <row r="336" customFormat="false" ht="13.2" hidden="false" customHeight="false" outlineLevel="0" collapsed="false">
      <c r="A336" s="2" t="n">
        <v>1302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79</v>
      </c>
      <c r="I336" s="4" t="n">
        <v>621</v>
      </c>
      <c r="J336" s="4" t="n">
        <v>19290</v>
      </c>
      <c r="K336" s="5" t="n">
        <v>31.0628019323672</v>
      </c>
    </row>
    <row r="337" customFormat="false" ht="13.2" hidden="false" customHeight="false" outlineLevel="0" collapsed="false">
      <c r="A337" s="2" t="n">
        <v>1303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07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1304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115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305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22</v>
      </c>
      <c r="I339" s="4" t="n">
        <v>1435</v>
      </c>
      <c r="J339" s="4" t="n">
        <v>26770</v>
      </c>
      <c r="K339" s="5" t="n">
        <v>18.6550522648084</v>
      </c>
    </row>
    <row r="340" customFormat="false" ht="13.2" hidden="false" customHeight="false" outlineLevel="0" collapsed="false">
      <c r="A340" s="2" t="n">
        <v>1306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85</v>
      </c>
      <c r="I340" s="4" t="n">
        <v>1228</v>
      </c>
      <c r="J340" s="4" t="n">
        <v>38970</v>
      </c>
      <c r="K340" s="5" t="n">
        <v>31.7345276872964</v>
      </c>
    </row>
    <row r="341" customFormat="false" ht="13.2" hidden="false" customHeight="false" outlineLevel="0" collapsed="false">
      <c r="A341" s="2" t="n">
        <v>1307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4</v>
      </c>
      <c r="I341" s="4" t="n">
        <v>1021</v>
      </c>
      <c r="J341" s="4" t="n">
        <v>34250</v>
      </c>
      <c r="K341" s="5" t="n">
        <v>33.5455435847209</v>
      </c>
    </row>
    <row r="342" customFormat="false" ht="13.2" hidden="false" customHeight="false" outlineLevel="0" collapsed="false">
      <c r="A342" s="2" t="n">
        <v>1308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60</v>
      </c>
      <c r="I342" s="4" t="n">
        <v>621</v>
      </c>
      <c r="J342" s="4" t="n">
        <v>11700</v>
      </c>
      <c r="K342" s="5" t="n">
        <v>18.8405797101449</v>
      </c>
    </row>
    <row r="343" customFormat="false" ht="13.2" hidden="false" customHeight="false" outlineLevel="0" collapsed="false">
      <c r="A343" s="2" t="n">
        <v>1309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5</v>
      </c>
      <c r="I343" s="4" t="n">
        <v>621</v>
      </c>
      <c r="J343" s="4" t="n">
        <v>14120</v>
      </c>
      <c r="K343" s="5" t="n">
        <v>22.7375201288245</v>
      </c>
    </row>
    <row r="344" customFormat="false" ht="13.2" hidden="false" customHeight="false" outlineLevel="0" collapsed="false">
      <c r="A344" s="2" t="n">
        <v>1310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156</v>
      </c>
      <c r="I344" s="4" t="n">
        <v>621</v>
      </c>
      <c r="J344" s="4" t="n">
        <v>16210</v>
      </c>
      <c r="K344" s="5" t="n">
        <v>26.1030595813205</v>
      </c>
    </row>
    <row r="345" customFormat="false" ht="13.2" hidden="false" customHeight="false" outlineLevel="0" collapsed="false">
      <c r="A345" s="2" t="n">
        <v>1311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7</v>
      </c>
      <c r="I345" s="4" t="n">
        <v>621</v>
      </c>
      <c r="J345" s="4" t="n">
        <v>16870</v>
      </c>
      <c r="K345" s="5" t="n">
        <v>27.1658615136876</v>
      </c>
    </row>
    <row r="346" customFormat="false" ht="13.2" hidden="false" customHeight="false" outlineLevel="0" collapsed="false">
      <c r="A346" s="2" t="n">
        <v>1312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79</v>
      </c>
      <c r="I346" s="4" t="n">
        <v>621</v>
      </c>
      <c r="J346" s="4" t="n">
        <v>19290</v>
      </c>
      <c r="K346" s="5" t="n">
        <v>31.0628019323672</v>
      </c>
    </row>
    <row r="347" customFormat="false" ht="13.2" hidden="false" customHeight="false" outlineLevel="0" collapsed="false">
      <c r="A347" s="2" t="n">
        <v>1313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07</v>
      </c>
      <c r="I347" s="4" t="n">
        <v>1642</v>
      </c>
      <c r="J347" s="4" t="n">
        <v>52870</v>
      </c>
      <c r="K347" s="5" t="n">
        <v>32.1985383678441</v>
      </c>
    </row>
    <row r="348" customFormat="false" ht="13.2" hidden="false" customHeight="false" outlineLevel="0" collapsed="false">
      <c r="A348" s="2" t="n">
        <v>1314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115</v>
      </c>
      <c r="I348" s="4" t="n">
        <v>1435</v>
      </c>
      <c r="J348" s="4" t="n">
        <v>32670</v>
      </c>
      <c r="K348" s="5" t="n">
        <v>22.7665505226481</v>
      </c>
    </row>
    <row r="349" customFormat="false" ht="13.2" hidden="false" customHeight="false" outlineLevel="0" collapsed="false">
      <c r="A349" s="2" t="n">
        <v>1315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22</v>
      </c>
      <c r="I349" s="4" t="n">
        <v>1435</v>
      </c>
      <c r="J349" s="4" t="n">
        <v>28170</v>
      </c>
      <c r="K349" s="5" t="n">
        <v>19.6306620209059</v>
      </c>
    </row>
    <row r="350" customFormat="false" ht="13.2" hidden="false" customHeight="false" outlineLevel="0" collapsed="false">
      <c r="A350" s="2" t="n">
        <v>1316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85</v>
      </c>
      <c r="I350" s="4" t="n">
        <v>1228</v>
      </c>
      <c r="J350" s="4" t="n">
        <v>38970</v>
      </c>
      <c r="K350" s="5" t="n">
        <v>31.7345276872964</v>
      </c>
    </row>
    <row r="351" customFormat="false" ht="13.2" hidden="false" customHeight="false" outlineLevel="0" collapsed="false">
      <c r="A351" s="2" t="n">
        <v>1317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4</v>
      </c>
      <c r="I351" s="4" t="n">
        <v>1021</v>
      </c>
      <c r="J351" s="4" t="n">
        <v>34250</v>
      </c>
      <c r="K351" s="5" t="n">
        <v>33.5455435847209</v>
      </c>
    </row>
    <row r="352" customFormat="false" ht="13.2" hidden="false" customHeight="false" outlineLevel="0" collapsed="false">
      <c r="A352" s="2" t="n">
        <v>1318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60</v>
      </c>
      <c r="I352" s="4" t="n">
        <v>621</v>
      </c>
      <c r="J352" s="4" t="n">
        <v>11700</v>
      </c>
      <c r="K352" s="5" t="n">
        <v>18.8405797101449</v>
      </c>
    </row>
    <row r="353" customFormat="false" ht="13.2" hidden="false" customHeight="false" outlineLevel="0" collapsed="false">
      <c r="A353" s="2" t="n">
        <v>1319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5</v>
      </c>
      <c r="I353" s="4" t="n">
        <v>621</v>
      </c>
      <c r="J353" s="4" t="n">
        <v>14120</v>
      </c>
      <c r="K353" s="5" t="n">
        <v>22.7375201288245</v>
      </c>
    </row>
    <row r="354" customFormat="false" ht="13.2" hidden="false" customHeight="false" outlineLevel="0" collapsed="false">
      <c r="A354" s="2" t="n">
        <v>1320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156</v>
      </c>
      <c r="I354" s="4" t="n">
        <v>621</v>
      </c>
      <c r="J354" s="4" t="n">
        <v>16210</v>
      </c>
      <c r="K354" s="5" t="n">
        <v>26.1030595813205</v>
      </c>
    </row>
    <row r="355" customFormat="false" ht="13.2" hidden="false" customHeight="false" outlineLevel="0" collapsed="false">
      <c r="A355" s="2" t="n">
        <v>1321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7</v>
      </c>
      <c r="I355" s="4" t="n">
        <v>621</v>
      </c>
      <c r="J355" s="4" t="n">
        <v>16870</v>
      </c>
      <c r="K355" s="5" t="n">
        <v>27.1658615136876</v>
      </c>
    </row>
    <row r="356" customFormat="false" ht="13.2" hidden="false" customHeight="false" outlineLevel="0" collapsed="false">
      <c r="A356" s="2" t="n">
        <v>1322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79</v>
      </c>
      <c r="I356" s="4" t="n">
        <v>621</v>
      </c>
      <c r="J356" s="4" t="n">
        <v>19290</v>
      </c>
      <c r="K356" s="5" t="n">
        <v>31.0628019323672</v>
      </c>
    </row>
    <row r="357" customFormat="false" ht="13.2" hidden="false" customHeight="false" outlineLevel="0" collapsed="false">
      <c r="A357" s="2" t="n">
        <v>1323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07</v>
      </c>
      <c r="I357" s="4" t="n">
        <v>1642</v>
      </c>
      <c r="J357" s="4" t="n">
        <v>52870</v>
      </c>
      <c r="K357" s="5" t="n">
        <v>32.1985383678441</v>
      </c>
    </row>
    <row r="358" customFormat="false" ht="13.2" hidden="false" customHeight="false" outlineLevel="0" collapsed="false">
      <c r="A358" s="2" t="n">
        <v>1324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115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325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22</v>
      </c>
      <c r="I359" s="4" t="n">
        <v>1435</v>
      </c>
      <c r="J359" s="4" t="n">
        <v>26770</v>
      </c>
      <c r="K359" s="5" t="n">
        <v>18.6550522648084</v>
      </c>
    </row>
    <row r="360" customFormat="false" ht="13.2" hidden="false" customHeight="false" outlineLevel="0" collapsed="false">
      <c r="A360" s="2" t="n">
        <v>1326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85</v>
      </c>
      <c r="I360" s="4" t="n">
        <v>1228</v>
      </c>
      <c r="J360" s="4" t="n">
        <v>38970</v>
      </c>
      <c r="K360" s="5" t="n">
        <v>31.7345276872964</v>
      </c>
    </row>
    <row r="361" customFormat="false" ht="13.2" hidden="false" customHeight="false" outlineLevel="0" collapsed="false">
      <c r="A361" s="2" t="n">
        <v>1327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4</v>
      </c>
      <c r="I361" s="4" t="n">
        <v>1021</v>
      </c>
      <c r="J361" s="4" t="n">
        <v>34250</v>
      </c>
      <c r="K361" s="5" t="n">
        <v>33.5455435847209</v>
      </c>
    </row>
    <row r="362" customFormat="false" ht="13.2" hidden="false" customHeight="false" outlineLevel="0" collapsed="false">
      <c r="A362" s="2" t="n">
        <v>1328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60</v>
      </c>
      <c r="I362" s="4" t="n">
        <v>621</v>
      </c>
      <c r="J362" s="4" t="n">
        <v>11700</v>
      </c>
      <c r="K362" s="5" t="n">
        <v>18.8405797101449</v>
      </c>
    </row>
    <row r="363" customFormat="false" ht="13.2" hidden="false" customHeight="false" outlineLevel="0" collapsed="false">
      <c r="A363" s="2" t="n">
        <v>1329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5</v>
      </c>
      <c r="I363" s="4" t="n">
        <v>621</v>
      </c>
      <c r="J363" s="4" t="n">
        <v>14120</v>
      </c>
      <c r="K363" s="5" t="n">
        <v>22.7375201288245</v>
      </c>
    </row>
    <row r="364" customFormat="false" ht="13.2" hidden="false" customHeight="false" outlineLevel="0" collapsed="false">
      <c r="A364" s="2" t="n">
        <v>1330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156</v>
      </c>
      <c r="I364" s="4" t="n">
        <v>621</v>
      </c>
      <c r="J364" s="4" t="n">
        <v>16210</v>
      </c>
      <c r="K364" s="5" t="n">
        <v>26.1030595813205</v>
      </c>
    </row>
    <row r="365" customFormat="false" ht="13.2" hidden="false" customHeight="false" outlineLevel="0" collapsed="false">
      <c r="A365" s="2" t="n">
        <v>1331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7</v>
      </c>
      <c r="I365" s="4" t="n">
        <v>621</v>
      </c>
      <c r="J365" s="4" t="n">
        <v>16870</v>
      </c>
      <c r="K365" s="5" t="n">
        <v>27.1658615136876</v>
      </c>
    </row>
    <row r="366" customFormat="false" ht="13.2" hidden="false" customHeight="false" outlineLevel="0" collapsed="false">
      <c r="A366" s="2" t="n">
        <v>1332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79</v>
      </c>
      <c r="I366" s="4" t="n">
        <v>621</v>
      </c>
      <c r="J366" s="4" t="n">
        <v>19290</v>
      </c>
      <c r="K366" s="5" t="n">
        <v>31.0628019323672</v>
      </c>
    </row>
    <row r="367" customFormat="false" ht="13.2" hidden="false" customHeight="false" outlineLevel="0" collapsed="false">
      <c r="A367" s="2" t="n">
        <v>1333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07</v>
      </c>
      <c r="I367" s="4" t="n">
        <v>1642</v>
      </c>
      <c r="J367" s="4" t="n">
        <v>52870</v>
      </c>
      <c r="K367" s="5" t="n">
        <v>32.1985383678441</v>
      </c>
    </row>
    <row r="368" customFormat="false" ht="13.2" hidden="false" customHeight="false" outlineLevel="0" collapsed="false">
      <c r="A368" s="2" t="n">
        <v>1334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115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335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22</v>
      </c>
      <c r="I369" s="4" t="n">
        <v>1435</v>
      </c>
      <c r="J369" s="4" t="n">
        <v>26770</v>
      </c>
      <c r="K369" s="5" t="n">
        <v>18.6550522648084</v>
      </c>
    </row>
    <row r="370" customFormat="false" ht="13.2" hidden="false" customHeight="false" outlineLevel="0" collapsed="false">
      <c r="A370" s="2" t="n">
        <v>1336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85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337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4</v>
      </c>
      <c r="I371" s="4" t="n">
        <v>1021</v>
      </c>
      <c r="J371" s="4" t="n">
        <v>34250</v>
      </c>
      <c r="K371" s="5" t="n">
        <v>33.5455435847209</v>
      </c>
    </row>
    <row r="372" customFormat="false" ht="13.2" hidden="false" customHeight="false" outlineLevel="0" collapsed="false">
      <c r="A372" s="2" t="n">
        <v>1338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60</v>
      </c>
      <c r="I372" s="4" t="n">
        <v>621</v>
      </c>
      <c r="J372" s="4" t="n">
        <v>11700</v>
      </c>
      <c r="K372" s="5" t="n">
        <v>18.8405797101449</v>
      </c>
    </row>
    <row r="373" customFormat="false" ht="13.2" hidden="false" customHeight="false" outlineLevel="0" collapsed="false">
      <c r="A373" s="2" t="n">
        <v>1339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5</v>
      </c>
      <c r="I373" s="4" t="n">
        <v>621</v>
      </c>
      <c r="J373" s="4" t="n">
        <v>14120</v>
      </c>
      <c r="K373" s="5" t="n">
        <v>22.7375201288245</v>
      </c>
    </row>
    <row r="374" customFormat="false" ht="13.2" hidden="false" customHeight="false" outlineLevel="0" collapsed="false">
      <c r="A374" s="2" t="n">
        <v>1340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156</v>
      </c>
      <c r="I374" s="4" t="n">
        <v>621</v>
      </c>
      <c r="J374" s="4" t="n">
        <v>16210</v>
      </c>
      <c r="K374" s="5" t="n">
        <v>26.1030595813205</v>
      </c>
    </row>
    <row r="375" customFormat="false" ht="13.2" hidden="false" customHeight="false" outlineLevel="0" collapsed="false">
      <c r="A375" s="2" t="n">
        <v>1341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7</v>
      </c>
      <c r="I375" s="4" t="n">
        <v>621</v>
      </c>
      <c r="J375" s="4" t="n">
        <v>16870</v>
      </c>
      <c r="K375" s="5" t="n">
        <v>27.1658615136876</v>
      </c>
    </row>
    <row r="376" customFormat="false" ht="13.2" hidden="false" customHeight="false" outlineLevel="0" collapsed="false">
      <c r="A376" s="2" t="n">
        <v>1342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79</v>
      </c>
      <c r="I376" s="4" t="n">
        <v>621</v>
      </c>
      <c r="J376" s="4" t="n">
        <v>19290</v>
      </c>
      <c r="K376" s="5" t="n">
        <v>31.0628019323672</v>
      </c>
    </row>
    <row r="377" customFormat="false" ht="13.2" hidden="false" customHeight="false" outlineLevel="0" collapsed="false">
      <c r="A377" s="2" t="n">
        <v>1343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07</v>
      </c>
      <c r="I377" s="4" t="n">
        <v>1642</v>
      </c>
      <c r="J377" s="4" t="n">
        <v>52870</v>
      </c>
      <c r="K377" s="5" t="n">
        <v>32.1985383678441</v>
      </c>
    </row>
    <row r="378" customFormat="false" ht="13.2" hidden="false" customHeight="false" outlineLevel="0" collapsed="false">
      <c r="A378" s="2" t="n">
        <v>1344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115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45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22</v>
      </c>
      <c r="I379" s="4" t="n">
        <v>1435</v>
      </c>
      <c r="J379" s="4" t="n">
        <v>26770</v>
      </c>
      <c r="K379" s="5" t="n">
        <v>18.6550522648084</v>
      </c>
    </row>
    <row r="380" customFormat="false" ht="13.2" hidden="false" customHeight="false" outlineLevel="0" collapsed="false">
      <c r="A380" s="2" t="n">
        <v>4334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85</v>
      </c>
      <c r="I380" s="4" t="n">
        <v>1700</v>
      </c>
      <c r="J380" s="4" t="n">
        <v>41240</v>
      </c>
      <c r="K380" s="5" t="n">
        <v>24.2588235294118</v>
      </c>
    </row>
    <row r="381" customFormat="false" ht="13.2" hidden="false" customHeight="false" outlineLevel="0" collapsed="false">
      <c r="A381" s="2" t="n">
        <v>4335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153</v>
      </c>
      <c r="I381" s="4" t="n">
        <v>1375</v>
      </c>
      <c r="J381" s="4" t="n">
        <v>35840</v>
      </c>
      <c r="K381" s="5" t="n">
        <v>26.0654545454545</v>
      </c>
    </row>
    <row r="382" customFormat="false" ht="13.2" hidden="false" customHeight="false" outlineLevel="0" collapsed="false">
      <c r="A382" s="2" t="n">
        <v>4336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4</v>
      </c>
      <c r="I382" s="4" t="n">
        <v>1375</v>
      </c>
      <c r="J382" s="4" t="n">
        <v>36740</v>
      </c>
      <c r="K382" s="5" t="n">
        <v>26.72</v>
      </c>
    </row>
    <row r="383" customFormat="false" ht="13.2" hidden="false" customHeight="false" outlineLevel="0" collapsed="false">
      <c r="A383" s="2" t="n">
        <v>4337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79</v>
      </c>
      <c r="I383" s="4" t="n">
        <v>975</v>
      </c>
      <c r="J383" s="4" t="n">
        <v>16740</v>
      </c>
      <c r="K383" s="5" t="n">
        <v>17.1692307692308</v>
      </c>
    </row>
    <row r="384" customFormat="false" ht="13.2" hidden="false" customHeight="false" outlineLevel="0" collapsed="false">
      <c r="A384" s="2" t="n">
        <v>4338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07</v>
      </c>
      <c r="I384" s="4" t="n">
        <v>2350</v>
      </c>
      <c r="J384" s="4" t="n">
        <v>50740</v>
      </c>
      <c r="K384" s="5" t="n">
        <v>21.5914893617021</v>
      </c>
    </row>
    <row r="385" customFormat="false" ht="13.2" hidden="false" customHeight="false" outlineLevel="0" collapsed="false">
      <c r="A385" s="2" t="n">
        <v>4339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115</v>
      </c>
      <c r="I385" s="4" t="n">
        <v>2025</v>
      </c>
      <c r="J385" s="4" t="n">
        <v>39740</v>
      </c>
      <c r="K385" s="5" t="n">
        <v>19.6246913580247</v>
      </c>
    </row>
    <row r="386" customFormat="false" ht="13.2" hidden="false" customHeight="false" outlineLevel="0" collapsed="false">
      <c r="A386" s="2" t="n">
        <v>4340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22</v>
      </c>
      <c r="I386" s="4" t="n">
        <v>2025</v>
      </c>
      <c r="J386" s="4" t="n">
        <v>23640</v>
      </c>
      <c r="K38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36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5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03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8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8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90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7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5170</v>
      </c>
      <c r="K26" s="5" t="n">
        <v>11.0783450704225</v>
      </c>
    </row>
    <row r="27" customFormat="false" ht="13.2" hidden="false" customHeight="false" outlineLevel="0" collapsed="false">
      <c r="A27" s="2" t="n">
        <v>694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702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10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73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80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83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90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3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300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3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10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13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20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23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30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33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40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33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3840</v>
      </c>
      <c r="K44" s="5" t="n">
        <v>14.1948717948718</v>
      </c>
    </row>
    <row r="45" customFormat="false" ht="13.2" hidden="false" customHeight="false" outlineLevel="0" collapsed="false">
      <c r="A45" s="2" t="n">
        <v>4340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4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90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7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5170</v>
      </c>
      <c r="K50" s="5" t="n">
        <v>11.0783450704225</v>
      </c>
      <c r="L50" s="4" t="n">
        <f aca="false">I48+I50</f>
        <v>3395</v>
      </c>
      <c r="M50" s="4" t="n">
        <f aca="false">J48+J50</f>
        <v>38740</v>
      </c>
      <c r="N50" s="5" t="n">
        <f aca="false">M50/L50</f>
        <v>11.4108983799705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1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90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5170</v>
      </c>
      <c r="K54" s="5" t="n">
        <v>11.0783450704225</v>
      </c>
      <c r="L54" s="4" t="n">
        <f aca="false">I52+I54</f>
        <v>4544</v>
      </c>
      <c r="M54" s="4" t="n">
        <f aca="false">J52+J54</f>
        <v>50340</v>
      </c>
      <c r="N54" s="5" t="n">
        <f aca="false">M54/L54</f>
        <v>11.0783450704225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5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702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10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3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1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8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3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300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3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10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13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20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23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30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33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40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5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93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300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303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10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13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20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3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30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3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40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8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3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10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13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20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23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30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33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40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5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303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10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13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20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3540</v>
      </c>
      <c r="N102" s="5" t="n">
        <f aca="false">M102/L102</f>
        <v>18.6550522648084</v>
      </c>
    </row>
    <row r="103" customFormat="false" ht="13.2" hidden="false" customHeight="false" outlineLevel="0" collapsed="false">
      <c r="A103" s="2" t="n">
        <v>1323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30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3540</v>
      </c>
      <c r="N104" s="5" t="n">
        <f aca="false">M104/L104</f>
        <v>18.6550522648084</v>
      </c>
    </row>
    <row r="105" customFormat="false" ht="13.2" hidden="false" customHeight="false" outlineLevel="0" collapsed="false">
      <c r="A105" s="2" t="n">
        <v>1333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40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8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3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20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23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30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33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40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5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13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20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23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30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33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40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8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3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30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33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40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5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23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30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33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40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8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3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40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5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33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40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8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5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8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5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89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33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3840</v>
      </c>
      <c r="K153" s="5" t="n">
        <v>14.1948717948718</v>
      </c>
      <c r="L153" s="4" t="n">
        <f aca="false">I152+I153</f>
        <v>1950</v>
      </c>
      <c r="M153" s="4" t="n">
        <f aca="false">J152+J153</f>
        <v>27680</v>
      </c>
      <c r="N153" s="5" t="n">
        <f aca="false">M153/L153</f>
        <v>14.1948717948718</v>
      </c>
    </row>
    <row r="154" customFormat="false" ht="13.2" hidden="false" customHeight="false" outlineLevel="0" collapsed="false">
      <c r="A154" s="2" t="n">
        <v>4340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6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33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3840</v>
      </c>
      <c r="K157" s="5" t="n">
        <v>14.1948717948718</v>
      </c>
      <c r="L157" s="4" t="n">
        <f aca="false">I156+I157</f>
        <v>3000</v>
      </c>
      <c r="M157" s="4" t="n">
        <f aca="false">J156+J157</f>
        <v>37480</v>
      </c>
      <c r="N157" s="5" t="n">
        <f aca="false">M157/L157</f>
        <v>12.4933333333333</v>
      </c>
    </row>
    <row r="158" customFormat="false" ht="13.2" hidden="false" customHeight="false" outlineLevel="0" collapsed="false">
      <c r="A158" s="2" t="n">
        <v>4340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1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2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3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4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5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6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7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88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89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0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1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2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3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4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5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96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7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8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9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0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1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2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3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04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5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6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7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8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9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0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1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2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3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4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5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6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7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8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19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0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1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2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3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4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5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6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7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8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29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0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1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2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3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4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5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36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7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8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39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0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1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2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3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4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5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6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7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8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49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0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1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2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3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4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5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56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7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8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59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60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1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62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63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4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5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66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7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8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69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70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1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72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73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4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5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76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7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8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79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80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1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82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83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4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5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86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7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88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9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2990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3840</v>
      </c>
      <c r="K269" s="5" t="n">
        <v>14.1948717948718</v>
      </c>
    </row>
    <row r="270" customFormat="false" ht="13.2" hidden="false" customHeight="false" outlineLevel="0" collapsed="false">
      <c r="A270" s="2" t="n">
        <v>2991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840</v>
      </c>
      <c r="K270" s="5" t="n">
        <v>14.1948717948718</v>
      </c>
    </row>
    <row r="271" customFormat="false" ht="13.2" hidden="false" customHeight="false" outlineLevel="0" collapsed="false">
      <c r="A271" s="2" t="n">
        <v>2992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93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94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5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6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9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9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93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94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5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6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3770</v>
      </c>
      <c r="K286" s="5" t="n">
        <v>23.6663732394366</v>
      </c>
    </row>
    <row r="287" customFormat="false" ht="13.2" hidden="false" customHeight="false" outlineLevel="0" collapsed="false">
      <c r="A287" s="2" t="n">
        <v>497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5170</v>
      </c>
      <c r="K287" s="5" t="n">
        <v>11.0783450704225</v>
      </c>
    </row>
    <row r="288" customFormat="false" ht="13.2" hidden="false" customHeight="false" outlineLevel="0" collapsed="false">
      <c r="A288" s="2" t="n">
        <v>691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2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3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4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695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6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7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8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9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0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701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2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703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4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5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6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7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8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09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0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11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2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3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4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1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2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3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74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75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76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77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78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9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0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6770</v>
      </c>
      <c r="K321" s="5" t="n">
        <v>18.6550522648084</v>
      </c>
    </row>
    <row r="322" customFormat="false" ht="13.2" hidden="false" customHeight="false" outlineLevel="0" collapsed="false">
      <c r="A322" s="2" t="n">
        <v>1281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2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3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84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85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86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87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88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9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0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91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2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3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94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95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96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97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98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9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0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301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2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3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304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305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306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307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308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9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0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9570</v>
      </c>
      <c r="K351" s="5" t="n">
        <v>20.6062717770035</v>
      </c>
    </row>
    <row r="352" customFormat="false" ht="13.2" hidden="false" customHeight="false" outlineLevel="0" collapsed="false">
      <c r="A352" s="2" t="n">
        <v>1311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2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3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14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15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16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17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18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9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0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321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2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3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324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25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26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27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28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9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0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6770</v>
      </c>
      <c r="K371" s="5" t="n">
        <v>18.6550522648084</v>
      </c>
    </row>
    <row r="372" customFormat="false" ht="13.2" hidden="false" customHeight="false" outlineLevel="0" collapsed="false">
      <c r="A372" s="2" t="n">
        <v>1331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2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3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34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35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36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37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38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9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0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6770</v>
      </c>
      <c r="K381" s="5" t="n">
        <v>18.6550522648084</v>
      </c>
    </row>
    <row r="382" customFormat="false" ht="13.2" hidden="false" customHeight="false" outlineLevel="0" collapsed="false">
      <c r="A382" s="2" t="n">
        <v>4330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31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332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33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3840</v>
      </c>
      <c r="K385" s="5" t="n">
        <v>14.1948717948718</v>
      </c>
    </row>
    <row r="386" customFormat="false" ht="13.2" hidden="false" customHeight="false" outlineLevel="0" collapsed="false">
      <c r="A386" s="2" t="n">
        <v>4334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3840</v>
      </c>
      <c r="K386" s="5" t="n">
        <v>14.1948717948718</v>
      </c>
    </row>
    <row r="387" customFormat="false" ht="13.2" hidden="false" customHeight="false" outlineLevel="0" collapsed="false">
      <c r="A387" s="2" t="n">
        <v>4335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3840</v>
      </c>
      <c r="K387" s="5" t="n">
        <v>14.1948717948718</v>
      </c>
    </row>
    <row r="388" customFormat="false" ht="13.2" hidden="false" customHeight="false" outlineLevel="0" collapsed="false">
      <c r="A388" s="2" t="n">
        <v>4336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37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38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39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40</v>
      </c>
      <c r="B392" s="15" t="s">
        <v>23</v>
      </c>
      <c r="C392" s="15" t="s">
        <v>19</v>
      </c>
      <c r="D392" s="3" t="n">
        <v>0.690972222222222</v>
      </c>
      <c r="E392" s="3" t="n">
        <v>0.763888888888889</v>
      </c>
      <c r="G392" s="1" t="s">
        <v>218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83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59</v>
      </c>
      <c r="H3" s="15" t="s">
        <v>155</v>
      </c>
      <c r="I3" s="4" t="n">
        <v>1123</v>
      </c>
      <c r="J3" s="4" t="n">
        <v>30970</v>
      </c>
      <c r="K3" s="5" t="n">
        <v>27.5779162956367</v>
      </c>
    </row>
    <row r="4" customFormat="false" ht="13.2" hidden="false" customHeight="false" outlineLevel="0" collapsed="false">
      <c r="A4" s="2" t="n">
        <v>269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694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698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85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702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85</v>
      </c>
      <c r="I7" s="4" t="n">
        <v>1426</v>
      </c>
      <c r="J7" s="4" t="n">
        <v>48890</v>
      </c>
      <c r="K7" s="5" t="n">
        <v>34.2847124824684</v>
      </c>
    </row>
    <row r="8" customFormat="false" ht="13.2" hidden="false" customHeight="false" outlineLevel="0" collapsed="false">
      <c r="A8" s="2" t="n">
        <v>271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89</v>
      </c>
      <c r="H8" s="15" t="s">
        <v>60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71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90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72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72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730</v>
      </c>
      <c r="B12" s="15" t="s">
        <v>19</v>
      </c>
      <c r="C12" s="15" t="s">
        <v>88</v>
      </c>
      <c r="D12" s="3" t="n">
        <v>0.430555555555556</v>
      </c>
      <c r="E12" s="3" t="n">
        <v>0.486111111111111</v>
      </c>
      <c r="G12" s="1" t="s">
        <v>93</v>
      </c>
      <c r="H12" s="15" t="s">
        <v>60</v>
      </c>
      <c r="I12" s="4" t="n">
        <v>621</v>
      </c>
      <c r="J12" s="4" t="n">
        <v>13130</v>
      </c>
      <c r="K12" s="5" t="n">
        <v>21.1433172302738</v>
      </c>
    </row>
    <row r="13" customFormat="false" ht="13.2" hidden="false" customHeight="false" outlineLevel="0" collapsed="false">
      <c r="A13" s="2" t="n">
        <v>2737</v>
      </c>
      <c r="B13" s="15" t="s">
        <v>19</v>
      </c>
      <c r="C13" s="15" t="s">
        <v>88</v>
      </c>
      <c r="D13" s="3" t="n">
        <v>0.430555555555556</v>
      </c>
      <c r="E13" s="3" t="n">
        <v>0.486111111111111</v>
      </c>
      <c r="G13" s="1" t="s">
        <v>9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740</v>
      </c>
      <c r="B14" s="15" t="s">
        <v>19</v>
      </c>
      <c r="C14" s="15" t="s">
        <v>88</v>
      </c>
      <c r="D14" s="3" t="n">
        <v>0.53125</v>
      </c>
      <c r="E14" s="3" t="n">
        <v>0.590277777777778</v>
      </c>
      <c r="G14" s="1" t="s">
        <v>95</v>
      </c>
      <c r="H14" s="15" t="s">
        <v>60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747</v>
      </c>
      <c r="B15" s="15" t="s">
        <v>19</v>
      </c>
      <c r="C15" s="15" t="s">
        <v>88</v>
      </c>
      <c r="D15" s="3" t="n">
        <v>0.53125</v>
      </c>
      <c r="E15" s="3" t="n">
        <v>0.590277777777778</v>
      </c>
      <c r="G15" s="1" t="s">
        <v>96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750</v>
      </c>
      <c r="B16" s="15" t="s">
        <v>19</v>
      </c>
      <c r="C16" s="15" t="s">
        <v>88</v>
      </c>
      <c r="D16" s="3" t="n">
        <v>0.65625</v>
      </c>
      <c r="E16" s="3" t="n">
        <v>0.715277777777778</v>
      </c>
      <c r="G16" s="1" t="s">
        <v>97</v>
      </c>
      <c r="H16" s="15" t="s">
        <v>60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757</v>
      </c>
      <c r="B17" s="15" t="s">
        <v>19</v>
      </c>
      <c r="C17" s="15" t="s">
        <v>88</v>
      </c>
      <c r="D17" s="3" t="n">
        <v>0.65625</v>
      </c>
      <c r="E17" s="3" t="n">
        <v>0.715277777777778</v>
      </c>
      <c r="G17" s="1" t="s">
        <v>98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760</v>
      </c>
      <c r="B18" s="15" t="s">
        <v>19</v>
      </c>
      <c r="C18" s="15" t="s">
        <v>88</v>
      </c>
      <c r="D18" s="3" t="n">
        <v>0.715277777777778</v>
      </c>
      <c r="E18" s="3" t="n">
        <v>0.774305555555555</v>
      </c>
      <c r="G18" s="1" t="s">
        <v>99</v>
      </c>
      <c r="H18" s="15" t="s">
        <v>60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767</v>
      </c>
      <c r="B19" s="15" t="s">
        <v>19</v>
      </c>
      <c r="C19" s="15" t="s">
        <v>88</v>
      </c>
      <c r="D19" s="3" t="n">
        <v>0.715277777777778</v>
      </c>
      <c r="E19" s="3" t="n">
        <v>0.774305555555555</v>
      </c>
      <c r="G19" s="1" t="s">
        <v>100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770</v>
      </c>
      <c r="B20" s="15" t="s">
        <v>19</v>
      </c>
      <c r="C20" s="15" t="s">
        <v>88</v>
      </c>
      <c r="D20" s="3" t="n">
        <v>0.798611111111111</v>
      </c>
      <c r="E20" s="3" t="n">
        <v>0.857638888888889</v>
      </c>
      <c r="G20" s="1" t="s">
        <v>101</v>
      </c>
      <c r="H20" s="15" t="s">
        <v>60</v>
      </c>
      <c r="I20" s="4" t="n">
        <v>621</v>
      </c>
      <c r="J20" s="4" t="n">
        <v>19370</v>
      </c>
      <c r="K20" s="5" t="n">
        <v>31.1916264090177</v>
      </c>
    </row>
    <row r="21" customFormat="false" ht="13.2" hidden="false" customHeight="false" outlineLevel="0" collapsed="false">
      <c r="A21" s="2" t="n">
        <v>2777</v>
      </c>
      <c r="B21" s="15" t="s">
        <v>19</v>
      </c>
      <c r="C21" s="15" t="s">
        <v>88</v>
      </c>
      <c r="D21" s="3" t="n">
        <v>0.798611111111111</v>
      </c>
      <c r="E21" s="3" t="n">
        <v>0.857638888888889</v>
      </c>
      <c r="G21" s="1" t="s">
        <v>102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780</v>
      </c>
      <c r="B22" s="15" t="s">
        <v>19</v>
      </c>
      <c r="C22" s="15" t="s">
        <v>88</v>
      </c>
      <c r="D22" s="3" t="n">
        <v>0.868055555555555</v>
      </c>
      <c r="E22" s="3" t="n">
        <v>0.927083333333333</v>
      </c>
      <c r="G22" s="1" t="s">
        <v>103</v>
      </c>
      <c r="H22" s="15" t="s">
        <v>60</v>
      </c>
      <c r="I22" s="4" t="n">
        <v>621</v>
      </c>
      <c r="J22" s="4" t="n">
        <v>16470</v>
      </c>
      <c r="K22" s="5" t="n">
        <v>26.5217391304348</v>
      </c>
    </row>
    <row r="23" customFormat="false" ht="13.2" hidden="false" customHeight="false" outlineLevel="0" collapsed="false">
      <c r="A23" s="2" t="n">
        <v>2787</v>
      </c>
      <c r="B23" s="15" t="s">
        <v>19</v>
      </c>
      <c r="C23" s="15" t="s">
        <v>88</v>
      </c>
      <c r="D23" s="3" t="n">
        <v>0.868055555555555</v>
      </c>
      <c r="E23" s="3" t="n">
        <v>0.927083333333333</v>
      </c>
      <c r="G23" s="1" t="s">
        <v>104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78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105</v>
      </c>
      <c r="H24" s="15" t="s">
        <v>85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79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106</v>
      </c>
      <c r="H25" s="15" t="s">
        <v>115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9</v>
      </c>
    </row>
    <row r="27" customFormat="false" ht="13.2" hidden="false" customHeight="false" outlineLevel="0" collapsed="false">
      <c r="A27" s="2" t="n">
        <v>496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64</v>
      </c>
      <c r="H27" s="15" t="s">
        <v>60</v>
      </c>
      <c r="I27" s="4" t="n">
        <v>1123</v>
      </c>
      <c r="J27" s="4" t="n">
        <v>26970</v>
      </c>
      <c r="K27" s="5" t="n">
        <v>24.0160284951024</v>
      </c>
    </row>
    <row r="28" customFormat="false" ht="13.2" hidden="false" customHeight="false" outlineLevel="0" collapsed="false">
      <c r="A28" s="2" t="n">
        <v>503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61</v>
      </c>
      <c r="H28" s="15" t="s">
        <v>22</v>
      </c>
      <c r="I28" s="4" t="n">
        <v>2272</v>
      </c>
      <c r="J28" s="4" t="n">
        <v>29870</v>
      </c>
      <c r="K28" s="5" t="n">
        <v>13.1470070422535</v>
      </c>
    </row>
    <row r="29" customFormat="false" ht="13.2" hidden="false" customHeight="false" outlineLevel="0" collapsed="false">
      <c r="A29" s="2" t="n">
        <v>696</v>
      </c>
      <c r="B29" s="15" t="s">
        <v>71</v>
      </c>
      <c r="C29" s="15" t="s">
        <v>19</v>
      </c>
      <c r="D29" s="3" t="n">
        <v>0.340277777777778</v>
      </c>
      <c r="E29" s="3" t="n">
        <v>0.40625</v>
      </c>
      <c r="G29" s="1" t="s">
        <v>108</v>
      </c>
      <c r="H29" s="15" t="s">
        <v>8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00</v>
      </c>
      <c r="B30" s="15" t="s">
        <v>71</v>
      </c>
      <c r="C30" s="15" t="s">
        <v>19</v>
      </c>
      <c r="D30" s="3" t="n">
        <v>0.586805555555556</v>
      </c>
      <c r="E30" s="3" t="n">
        <v>0.652777777777778</v>
      </c>
      <c r="G30" s="1" t="s">
        <v>73</v>
      </c>
      <c r="H30" s="15" t="s">
        <v>85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706</v>
      </c>
      <c r="B31" s="15" t="s">
        <v>71</v>
      </c>
      <c r="C31" s="15" t="s">
        <v>19</v>
      </c>
      <c r="D31" s="3" t="n">
        <v>0.711805555555555</v>
      </c>
      <c r="E31" s="3" t="n">
        <v>0.777777777777778</v>
      </c>
      <c r="G31" s="1" t="s">
        <v>74</v>
      </c>
      <c r="H31" s="15" t="s">
        <v>85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1225</v>
      </c>
      <c r="B32" s="15" t="s">
        <v>88</v>
      </c>
      <c r="C32" s="15" t="s">
        <v>19</v>
      </c>
      <c r="D32" s="3" t="n">
        <v>0.302083333333333</v>
      </c>
      <c r="E32" s="3" t="n">
        <v>0.361111111111111</v>
      </c>
      <c r="G32" s="1" t="s">
        <v>109</v>
      </c>
      <c r="H32" s="15" t="s">
        <v>60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232</v>
      </c>
      <c r="B33" s="15" t="s">
        <v>88</v>
      </c>
      <c r="C33" s="15" t="s">
        <v>19</v>
      </c>
      <c r="D33" s="3" t="n">
        <v>0.302083333333333</v>
      </c>
      <c r="E33" s="3" t="n">
        <v>0.361111111111111</v>
      </c>
      <c r="G33" s="1" t="s">
        <v>11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35</v>
      </c>
      <c r="B34" s="15" t="s">
        <v>88</v>
      </c>
      <c r="C34" s="15" t="s">
        <v>19</v>
      </c>
      <c r="D34" s="3" t="n">
        <v>0.340277777777778</v>
      </c>
      <c r="E34" s="3" t="n">
        <v>0.399305555555556</v>
      </c>
      <c r="G34" s="1" t="s">
        <v>111</v>
      </c>
      <c r="H34" s="15" t="s">
        <v>60</v>
      </c>
      <c r="I34" s="4" t="n">
        <v>621</v>
      </c>
      <c r="J34" s="4" t="n">
        <v>16470</v>
      </c>
      <c r="K34" s="5" t="n">
        <v>26.5217391304348</v>
      </c>
    </row>
    <row r="35" customFormat="false" ht="13.2" hidden="false" customHeight="false" outlineLevel="0" collapsed="false">
      <c r="A35" s="2" t="n">
        <v>1242</v>
      </c>
      <c r="B35" s="15" t="s">
        <v>88</v>
      </c>
      <c r="C35" s="15" t="s">
        <v>19</v>
      </c>
      <c r="D35" s="3" t="n">
        <v>0.340277777777778</v>
      </c>
      <c r="E35" s="3" t="n">
        <v>0.399305555555556</v>
      </c>
      <c r="G35" s="1" t="s">
        <v>112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245</v>
      </c>
      <c r="B36" s="15" t="s">
        <v>88</v>
      </c>
      <c r="C36" s="15" t="s">
        <v>19</v>
      </c>
      <c r="D36" s="3" t="n">
        <v>0.392361111111111</v>
      </c>
      <c r="E36" s="3" t="n">
        <v>0.451388888888889</v>
      </c>
      <c r="G36" s="1" t="s">
        <v>113</v>
      </c>
      <c r="H36" s="15" t="s">
        <v>60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252</v>
      </c>
      <c r="B37" s="15" t="s">
        <v>88</v>
      </c>
      <c r="C37" s="15" t="s">
        <v>19</v>
      </c>
      <c r="D37" s="3" t="n">
        <v>0.392361111111111</v>
      </c>
      <c r="E37" s="3" t="n">
        <v>0.451388888888889</v>
      </c>
      <c r="G37" s="1" t="s">
        <v>11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5</v>
      </c>
      <c r="B38" s="15" t="s">
        <v>88</v>
      </c>
      <c r="C38" s="15" t="s">
        <v>19</v>
      </c>
      <c r="D38" s="3" t="n">
        <v>0.440972222222222</v>
      </c>
      <c r="E38" s="3" t="n">
        <v>0.5</v>
      </c>
      <c r="G38" s="1" t="s">
        <v>116</v>
      </c>
      <c r="H38" s="15" t="s">
        <v>60</v>
      </c>
      <c r="I38" s="4" t="n">
        <v>621</v>
      </c>
      <c r="J38" s="4" t="n">
        <v>16470</v>
      </c>
      <c r="K38" s="5" t="n">
        <v>26.5217391304348</v>
      </c>
    </row>
    <row r="39" customFormat="false" ht="13.2" hidden="false" customHeight="false" outlineLevel="0" collapsed="false">
      <c r="A39" s="2" t="n">
        <v>1262</v>
      </c>
      <c r="B39" s="15" t="s">
        <v>88</v>
      </c>
      <c r="C39" s="15" t="s">
        <v>19</v>
      </c>
      <c r="D39" s="3" t="n">
        <v>0.440972222222222</v>
      </c>
      <c r="E39" s="3" t="n">
        <v>0.5</v>
      </c>
      <c r="G39" s="1" t="s">
        <v>117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265</v>
      </c>
      <c r="B40" s="15" t="s">
        <v>88</v>
      </c>
      <c r="C40" s="15" t="s">
        <v>19</v>
      </c>
      <c r="D40" s="3" t="n">
        <v>0.552083333333333</v>
      </c>
      <c r="E40" s="3" t="n">
        <v>0.607638888888889</v>
      </c>
      <c r="G40" s="1" t="s">
        <v>118</v>
      </c>
      <c r="H40" s="15" t="s">
        <v>60</v>
      </c>
      <c r="I40" s="4" t="n">
        <v>621</v>
      </c>
      <c r="J40" s="4" t="n">
        <v>19370</v>
      </c>
      <c r="K40" s="5" t="n">
        <v>31.1916264090177</v>
      </c>
    </row>
    <row r="41" customFormat="false" ht="13.2" hidden="false" customHeight="false" outlineLevel="0" collapsed="false">
      <c r="A41" s="2" t="n">
        <v>1272</v>
      </c>
      <c r="B41" s="15" t="s">
        <v>88</v>
      </c>
      <c r="C41" s="15" t="s">
        <v>19</v>
      </c>
      <c r="D41" s="3" t="n">
        <v>0.552083333333333</v>
      </c>
      <c r="E41" s="3" t="n">
        <v>0.607638888888889</v>
      </c>
      <c r="G41" s="1" t="s">
        <v>11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5</v>
      </c>
      <c r="B42" s="15" t="s">
        <v>88</v>
      </c>
      <c r="C42" s="15" t="s">
        <v>19</v>
      </c>
      <c r="D42" s="3" t="n">
        <v>0.621527777777778</v>
      </c>
      <c r="E42" s="3" t="n">
        <v>0.680555555555555</v>
      </c>
      <c r="G42" s="1" t="s">
        <v>120</v>
      </c>
      <c r="H42" s="15" t="s">
        <v>60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282</v>
      </c>
      <c r="B43" s="15" t="s">
        <v>88</v>
      </c>
      <c r="C43" s="15" t="s">
        <v>19</v>
      </c>
      <c r="D43" s="3" t="n">
        <v>0.621527777777778</v>
      </c>
      <c r="E43" s="3" t="n">
        <v>0.680555555555555</v>
      </c>
      <c r="G43" s="1" t="s">
        <v>121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283</v>
      </c>
      <c r="B44" s="15" t="s">
        <v>88</v>
      </c>
      <c r="C44" s="15" t="s">
        <v>19</v>
      </c>
      <c r="D44" s="3" t="n">
        <v>0.756944444444445</v>
      </c>
      <c r="E44" s="3" t="n">
        <v>0.815972222222222</v>
      </c>
      <c r="G44" s="1" t="s">
        <v>122</v>
      </c>
      <c r="H44" s="15" t="s">
        <v>85</v>
      </c>
      <c r="I44" s="4" t="n">
        <v>1228</v>
      </c>
      <c r="J44" s="4" t="n">
        <v>38970</v>
      </c>
      <c r="K44" s="5" t="n">
        <v>31.7345276872964</v>
      </c>
    </row>
    <row r="45" customFormat="false" ht="13.2" hidden="false" customHeight="false" outlineLevel="0" collapsed="false">
      <c r="A45" s="2" t="n">
        <v>1291</v>
      </c>
      <c r="B45" s="15" t="s">
        <v>88</v>
      </c>
      <c r="C45" s="15" t="s">
        <v>19</v>
      </c>
      <c r="D45" s="3" t="n">
        <v>0.756944444444445</v>
      </c>
      <c r="E45" s="3" t="n">
        <v>0.815972222222222</v>
      </c>
      <c r="G45" s="1" t="s">
        <v>123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292</v>
      </c>
      <c r="B46" s="15" t="s">
        <v>88</v>
      </c>
      <c r="C46" s="15" t="s">
        <v>19</v>
      </c>
      <c r="D46" s="3" t="n">
        <v>0.819444444444445</v>
      </c>
      <c r="E46" s="3" t="n">
        <v>0.878472222222222</v>
      </c>
      <c r="G46" s="1" t="s">
        <v>124</v>
      </c>
      <c r="H46" s="15" t="s">
        <v>85</v>
      </c>
      <c r="I46" s="4" t="n">
        <v>1228</v>
      </c>
      <c r="J46" s="4" t="n">
        <v>38970</v>
      </c>
      <c r="K46" s="5" t="n">
        <v>31.7345276872964</v>
      </c>
    </row>
    <row r="47" customFormat="false" ht="13.2" hidden="false" customHeight="false" outlineLevel="0" collapsed="false">
      <c r="A47" s="2" t="n">
        <v>1300</v>
      </c>
      <c r="B47" s="15" t="s">
        <v>88</v>
      </c>
      <c r="C47" s="15" t="s">
        <v>19</v>
      </c>
      <c r="D47" s="3" t="n">
        <v>0.819444444444445</v>
      </c>
      <c r="E47" s="3" t="n">
        <v>0.878472222222222</v>
      </c>
      <c r="G47" s="1" t="s">
        <v>125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158</v>
      </c>
      <c r="B48" s="15" t="s">
        <v>23</v>
      </c>
      <c r="C48" s="15" t="s">
        <v>19</v>
      </c>
      <c r="D48" s="3" t="n">
        <v>0.690972222222222</v>
      </c>
      <c r="E48" s="3" t="n">
        <v>0.763888888888889</v>
      </c>
      <c r="G48" s="1" t="s">
        <v>126</v>
      </c>
      <c r="H48" s="15" t="s">
        <v>85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168</v>
      </c>
      <c r="B49" s="15" t="s">
        <v>23</v>
      </c>
      <c r="C49" s="15" t="s">
        <v>19</v>
      </c>
      <c r="D49" s="3" t="n">
        <v>0.690972222222222</v>
      </c>
      <c r="E49" s="3" t="n">
        <v>0.763888888888889</v>
      </c>
      <c r="G49" s="1" t="s">
        <v>127</v>
      </c>
      <c r="H49" s="15" t="s">
        <v>22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4</v>
      </c>
    </row>
    <row r="51" customFormat="false" ht="13.2" hidden="false" customHeight="false" outlineLevel="0" collapsed="false">
      <c r="A51" s="18" t="s">
        <v>128</v>
      </c>
    </row>
    <row r="52" customFormat="false" ht="13.2" hidden="false" customHeight="false" outlineLevel="0" collapsed="false">
      <c r="A52" s="19" t="n">
        <v>268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155</v>
      </c>
      <c r="I52" s="23" t="n">
        <v>1123</v>
      </c>
      <c r="J52" s="23" t="n">
        <v>30970</v>
      </c>
      <c r="K52" s="24" t="n">
        <v>27.5779162956367</v>
      </c>
      <c r="L52" s="23"/>
      <c r="M52" s="23"/>
      <c r="N52" s="24"/>
    </row>
    <row r="53" customFormat="false" ht="13.2" hidden="false" customHeight="false" outlineLevel="0" collapsed="false">
      <c r="A53" s="2" t="n">
        <v>496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4</v>
      </c>
      <c r="H53" s="15" t="s">
        <v>60</v>
      </c>
      <c r="I53" s="4" t="n">
        <v>1123</v>
      </c>
      <c r="J53" s="4" t="n">
        <v>26970</v>
      </c>
      <c r="K53" s="5" t="n">
        <v>24.0160284951024</v>
      </c>
      <c r="L53" s="4" t="n">
        <f aca="false">I52+I53</f>
        <v>2246</v>
      </c>
      <c r="M53" s="4" t="n">
        <f aca="false">J52+J53</f>
        <v>57940</v>
      </c>
      <c r="N53" s="5" t="n">
        <f aca="false">M53/L53</f>
        <v>25.7969723953695</v>
      </c>
    </row>
    <row r="54" customFormat="false" ht="13.2" hidden="false" customHeight="false" outlineLevel="0" collapsed="false">
      <c r="A54" s="2" t="n">
        <v>503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1</v>
      </c>
      <c r="H54" s="15" t="s">
        <v>22</v>
      </c>
      <c r="I54" s="4" t="n">
        <v>2272</v>
      </c>
      <c r="J54" s="4" t="n">
        <v>29870</v>
      </c>
      <c r="K54" s="5" t="n">
        <v>13.1470070422535</v>
      </c>
      <c r="L54" s="4" t="n">
        <f aca="false">I52+I54</f>
        <v>3395</v>
      </c>
      <c r="M54" s="4" t="n">
        <f aca="false">J52+J54</f>
        <v>60840</v>
      </c>
      <c r="N54" s="5" t="n">
        <f aca="false">M54/L54</f>
        <v>17.920471281296</v>
      </c>
    </row>
    <row r="55" customFormat="false" ht="13.2" hidden="false" customHeight="false" outlineLevel="0" collapsed="false">
      <c r="A55" s="18" t="s">
        <v>129</v>
      </c>
    </row>
    <row r="56" customFormat="false" ht="13.2" hidden="false" customHeight="false" outlineLevel="0" collapsed="false">
      <c r="A56" s="25" t="n">
        <v>269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496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64</v>
      </c>
      <c r="H57" s="15" t="s">
        <v>60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395</v>
      </c>
      <c r="M57" s="4" t="n">
        <f aca="false">J56+J57</f>
        <v>55440</v>
      </c>
      <c r="N57" s="5" t="n">
        <f aca="false">M57/L57</f>
        <v>16.3298969072165</v>
      </c>
    </row>
    <row r="58" customFormat="false" ht="13.2" hidden="false" customHeight="false" outlineLevel="0" collapsed="false">
      <c r="A58" s="2" t="n">
        <v>503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1</v>
      </c>
      <c r="H58" s="15" t="s">
        <v>22</v>
      </c>
      <c r="I58" s="4" t="n">
        <v>2272</v>
      </c>
      <c r="J58" s="4" t="n">
        <v>29870</v>
      </c>
      <c r="K58" s="5" t="n">
        <v>13.1470070422535</v>
      </c>
      <c r="L58" s="4" t="n">
        <f aca="false">I56+I58</f>
        <v>4544</v>
      </c>
      <c r="M58" s="4" t="n">
        <f aca="false">J56+J58</f>
        <v>58340</v>
      </c>
      <c r="N58" s="5" t="n">
        <f aca="false">M58/L58</f>
        <v>12.838908450704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2694</v>
      </c>
      <c r="B60" s="20" t="s">
        <v>19</v>
      </c>
      <c r="C60" s="20" t="s">
        <v>71</v>
      </c>
      <c r="D60" s="21" t="n">
        <v>0.427083333333333</v>
      </c>
      <c r="E60" s="21" t="n">
        <v>0.482638888888889</v>
      </c>
      <c r="F60" s="21"/>
      <c r="G60" s="22" t="s">
        <v>72</v>
      </c>
      <c r="H60" s="20" t="s">
        <v>85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700</v>
      </c>
      <c r="B61" s="15" t="s">
        <v>7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73</v>
      </c>
      <c r="H61" s="15" t="s">
        <v>85</v>
      </c>
      <c r="I61" s="4" t="n">
        <v>1426</v>
      </c>
      <c r="J61" s="4" t="n">
        <v>48890</v>
      </c>
      <c r="K61" s="5" t="n">
        <v>34.2847124824684</v>
      </c>
      <c r="L61" s="4" t="n">
        <f aca="false">I60+I61</f>
        <v>2852</v>
      </c>
      <c r="M61" s="4" t="n">
        <f aca="false">J60+J61</f>
        <v>97780</v>
      </c>
      <c r="N61" s="5" t="n">
        <f aca="false">M61/L61</f>
        <v>34.2847124824684</v>
      </c>
    </row>
    <row r="62" customFormat="false" ht="13.2" hidden="false" customHeight="false" outlineLevel="0" collapsed="false">
      <c r="A62" s="2" t="n">
        <v>706</v>
      </c>
      <c r="B62" s="15" t="s">
        <v>7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74</v>
      </c>
      <c r="H62" s="15" t="s">
        <v>85</v>
      </c>
      <c r="I62" s="4" t="n">
        <v>1426</v>
      </c>
      <c r="J62" s="4" t="n">
        <v>48890</v>
      </c>
      <c r="K62" s="5" t="n">
        <v>34.2847124824684</v>
      </c>
      <c r="L62" s="4" t="n">
        <f aca="false">I60+I62</f>
        <v>2852</v>
      </c>
      <c r="M62" s="4" t="n">
        <f aca="false">J60+J62</f>
        <v>97780</v>
      </c>
      <c r="N62" s="5" t="n">
        <f aca="false">M62/L62</f>
        <v>34.2847124824684</v>
      </c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19" t="n">
        <v>2698</v>
      </c>
      <c r="B64" s="20" t="s">
        <v>19</v>
      </c>
      <c r="C64" s="20" t="s">
        <v>71</v>
      </c>
      <c r="D64" s="21" t="n">
        <v>0.673611111111111</v>
      </c>
      <c r="E64" s="21" t="n">
        <v>0.729166666666667</v>
      </c>
      <c r="F64" s="21"/>
      <c r="G64" s="22" t="s">
        <v>86</v>
      </c>
      <c r="H64" s="20" t="s">
        <v>85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2702</v>
      </c>
      <c r="B66" s="20" t="s">
        <v>19</v>
      </c>
      <c r="C66" s="20" t="s">
        <v>71</v>
      </c>
      <c r="D66" s="21" t="n">
        <v>0.798611111111111</v>
      </c>
      <c r="E66" s="21" t="n">
        <v>0.854166666666667</v>
      </c>
      <c r="F66" s="21"/>
      <c r="G66" s="22" t="s">
        <v>87</v>
      </c>
      <c r="H66" s="20" t="s">
        <v>85</v>
      </c>
      <c r="I66" s="23" t="n">
        <v>1426</v>
      </c>
      <c r="J66" s="23" t="n">
        <v>48890</v>
      </c>
      <c r="K66" s="24" t="n">
        <v>34.2847124824684</v>
      </c>
      <c r="L66" s="23"/>
      <c r="M66" s="23"/>
      <c r="N66" s="24"/>
    </row>
    <row r="67" customFormat="false" ht="13.2" hidden="false" customHeight="false" outlineLevel="0" collapsed="false">
      <c r="A67" s="18" t="s">
        <v>133</v>
      </c>
    </row>
    <row r="68" customFormat="false" ht="13.2" hidden="false" customHeight="false" outlineLevel="0" collapsed="false">
      <c r="A68" s="19" t="n">
        <v>2710</v>
      </c>
      <c r="B68" s="20" t="s">
        <v>19</v>
      </c>
      <c r="C68" s="20" t="s">
        <v>88</v>
      </c>
      <c r="D68" s="21" t="n">
        <v>0.315972222222222</v>
      </c>
      <c r="E68" s="21" t="n">
        <v>0.375</v>
      </c>
      <c r="F68" s="21"/>
      <c r="G68" s="22" t="s">
        <v>89</v>
      </c>
      <c r="H68" s="20" t="s">
        <v>60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255</v>
      </c>
      <c r="B69" s="15" t="s">
        <v>88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6</v>
      </c>
      <c r="H69" s="15" t="s">
        <v>60</v>
      </c>
      <c r="I69" s="4" t="n">
        <v>621</v>
      </c>
      <c r="J69" s="4" t="n">
        <v>16470</v>
      </c>
      <c r="K69" s="5" t="n">
        <v>26.5217391304348</v>
      </c>
      <c r="L69" s="4" t="n">
        <f aca="false">I68+I69</f>
        <v>1242</v>
      </c>
      <c r="M69" s="4" t="n">
        <f aca="false">J68+J69</f>
        <v>29600</v>
      </c>
      <c r="N69" s="5" t="n">
        <f aca="false">M69/L69</f>
        <v>23.8325281803543</v>
      </c>
    </row>
    <row r="70" customFormat="false" ht="13.2" hidden="false" customHeight="false" outlineLevel="0" collapsed="false">
      <c r="A70" s="2" t="n">
        <v>1262</v>
      </c>
      <c r="B70" s="15" t="s">
        <v>88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7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265</v>
      </c>
      <c r="B71" s="15" t="s">
        <v>88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8</v>
      </c>
      <c r="H71" s="15" t="s">
        <v>60</v>
      </c>
      <c r="I71" s="4" t="n">
        <v>621</v>
      </c>
      <c r="J71" s="4" t="n">
        <v>19370</v>
      </c>
      <c r="K71" s="5" t="n">
        <v>31.1916264090177</v>
      </c>
      <c r="L71" s="4" t="n">
        <f aca="false">I68+I71</f>
        <v>1242</v>
      </c>
      <c r="M71" s="4" t="n">
        <f aca="false">J68+J71</f>
        <v>32500</v>
      </c>
      <c r="N71" s="5" t="n">
        <f aca="false">M71/L71</f>
        <v>26.1674718196457</v>
      </c>
    </row>
    <row r="72" customFormat="false" ht="13.2" hidden="false" customHeight="false" outlineLevel="0" collapsed="false">
      <c r="A72" s="2" t="n">
        <v>1272</v>
      </c>
      <c r="B72" s="15" t="s">
        <v>88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275</v>
      </c>
      <c r="B73" s="15" t="s">
        <v>88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20</v>
      </c>
      <c r="H73" s="15" t="s">
        <v>60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2500</v>
      </c>
      <c r="N73" s="5" t="n">
        <f aca="false">M73/L73</f>
        <v>26.1674718196457</v>
      </c>
    </row>
    <row r="74" customFormat="false" ht="13.2" hidden="false" customHeight="false" outlineLevel="0" collapsed="false">
      <c r="A74" s="2" t="n">
        <v>1282</v>
      </c>
      <c r="B74" s="15" t="s">
        <v>88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21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056</v>
      </c>
      <c r="M74" s="4" t="n">
        <f aca="false">J68+J74</f>
        <v>43700</v>
      </c>
      <c r="N74" s="5" t="n">
        <f aca="false">M74/L74</f>
        <v>21.2548638132296</v>
      </c>
    </row>
    <row r="75" customFormat="false" ht="13.2" hidden="false" customHeight="false" outlineLevel="0" collapsed="false">
      <c r="A75" s="2" t="n">
        <v>1283</v>
      </c>
      <c r="B75" s="15" t="s">
        <v>88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22</v>
      </c>
      <c r="H75" s="15" t="s">
        <v>85</v>
      </c>
      <c r="I75" s="4" t="n">
        <v>1228</v>
      </c>
      <c r="J75" s="4" t="n">
        <v>38970</v>
      </c>
      <c r="K75" s="5" t="n">
        <v>31.7345276872964</v>
      </c>
      <c r="L75" s="4" t="n">
        <f aca="false">I68+I75</f>
        <v>1849</v>
      </c>
      <c r="M75" s="4" t="n">
        <f aca="false">J68+J75</f>
        <v>52100</v>
      </c>
      <c r="N75" s="5" t="n">
        <f aca="false">M75/L75</f>
        <v>28.1773931855057</v>
      </c>
    </row>
    <row r="76" customFormat="false" ht="13.2" hidden="false" customHeight="false" outlineLevel="0" collapsed="false">
      <c r="A76" s="2" t="n">
        <v>1291</v>
      </c>
      <c r="B76" s="15" t="s">
        <v>88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23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3700</v>
      </c>
      <c r="N76" s="5" t="n">
        <f aca="false">M76/L76</f>
        <v>21.2548638132296</v>
      </c>
    </row>
    <row r="77" customFormat="false" ht="13.2" hidden="false" customHeight="false" outlineLevel="0" collapsed="false">
      <c r="A77" s="2" t="n">
        <v>1292</v>
      </c>
      <c r="B77" s="15" t="s">
        <v>88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24</v>
      </c>
      <c r="H77" s="15" t="s">
        <v>85</v>
      </c>
      <c r="I77" s="4" t="n">
        <v>1228</v>
      </c>
      <c r="J77" s="4" t="n">
        <v>38970</v>
      </c>
      <c r="K77" s="5" t="n">
        <v>31.7345276872964</v>
      </c>
      <c r="L77" s="4" t="n">
        <f aca="false">I68+I77</f>
        <v>1849</v>
      </c>
      <c r="M77" s="4" t="n">
        <f aca="false">J68+J77</f>
        <v>52100</v>
      </c>
      <c r="N77" s="5" t="n">
        <f aca="false">M77/L77</f>
        <v>28.1773931855057</v>
      </c>
    </row>
    <row r="78" customFormat="false" ht="13.2" hidden="false" customHeight="false" outlineLevel="0" collapsed="false">
      <c r="A78" s="2" t="n">
        <v>1300</v>
      </c>
      <c r="B78" s="15" t="s">
        <v>88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25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800</v>
      </c>
      <c r="N78" s="5" t="n">
        <f aca="false">M78/L78</f>
        <v>21.7898832684825</v>
      </c>
    </row>
    <row r="79" customFormat="false" ht="13.2" hidden="false" customHeight="false" outlineLevel="0" collapsed="false">
      <c r="A79" s="18" t="s">
        <v>134</v>
      </c>
    </row>
    <row r="80" customFormat="false" ht="13.2" hidden="false" customHeight="false" outlineLevel="0" collapsed="false">
      <c r="A80" s="25" t="n">
        <v>2717</v>
      </c>
      <c r="B80" s="26" t="s">
        <v>19</v>
      </c>
      <c r="C80" s="26" t="s">
        <v>88</v>
      </c>
      <c r="D80" s="27" t="n">
        <v>0.315972222222222</v>
      </c>
      <c r="E80" s="27" t="n">
        <v>0.375</v>
      </c>
      <c r="F80" s="27"/>
      <c r="G80" s="28" t="s">
        <v>90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55</v>
      </c>
      <c r="B81" s="15" t="s">
        <v>88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6</v>
      </c>
      <c r="H81" s="15" t="s">
        <v>60</v>
      </c>
      <c r="I81" s="4" t="n">
        <v>621</v>
      </c>
      <c r="J81" s="4" t="n">
        <v>16470</v>
      </c>
      <c r="K81" s="5" t="n">
        <v>26.5217391304348</v>
      </c>
      <c r="L81" s="4" t="n">
        <f aca="false">I80+I81</f>
        <v>2056</v>
      </c>
      <c r="M81" s="4" t="n">
        <f aca="false">J80+J81</f>
        <v>48140</v>
      </c>
      <c r="N81" s="5" t="n">
        <f aca="false">M81/L81</f>
        <v>23.4143968871595</v>
      </c>
    </row>
    <row r="82" customFormat="false" ht="13.2" hidden="false" customHeight="false" outlineLevel="0" collapsed="false">
      <c r="A82" s="2" t="n">
        <v>1262</v>
      </c>
      <c r="B82" s="15" t="s">
        <v>88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7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265</v>
      </c>
      <c r="B83" s="15" t="s">
        <v>88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8</v>
      </c>
      <c r="H83" s="15" t="s">
        <v>60</v>
      </c>
      <c r="I83" s="4" t="n">
        <v>621</v>
      </c>
      <c r="J83" s="4" t="n">
        <v>19370</v>
      </c>
      <c r="K83" s="5" t="n">
        <v>31.1916264090177</v>
      </c>
      <c r="L83" s="4" t="n">
        <f aca="false">I80+I83</f>
        <v>2056</v>
      </c>
      <c r="M83" s="4" t="n">
        <f aca="false">J80+J83</f>
        <v>51040</v>
      </c>
      <c r="N83" s="5" t="n">
        <f aca="false">M83/L83</f>
        <v>24.8249027237354</v>
      </c>
    </row>
    <row r="84" customFormat="false" ht="13.2" hidden="false" customHeight="false" outlineLevel="0" collapsed="false">
      <c r="A84" s="2" t="n">
        <v>1272</v>
      </c>
      <c r="B84" s="15" t="s">
        <v>88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75</v>
      </c>
      <c r="B85" s="15" t="s">
        <v>88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20</v>
      </c>
      <c r="H85" s="15" t="s">
        <v>60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282</v>
      </c>
      <c r="B86" s="15" t="s">
        <v>88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21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283</v>
      </c>
      <c r="B87" s="15" t="s">
        <v>88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22</v>
      </c>
      <c r="H87" s="15" t="s">
        <v>85</v>
      </c>
      <c r="I87" s="4" t="n">
        <v>1228</v>
      </c>
      <c r="J87" s="4" t="n">
        <v>38970</v>
      </c>
      <c r="K87" s="5" t="n">
        <v>31.7345276872964</v>
      </c>
      <c r="L87" s="4" t="n">
        <f aca="false">I80+I87</f>
        <v>2663</v>
      </c>
      <c r="M87" s="4" t="n">
        <f aca="false">J80+J87</f>
        <v>70640</v>
      </c>
      <c r="N87" s="5" t="n">
        <f aca="false">M87/L87</f>
        <v>26.5264739016147</v>
      </c>
    </row>
    <row r="88" customFormat="false" ht="13.2" hidden="false" customHeight="false" outlineLevel="0" collapsed="false">
      <c r="A88" s="2" t="n">
        <v>1291</v>
      </c>
      <c r="B88" s="15" t="s">
        <v>88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23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292</v>
      </c>
      <c r="B89" s="15" t="s">
        <v>88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24</v>
      </c>
      <c r="H89" s="15" t="s">
        <v>85</v>
      </c>
      <c r="I89" s="4" t="n">
        <v>1228</v>
      </c>
      <c r="J89" s="4" t="n">
        <v>38970</v>
      </c>
      <c r="K89" s="5" t="n">
        <v>31.7345276872964</v>
      </c>
      <c r="L89" s="4" t="n">
        <f aca="false">I80+I89</f>
        <v>2663</v>
      </c>
      <c r="M89" s="4" t="n">
        <f aca="false">J80+J89</f>
        <v>70640</v>
      </c>
      <c r="N89" s="5" t="n">
        <f aca="false">M89/L89</f>
        <v>26.5264739016147</v>
      </c>
    </row>
    <row r="90" customFormat="false" ht="13.2" hidden="false" customHeight="false" outlineLevel="0" collapsed="false">
      <c r="A90" s="2" t="n">
        <v>1300</v>
      </c>
      <c r="B90" s="15" t="s">
        <v>88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25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35</v>
      </c>
    </row>
    <row r="92" customFormat="false" ht="13.2" hidden="false" customHeight="false" outlineLevel="0" collapsed="false">
      <c r="A92" s="19" t="n">
        <v>2720</v>
      </c>
      <c r="B92" s="20" t="s">
        <v>19</v>
      </c>
      <c r="C92" s="20" t="s">
        <v>88</v>
      </c>
      <c r="D92" s="21" t="n">
        <v>0.392361111111111</v>
      </c>
      <c r="E92" s="21" t="n">
        <v>0.447916666666667</v>
      </c>
      <c r="F92" s="21"/>
      <c r="G92" s="22" t="s">
        <v>91</v>
      </c>
      <c r="H92" s="20" t="s">
        <v>60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265</v>
      </c>
      <c r="B93" s="15" t="s">
        <v>88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8</v>
      </c>
      <c r="H93" s="15" t="s">
        <v>60</v>
      </c>
      <c r="I93" s="4" t="n">
        <v>621</v>
      </c>
      <c r="J93" s="4" t="n">
        <v>19370</v>
      </c>
      <c r="K93" s="5" t="n">
        <v>31.1916264090177</v>
      </c>
      <c r="L93" s="4" t="n">
        <f aca="false">I92+I93</f>
        <v>1242</v>
      </c>
      <c r="M93" s="4" t="n">
        <f aca="false">J92+J93</f>
        <v>32500</v>
      </c>
      <c r="N93" s="5" t="n">
        <f aca="false">M93/L93</f>
        <v>26.1674718196457</v>
      </c>
    </row>
    <row r="94" customFormat="false" ht="13.2" hidden="false" customHeight="false" outlineLevel="0" collapsed="false">
      <c r="A94" s="2" t="n">
        <v>1272</v>
      </c>
      <c r="B94" s="15" t="s">
        <v>88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275</v>
      </c>
      <c r="B95" s="15" t="s">
        <v>88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20</v>
      </c>
      <c r="H95" s="15" t="s">
        <v>60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2500</v>
      </c>
      <c r="N95" s="5" t="n">
        <f aca="false">M95/L95</f>
        <v>26.1674718196457</v>
      </c>
    </row>
    <row r="96" customFormat="false" ht="13.2" hidden="false" customHeight="false" outlineLevel="0" collapsed="false">
      <c r="A96" s="2" t="n">
        <v>1282</v>
      </c>
      <c r="B96" s="15" t="s">
        <v>88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21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056</v>
      </c>
      <c r="M96" s="4" t="n">
        <f aca="false">J92+J96</f>
        <v>43700</v>
      </c>
      <c r="N96" s="5" t="n">
        <f aca="false">M96/L96</f>
        <v>21.2548638132296</v>
      </c>
    </row>
    <row r="97" customFormat="false" ht="13.2" hidden="false" customHeight="false" outlineLevel="0" collapsed="false">
      <c r="A97" s="2" t="n">
        <v>1283</v>
      </c>
      <c r="B97" s="15" t="s">
        <v>88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22</v>
      </c>
      <c r="H97" s="15" t="s">
        <v>85</v>
      </c>
      <c r="I97" s="4" t="n">
        <v>1228</v>
      </c>
      <c r="J97" s="4" t="n">
        <v>38970</v>
      </c>
      <c r="K97" s="5" t="n">
        <v>31.7345276872964</v>
      </c>
      <c r="L97" s="4" t="n">
        <f aca="false">I92+I97</f>
        <v>1849</v>
      </c>
      <c r="M97" s="4" t="n">
        <f aca="false">J92+J97</f>
        <v>52100</v>
      </c>
      <c r="N97" s="5" t="n">
        <f aca="false">M97/L97</f>
        <v>28.1773931855057</v>
      </c>
    </row>
    <row r="98" customFormat="false" ht="13.2" hidden="false" customHeight="false" outlineLevel="0" collapsed="false">
      <c r="A98" s="2" t="n">
        <v>1291</v>
      </c>
      <c r="B98" s="15" t="s">
        <v>88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23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3700</v>
      </c>
      <c r="N98" s="5" t="n">
        <f aca="false">M98/L98</f>
        <v>21.2548638132296</v>
      </c>
    </row>
    <row r="99" customFormat="false" ht="13.2" hidden="false" customHeight="false" outlineLevel="0" collapsed="false">
      <c r="A99" s="2" t="n">
        <v>1292</v>
      </c>
      <c r="B99" s="15" t="s">
        <v>88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24</v>
      </c>
      <c r="H99" s="15" t="s">
        <v>85</v>
      </c>
      <c r="I99" s="4" t="n">
        <v>1228</v>
      </c>
      <c r="J99" s="4" t="n">
        <v>38970</v>
      </c>
      <c r="K99" s="5" t="n">
        <v>31.7345276872964</v>
      </c>
      <c r="L99" s="4" t="n">
        <f aca="false">I92+I99</f>
        <v>1849</v>
      </c>
      <c r="M99" s="4" t="n">
        <f aca="false">J92+J99</f>
        <v>52100</v>
      </c>
      <c r="N99" s="5" t="n">
        <f aca="false">M99/L99</f>
        <v>28.1773931855057</v>
      </c>
    </row>
    <row r="100" customFormat="false" ht="13.2" hidden="false" customHeight="false" outlineLevel="0" collapsed="false">
      <c r="A100" s="2" t="n">
        <v>1300</v>
      </c>
      <c r="B100" s="15" t="s">
        <v>88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25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800</v>
      </c>
      <c r="N100" s="5" t="n">
        <f aca="false">M100/L100</f>
        <v>21.7898832684825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27</v>
      </c>
      <c r="B102" s="26" t="s">
        <v>19</v>
      </c>
      <c r="C102" s="26" t="s">
        <v>88</v>
      </c>
      <c r="D102" s="27" t="n">
        <v>0.392361111111111</v>
      </c>
      <c r="E102" s="27" t="n">
        <v>0.447916666666667</v>
      </c>
      <c r="F102" s="27"/>
      <c r="G102" s="28" t="s">
        <v>92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65</v>
      </c>
      <c r="B103" s="15" t="s">
        <v>88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8</v>
      </c>
      <c r="H103" s="15" t="s">
        <v>60</v>
      </c>
      <c r="I103" s="4" t="n">
        <v>621</v>
      </c>
      <c r="J103" s="4" t="n">
        <v>19370</v>
      </c>
      <c r="K103" s="5" t="n">
        <v>31.1916264090177</v>
      </c>
      <c r="L103" s="4" t="n">
        <f aca="false">I102+I103</f>
        <v>2056</v>
      </c>
      <c r="M103" s="4" t="n">
        <f aca="false">J102+J103</f>
        <v>51040</v>
      </c>
      <c r="N103" s="5" t="n">
        <f aca="false">M103/L103</f>
        <v>24.8249027237354</v>
      </c>
    </row>
    <row r="104" customFormat="false" ht="13.2" hidden="false" customHeight="false" outlineLevel="0" collapsed="false">
      <c r="A104" s="2" t="n">
        <v>1272</v>
      </c>
      <c r="B104" s="15" t="s">
        <v>88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75</v>
      </c>
      <c r="B105" s="15" t="s">
        <v>88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20</v>
      </c>
      <c r="H105" s="15" t="s">
        <v>60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51040</v>
      </c>
      <c r="N105" s="5" t="n">
        <f aca="false">M105/L105</f>
        <v>24.8249027237354</v>
      </c>
    </row>
    <row r="106" customFormat="false" ht="13.2" hidden="false" customHeight="false" outlineLevel="0" collapsed="false">
      <c r="A106" s="2" t="n">
        <v>1282</v>
      </c>
      <c r="B106" s="15" t="s">
        <v>88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21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2240</v>
      </c>
      <c r="N106" s="5" t="n">
        <f aca="false">M106/L106</f>
        <v>21.6864111498258</v>
      </c>
    </row>
    <row r="107" customFormat="false" ht="13.2" hidden="false" customHeight="false" outlineLevel="0" collapsed="false">
      <c r="A107" s="2" t="n">
        <v>1283</v>
      </c>
      <c r="B107" s="15" t="s">
        <v>88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22</v>
      </c>
      <c r="H107" s="15" t="s">
        <v>85</v>
      </c>
      <c r="I107" s="4" t="n">
        <v>1228</v>
      </c>
      <c r="J107" s="4" t="n">
        <v>38970</v>
      </c>
      <c r="K107" s="5" t="n">
        <v>31.7345276872964</v>
      </c>
      <c r="L107" s="4" t="n">
        <f aca="false">I102+I107</f>
        <v>2663</v>
      </c>
      <c r="M107" s="4" t="n">
        <f aca="false">J102+J107</f>
        <v>70640</v>
      </c>
      <c r="N107" s="5" t="n">
        <f aca="false">M107/L107</f>
        <v>26.5264739016147</v>
      </c>
    </row>
    <row r="108" customFormat="false" ht="13.2" hidden="false" customHeight="false" outlineLevel="0" collapsed="false">
      <c r="A108" s="2" t="n">
        <v>1291</v>
      </c>
      <c r="B108" s="15" t="s">
        <v>88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23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292</v>
      </c>
      <c r="B109" s="15" t="s">
        <v>88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24</v>
      </c>
      <c r="H109" s="15" t="s">
        <v>85</v>
      </c>
      <c r="I109" s="4" t="n">
        <v>1228</v>
      </c>
      <c r="J109" s="4" t="n">
        <v>38970</v>
      </c>
      <c r="K109" s="5" t="n">
        <v>31.7345276872964</v>
      </c>
      <c r="L109" s="4" t="n">
        <f aca="false">I102+I109</f>
        <v>2663</v>
      </c>
      <c r="M109" s="4" t="n">
        <f aca="false">J102+J109</f>
        <v>70640</v>
      </c>
      <c r="N109" s="5" t="n">
        <f aca="false">M109/L109</f>
        <v>26.5264739016147</v>
      </c>
    </row>
    <row r="110" customFormat="false" ht="13.2" hidden="false" customHeight="false" outlineLevel="0" collapsed="false">
      <c r="A110" s="2" t="n">
        <v>1300</v>
      </c>
      <c r="B110" s="15" t="s">
        <v>88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25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30</v>
      </c>
      <c r="B112" s="20" t="s">
        <v>19</v>
      </c>
      <c r="C112" s="20" t="s">
        <v>88</v>
      </c>
      <c r="D112" s="21" t="n">
        <v>0.430555555555556</v>
      </c>
      <c r="E112" s="21" t="n">
        <v>0.486111111111111</v>
      </c>
      <c r="F112" s="21"/>
      <c r="G112" s="22" t="s">
        <v>93</v>
      </c>
      <c r="H112" s="20" t="s">
        <v>60</v>
      </c>
      <c r="I112" s="23" t="n">
        <v>621</v>
      </c>
      <c r="J112" s="23" t="n">
        <v>13130</v>
      </c>
      <c r="K112" s="24" t="n">
        <v>21.1433172302738</v>
      </c>
      <c r="L112" s="23"/>
      <c r="M112" s="23"/>
      <c r="N112" s="24"/>
    </row>
    <row r="113" customFormat="false" ht="13.2" hidden="false" customHeight="false" outlineLevel="0" collapsed="false">
      <c r="A113" s="2" t="n">
        <v>1265</v>
      </c>
      <c r="B113" s="15" t="s">
        <v>88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8</v>
      </c>
      <c r="H113" s="15" t="s">
        <v>60</v>
      </c>
      <c r="I113" s="4" t="n">
        <v>621</v>
      </c>
      <c r="J113" s="4" t="n">
        <v>19370</v>
      </c>
      <c r="K113" s="5" t="n">
        <v>31.1916264090177</v>
      </c>
      <c r="L113" s="4" t="n">
        <f aca="false">I112+I113</f>
        <v>1242</v>
      </c>
      <c r="M113" s="4" t="n">
        <f aca="false">J112+J113</f>
        <v>32500</v>
      </c>
      <c r="N113" s="5" t="n">
        <f aca="false">M113/L113</f>
        <v>26.1674718196457</v>
      </c>
    </row>
    <row r="114" customFormat="false" ht="13.2" hidden="false" customHeight="false" outlineLevel="0" collapsed="false">
      <c r="A114" s="2" t="n">
        <v>1272</v>
      </c>
      <c r="B114" s="15" t="s">
        <v>88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800</v>
      </c>
      <c r="N114" s="5" t="n">
        <f aca="false">M114/L114</f>
        <v>21.7898832684825</v>
      </c>
    </row>
    <row r="115" customFormat="false" ht="13.2" hidden="false" customHeight="false" outlineLevel="0" collapsed="false">
      <c r="A115" s="2" t="n">
        <v>1275</v>
      </c>
      <c r="B115" s="15" t="s">
        <v>88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20</v>
      </c>
      <c r="H115" s="15" t="s">
        <v>60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242</v>
      </c>
      <c r="M115" s="4" t="n">
        <f aca="false">J112+J115</f>
        <v>32500</v>
      </c>
      <c r="N115" s="5" t="n">
        <f aca="false">M115/L115</f>
        <v>26.1674718196457</v>
      </c>
    </row>
    <row r="116" customFormat="false" ht="13.2" hidden="false" customHeight="false" outlineLevel="0" collapsed="false">
      <c r="A116" s="2" t="n">
        <v>1282</v>
      </c>
      <c r="B116" s="15" t="s">
        <v>88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21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056</v>
      </c>
      <c r="M116" s="4" t="n">
        <f aca="false">J112+J116</f>
        <v>43700</v>
      </c>
      <c r="N116" s="5" t="n">
        <f aca="false">M116/L116</f>
        <v>21.2548638132296</v>
      </c>
    </row>
    <row r="117" customFormat="false" ht="13.2" hidden="false" customHeight="false" outlineLevel="0" collapsed="false">
      <c r="A117" s="2" t="n">
        <v>1283</v>
      </c>
      <c r="B117" s="15" t="s">
        <v>88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22</v>
      </c>
      <c r="H117" s="15" t="s">
        <v>85</v>
      </c>
      <c r="I117" s="4" t="n">
        <v>1228</v>
      </c>
      <c r="J117" s="4" t="n">
        <v>38970</v>
      </c>
      <c r="K117" s="5" t="n">
        <v>31.7345276872964</v>
      </c>
      <c r="L117" s="4" t="n">
        <f aca="false">I112+I117</f>
        <v>1849</v>
      </c>
      <c r="M117" s="4" t="n">
        <f aca="false">J112+J117</f>
        <v>52100</v>
      </c>
      <c r="N117" s="5" t="n">
        <f aca="false">M117/L117</f>
        <v>28.1773931855057</v>
      </c>
    </row>
    <row r="118" customFormat="false" ht="13.2" hidden="false" customHeight="false" outlineLevel="0" collapsed="false">
      <c r="A118" s="2" t="n">
        <v>1291</v>
      </c>
      <c r="B118" s="15" t="s">
        <v>88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23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056</v>
      </c>
      <c r="M118" s="4" t="n">
        <f aca="false">J112+J118</f>
        <v>43700</v>
      </c>
      <c r="N118" s="5" t="n">
        <f aca="false">M118/L118</f>
        <v>21.2548638132296</v>
      </c>
    </row>
    <row r="119" customFormat="false" ht="13.2" hidden="false" customHeight="false" outlineLevel="0" collapsed="false">
      <c r="A119" s="2" t="n">
        <v>1292</v>
      </c>
      <c r="B119" s="15" t="s">
        <v>88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24</v>
      </c>
      <c r="H119" s="15" t="s">
        <v>85</v>
      </c>
      <c r="I119" s="4" t="n">
        <v>1228</v>
      </c>
      <c r="J119" s="4" t="n">
        <v>38970</v>
      </c>
      <c r="K119" s="5" t="n">
        <v>31.7345276872964</v>
      </c>
      <c r="L119" s="4" t="n">
        <f aca="false">I112+I119</f>
        <v>1849</v>
      </c>
      <c r="M119" s="4" t="n">
        <f aca="false">J112+J119</f>
        <v>52100</v>
      </c>
      <c r="N119" s="5" t="n">
        <f aca="false">M119/L119</f>
        <v>28.1773931855057</v>
      </c>
    </row>
    <row r="120" customFormat="false" ht="13.2" hidden="false" customHeight="false" outlineLevel="0" collapsed="false">
      <c r="A120" s="2" t="n">
        <v>1300</v>
      </c>
      <c r="B120" s="15" t="s">
        <v>88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25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800</v>
      </c>
      <c r="N120" s="5" t="n">
        <f aca="false">M120/L120</f>
        <v>21.7898832684825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2737</v>
      </c>
      <c r="B122" s="26" t="s">
        <v>19</v>
      </c>
      <c r="C122" s="26" t="s">
        <v>88</v>
      </c>
      <c r="D122" s="27" t="n">
        <v>0.430555555555556</v>
      </c>
      <c r="E122" s="27" t="n">
        <v>0.486111111111111</v>
      </c>
      <c r="F122" s="27"/>
      <c r="G122" s="28" t="s">
        <v>9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265</v>
      </c>
      <c r="B123" s="15" t="s">
        <v>88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8</v>
      </c>
      <c r="H123" s="15" t="s">
        <v>60</v>
      </c>
      <c r="I123" s="4" t="n">
        <v>621</v>
      </c>
      <c r="J123" s="4" t="n">
        <v>19370</v>
      </c>
      <c r="K123" s="5" t="n">
        <v>31.1916264090177</v>
      </c>
      <c r="L123" s="4" t="n">
        <f aca="false">I122+I123</f>
        <v>2056</v>
      </c>
      <c r="M123" s="4" t="n">
        <f aca="false">J122+J123</f>
        <v>49940</v>
      </c>
      <c r="N123" s="5" t="n">
        <f aca="false">M123/L123</f>
        <v>24.2898832684825</v>
      </c>
    </row>
    <row r="124" customFormat="false" ht="13.2" hidden="false" customHeight="false" outlineLevel="0" collapsed="false">
      <c r="A124" s="2" t="n">
        <v>1272</v>
      </c>
      <c r="B124" s="15" t="s">
        <v>88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9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275</v>
      </c>
      <c r="B125" s="15" t="s">
        <v>88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20</v>
      </c>
      <c r="H125" s="15" t="s">
        <v>60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49940</v>
      </c>
      <c r="N125" s="5" t="n">
        <f aca="false">M125/L125</f>
        <v>24.2898832684825</v>
      </c>
    </row>
    <row r="126" customFormat="false" ht="13.2" hidden="false" customHeight="false" outlineLevel="0" collapsed="false">
      <c r="A126" s="2" t="n">
        <v>1282</v>
      </c>
      <c r="B126" s="15" t="s">
        <v>88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21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1140</v>
      </c>
      <c r="N126" s="5" t="n">
        <f aca="false">M126/L126</f>
        <v>21.3031358885017</v>
      </c>
    </row>
    <row r="127" customFormat="false" ht="13.2" hidden="false" customHeight="false" outlineLevel="0" collapsed="false">
      <c r="A127" s="2" t="n">
        <v>1283</v>
      </c>
      <c r="B127" s="15" t="s">
        <v>88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22</v>
      </c>
      <c r="H127" s="15" t="s">
        <v>85</v>
      </c>
      <c r="I127" s="4" t="n">
        <v>1228</v>
      </c>
      <c r="J127" s="4" t="n">
        <v>38970</v>
      </c>
      <c r="K127" s="5" t="n">
        <v>31.7345276872964</v>
      </c>
      <c r="L127" s="4" t="n">
        <f aca="false">I122+I127</f>
        <v>2663</v>
      </c>
      <c r="M127" s="4" t="n">
        <f aca="false">J122+J127</f>
        <v>69540</v>
      </c>
      <c r="N127" s="5" t="n">
        <f aca="false">M127/L127</f>
        <v>26.1134059331581</v>
      </c>
    </row>
    <row r="128" customFormat="false" ht="13.2" hidden="false" customHeight="false" outlineLevel="0" collapsed="false">
      <c r="A128" s="2" t="n">
        <v>1291</v>
      </c>
      <c r="B128" s="15" t="s">
        <v>88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23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1140</v>
      </c>
      <c r="N128" s="5" t="n">
        <f aca="false">M128/L128</f>
        <v>21.3031358885017</v>
      </c>
    </row>
    <row r="129" customFormat="false" ht="13.2" hidden="false" customHeight="false" outlineLevel="0" collapsed="false">
      <c r="A129" s="2" t="n">
        <v>1292</v>
      </c>
      <c r="B129" s="15" t="s">
        <v>88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24</v>
      </c>
      <c r="H129" s="15" t="s">
        <v>85</v>
      </c>
      <c r="I129" s="4" t="n">
        <v>1228</v>
      </c>
      <c r="J129" s="4" t="n">
        <v>38970</v>
      </c>
      <c r="K129" s="5" t="n">
        <v>31.7345276872964</v>
      </c>
      <c r="L129" s="4" t="n">
        <f aca="false">I122+I129</f>
        <v>2663</v>
      </c>
      <c r="M129" s="4" t="n">
        <f aca="false">J122+J129</f>
        <v>69540</v>
      </c>
      <c r="N129" s="5" t="n">
        <f aca="false">M129/L129</f>
        <v>26.1134059331581</v>
      </c>
    </row>
    <row r="130" customFormat="false" ht="13.2" hidden="false" customHeight="false" outlineLevel="0" collapsed="false">
      <c r="A130" s="2" t="n">
        <v>1300</v>
      </c>
      <c r="B130" s="15" t="s">
        <v>88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25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2240</v>
      </c>
      <c r="N130" s="5" t="n">
        <f aca="false">M130/L130</f>
        <v>21.6864111498258</v>
      </c>
    </row>
    <row r="131" customFormat="false" ht="13.2" hidden="false" customHeight="false" outlineLevel="0" collapsed="false">
      <c r="A131" s="18" t="s">
        <v>139</v>
      </c>
    </row>
    <row r="132" customFormat="false" ht="13.2" hidden="false" customHeight="false" outlineLevel="0" collapsed="false">
      <c r="A132" s="19" t="n">
        <v>2740</v>
      </c>
      <c r="B132" s="20" t="s">
        <v>19</v>
      </c>
      <c r="C132" s="20" t="s">
        <v>88</v>
      </c>
      <c r="D132" s="21" t="n">
        <v>0.53125</v>
      </c>
      <c r="E132" s="21" t="n">
        <v>0.590277777777778</v>
      </c>
      <c r="F132" s="21"/>
      <c r="G132" s="22" t="s">
        <v>95</v>
      </c>
      <c r="H132" s="20" t="s">
        <v>60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275</v>
      </c>
      <c r="B133" s="15" t="s">
        <v>88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20</v>
      </c>
      <c r="H133" s="15" t="s">
        <v>60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242</v>
      </c>
      <c r="M133" s="4" t="n">
        <f aca="false">J132+J133</f>
        <v>32940</v>
      </c>
      <c r="N133" s="5" t="n">
        <f aca="false">M133/L133</f>
        <v>26.5217391304348</v>
      </c>
    </row>
    <row r="134" customFormat="false" ht="13.2" hidden="false" customHeight="false" outlineLevel="0" collapsed="false">
      <c r="A134" s="2" t="n">
        <v>1282</v>
      </c>
      <c r="B134" s="15" t="s">
        <v>88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21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056</v>
      </c>
      <c r="M134" s="4" t="n">
        <f aca="false">J132+J134</f>
        <v>44140</v>
      </c>
      <c r="N134" s="5" t="n">
        <f aca="false">M134/L134</f>
        <v>21.4688715953307</v>
      </c>
    </row>
    <row r="135" customFormat="false" ht="13.2" hidden="false" customHeight="false" outlineLevel="0" collapsed="false">
      <c r="A135" s="2" t="n">
        <v>1283</v>
      </c>
      <c r="B135" s="15" t="s">
        <v>88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22</v>
      </c>
      <c r="H135" s="15" t="s">
        <v>85</v>
      </c>
      <c r="I135" s="4" t="n">
        <v>1228</v>
      </c>
      <c r="J135" s="4" t="n">
        <v>38970</v>
      </c>
      <c r="K135" s="5" t="n">
        <v>31.7345276872964</v>
      </c>
      <c r="L135" s="4" t="n">
        <f aca="false">I132+I135</f>
        <v>1849</v>
      </c>
      <c r="M135" s="4" t="n">
        <f aca="false">J132+J135</f>
        <v>52540</v>
      </c>
      <c r="N135" s="5" t="n">
        <f aca="false">M135/L135</f>
        <v>28.415359653867</v>
      </c>
    </row>
    <row r="136" customFormat="false" ht="13.2" hidden="false" customHeight="false" outlineLevel="0" collapsed="false">
      <c r="A136" s="2" t="n">
        <v>1291</v>
      </c>
      <c r="B136" s="15" t="s">
        <v>88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23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4140</v>
      </c>
      <c r="N136" s="5" t="n">
        <f aca="false">M136/L136</f>
        <v>21.4688715953307</v>
      </c>
    </row>
    <row r="137" customFormat="false" ht="13.2" hidden="false" customHeight="false" outlineLevel="0" collapsed="false">
      <c r="A137" s="2" t="n">
        <v>1292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124</v>
      </c>
      <c r="H137" s="15" t="s">
        <v>85</v>
      </c>
      <c r="I137" s="4" t="n">
        <v>1228</v>
      </c>
      <c r="J137" s="4" t="n">
        <v>38970</v>
      </c>
      <c r="K137" s="5" t="n">
        <v>31.7345276872964</v>
      </c>
      <c r="L137" s="4" t="n">
        <f aca="false">I132+I137</f>
        <v>1849</v>
      </c>
      <c r="M137" s="4" t="n">
        <f aca="false">J132+J137</f>
        <v>52540</v>
      </c>
      <c r="N137" s="5" t="n">
        <f aca="false">M137/L137</f>
        <v>28.415359653867</v>
      </c>
    </row>
    <row r="138" customFormat="false" ht="13.2" hidden="false" customHeight="false" outlineLevel="0" collapsed="false">
      <c r="A138" s="2" t="n">
        <v>1300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125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40</v>
      </c>
    </row>
    <row r="140" customFormat="false" ht="13.2" hidden="false" customHeight="false" outlineLevel="0" collapsed="false">
      <c r="A140" s="25" t="n">
        <v>2747</v>
      </c>
      <c r="B140" s="26" t="s">
        <v>19</v>
      </c>
      <c r="C140" s="26" t="s">
        <v>88</v>
      </c>
      <c r="D140" s="27" t="n">
        <v>0.53125</v>
      </c>
      <c r="E140" s="27" t="n">
        <v>0.590277777777778</v>
      </c>
      <c r="F140" s="27"/>
      <c r="G140" s="28" t="s">
        <v>96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275</v>
      </c>
      <c r="B141" s="15" t="s">
        <v>88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20</v>
      </c>
      <c r="H141" s="15" t="s">
        <v>60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49940</v>
      </c>
      <c r="N141" s="5" t="n">
        <f aca="false">M141/L141</f>
        <v>24.2898832684825</v>
      </c>
    </row>
    <row r="142" customFormat="false" ht="13.2" hidden="false" customHeight="false" outlineLevel="0" collapsed="false">
      <c r="A142" s="2" t="n">
        <v>1282</v>
      </c>
      <c r="B142" s="15" t="s">
        <v>88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21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283</v>
      </c>
      <c r="B143" s="15" t="s">
        <v>88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22</v>
      </c>
      <c r="H143" s="15" t="s">
        <v>85</v>
      </c>
      <c r="I143" s="4" t="n">
        <v>1228</v>
      </c>
      <c r="J143" s="4" t="n">
        <v>38970</v>
      </c>
      <c r="K143" s="5" t="n">
        <v>31.7345276872964</v>
      </c>
      <c r="L143" s="4" t="n">
        <f aca="false">I140+I143</f>
        <v>2663</v>
      </c>
      <c r="M143" s="4" t="n">
        <f aca="false">J140+J143</f>
        <v>69540</v>
      </c>
      <c r="N143" s="5" t="n">
        <f aca="false">M143/L143</f>
        <v>26.1134059331581</v>
      </c>
    </row>
    <row r="144" customFormat="false" ht="13.2" hidden="false" customHeight="false" outlineLevel="0" collapsed="false">
      <c r="A144" s="2" t="n">
        <v>1291</v>
      </c>
      <c r="B144" s="15" t="s">
        <v>88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23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292</v>
      </c>
      <c r="B145" s="15" t="s">
        <v>88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124</v>
      </c>
      <c r="H145" s="15" t="s">
        <v>85</v>
      </c>
      <c r="I145" s="4" t="n">
        <v>1228</v>
      </c>
      <c r="J145" s="4" t="n">
        <v>38970</v>
      </c>
      <c r="K145" s="5" t="n">
        <v>31.7345276872964</v>
      </c>
      <c r="L145" s="4" t="n">
        <f aca="false">I140+I145</f>
        <v>2663</v>
      </c>
      <c r="M145" s="4" t="n">
        <f aca="false">J140+J145</f>
        <v>69540</v>
      </c>
      <c r="N145" s="5" t="n">
        <f aca="false">M145/L145</f>
        <v>26.1134059331581</v>
      </c>
    </row>
    <row r="146" customFormat="false" ht="13.2" hidden="false" customHeight="false" outlineLevel="0" collapsed="false">
      <c r="A146" s="2" t="n">
        <v>1300</v>
      </c>
      <c r="B146" s="15" t="s">
        <v>88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12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2240</v>
      </c>
      <c r="N146" s="5" t="n">
        <f aca="false">M146/L146</f>
        <v>21.6864111498258</v>
      </c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2750</v>
      </c>
      <c r="B148" s="20" t="s">
        <v>19</v>
      </c>
      <c r="C148" s="20" t="s">
        <v>88</v>
      </c>
      <c r="D148" s="21" t="n">
        <v>0.65625</v>
      </c>
      <c r="E148" s="21" t="n">
        <v>0.715277777777778</v>
      </c>
      <c r="F148" s="21"/>
      <c r="G148" s="22" t="s">
        <v>97</v>
      </c>
      <c r="H148" s="20" t="s">
        <v>60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283</v>
      </c>
      <c r="B149" s="15" t="s">
        <v>88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22</v>
      </c>
      <c r="H149" s="15" t="s">
        <v>85</v>
      </c>
      <c r="I149" s="4" t="n">
        <v>1228</v>
      </c>
      <c r="J149" s="4" t="n">
        <v>38970</v>
      </c>
      <c r="K149" s="5" t="n">
        <v>31.7345276872964</v>
      </c>
      <c r="L149" s="4" t="n">
        <f aca="false">I148+I149</f>
        <v>1849</v>
      </c>
      <c r="M149" s="4" t="n">
        <f aca="false">J148+J149</f>
        <v>55440</v>
      </c>
      <c r="N149" s="5" t="n">
        <f aca="false">M149/L149</f>
        <v>29.9837750135208</v>
      </c>
    </row>
    <row r="150" customFormat="false" ht="13.2" hidden="false" customHeight="false" outlineLevel="0" collapsed="false">
      <c r="A150" s="2" t="n">
        <v>1291</v>
      </c>
      <c r="B150" s="15" t="s">
        <v>88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23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7040</v>
      </c>
      <c r="N150" s="5" t="n">
        <f aca="false">M150/L150</f>
        <v>22.8793774319066</v>
      </c>
    </row>
    <row r="151" customFormat="false" ht="13.2" hidden="false" customHeight="false" outlineLevel="0" collapsed="false">
      <c r="A151" s="2" t="n">
        <v>1292</v>
      </c>
      <c r="B151" s="15" t="s">
        <v>88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124</v>
      </c>
      <c r="H151" s="15" t="s">
        <v>85</v>
      </c>
      <c r="I151" s="4" t="n">
        <v>1228</v>
      </c>
      <c r="J151" s="4" t="n">
        <v>38970</v>
      </c>
      <c r="K151" s="5" t="n">
        <v>31.7345276872964</v>
      </c>
      <c r="L151" s="4" t="n">
        <f aca="false">I148+I151</f>
        <v>1849</v>
      </c>
      <c r="M151" s="4" t="n">
        <f aca="false">J148+J151</f>
        <v>55440</v>
      </c>
      <c r="N151" s="5" t="n">
        <f aca="false">M151/L151</f>
        <v>29.9837750135208</v>
      </c>
    </row>
    <row r="152" customFormat="false" ht="13.2" hidden="false" customHeight="false" outlineLevel="0" collapsed="false">
      <c r="A152" s="2" t="n">
        <v>1300</v>
      </c>
      <c r="B152" s="15" t="s">
        <v>88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12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8140</v>
      </c>
      <c r="N152" s="5" t="n">
        <f aca="false">M152/L152</f>
        <v>23.4143968871595</v>
      </c>
    </row>
    <row r="153" customFormat="false" ht="13.2" hidden="false" customHeight="false" outlineLevel="0" collapsed="false">
      <c r="A153" s="18" t="s">
        <v>142</v>
      </c>
    </row>
    <row r="154" customFormat="false" ht="13.2" hidden="false" customHeight="false" outlineLevel="0" collapsed="false">
      <c r="A154" s="25" t="n">
        <v>2757</v>
      </c>
      <c r="B154" s="26" t="s">
        <v>19</v>
      </c>
      <c r="C154" s="26" t="s">
        <v>88</v>
      </c>
      <c r="D154" s="27" t="n">
        <v>0.65625</v>
      </c>
      <c r="E154" s="27" t="n">
        <v>0.715277777777778</v>
      </c>
      <c r="F154" s="27"/>
      <c r="G154" s="28" t="s">
        <v>98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83</v>
      </c>
      <c r="B155" s="15" t="s">
        <v>88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22</v>
      </c>
      <c r="H155" s="15" t="s">
        <v>85</v>
      </c>
      <c r="I155" s="4" t="n">
        <v>1228</v>
      </c>
      <c r="J155" s="4" t="n">
        <v>38970</v>
      </c>
      <c r="K155" s="5" t="n">
        <v>31.7345276872964</v>
      </c>
      <c r="L155" s="4" t="n">
        <f aca="false">I154+I155</f>
        <v>2663</v>
      </c>
      <c r="M155" s="4" t="n">
        <f aca="false">J154+J155</f>
        <v>70640</v>
      </c>
      <c r="N155" s="5" t="n">
        <f aca="false">M155/L155</f>
        <v>26.5264739016147</v>
      </c>
    </row>
    <row r="156" customFormat="false" ht="13.2" hidden="false" customHeight="false" outlineLevel="0" collapsed="false">
      <c r="A156" s="2" t="n">
        <v>1291</v>
      </c>
      <c r="B156" s="15" t="s">
        <v>88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23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292</v>
      </c>
      <c r="B157" s="15" t="s">
        <v>88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124</v>
      </c>
      <c r="H157" s="15" t="s">
        <v>85</v>
      </c>
      <c r="I157" s="4" t="n">
        <v>1228</v>
      </c>
      <c r="J157" s="4" t="n">
        <v>38970</v>
      </c>
      <c r="K157" s="5" t="n">
        <v>31.7345276872964</v>
      </c>
      <c r="L157" s="4" t="n">
        <f aca="false">I154+I157</f>
        <v>2663</v>
      </c>
      <c r="M157" s="4" t="n">
        <f aca="false">J154+J157</f>
        <v>70640</v>
      </c>
      <c r="N157" s="5" t="n">
        <f aca="false">M157/L157</f>
        <v>26.5264739016147</v>
      </c>
    </row>
    <row r="158" customFormat="false" ht="13.2" hidden="false" customHeight="false" outlineLevel="0" collapsed="false">
      <c r="A158" s="2" t="n">
        <v>1300</v>
      </c>
      <c r="B158" s="15" t="s">
        <v>88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125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43</v>
      </c>
    </row>
    <row r="160" customFormat="false" ht="13.2" hidden="false" customHeight="false" outlineLevel="0" collapsed="false">
      <c r="A160" s="19" t="n">
        <v>2760</v>
      </c>
      <c r="B160" s="20" t="s">
        <v>19</v>
      </c>
      <c r="C160" s="20" t="s">
        <v>88</v>
      </c>
      <c r="D160" s="21" t="n">
        <v>0.715277777777778</v>
      </c>
      <c r="E160" s="21" t="n">
        <v>0.774305555555555</v>
      </c>
      <c r="F160" s="21"/>
      <c r="G160" s="22" t="s">
        <v>99</v>
      </c>
      <c r="H160" s="20" t="s">
        <v>60</v>
      </c>
      <c r="I160" s="23" t="n">
        <v>621</v>
      </c>
      <c r="J160" s="23" t="n">
        <v>13570</v>
      </c>
      <c r="K160" s="24" t="n">
        <v>21.8518518518519</v>
      </c>
      <c r="L160" s="23"/>
      <c r="M160" s="23"/>
      <c r="N160" s="24"/>
    </row>
    <row r="161" customFormat="false" ht="13.2" hidden="false" customHeight="false" outlineLevel="0" collapsed="false">
      <c r="A161" s="2" t="n">
        <v>1292</v>
      </c>
      <c r="B161" s="15" t="s">
        <v>88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24</v>
      </c>
      <c r="H161" s="15" t="s">
        <v>85</v>
      </c>
      <c r="I161" s="4" t="n">
        <v>1228</v>
      </c>
      <c r="J161" s="4" t="n">
        <v>38970</v>
      </c>
      <c r="K161" s="5" t="n">
        <v>31.7345276872964</v>
      </c>
      <c r="L161" s="4" t="n">
        <f aca="false">I160+I161</f>
        <v>1849</v>
      </c>
      <c r="M161" s="4" t="n">
        <f aca="false">J160+J161</f>
        <v>52540</v>
      </c>
      <c r="N161" s="5" t="n">
        <f aca="false">M161/L161</f>
        <v>28.415359653867</v>
      </c>
    </row>
    <row r="162" customFormat="false" ht="13.2" hidden="false" customHeight="false" outlineLevel="0" collapsed="false">
      <c r="A162" s="2" t="n">
        <v>1300</v>
      </c>
      <c r="B162" s="15" t="s">
        <v>88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25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240</v>
      </c>
      <c r="N162" s="5" t="n">
        <f aca="false">M162/L162</f>
        <v>22.0038910505837</v>
      </c>
    </row>
    <row r="163" customFormat="false" ht="13.2" hidden="false" customHeight="false" outlineLevel="0" collapsed="false">
      <c r="A163" s="18" t="s">
        <v>144</v>
      </c>
    </row>
    <row r="164" customFormat="false" ht="13.2" hidden="false" customHeight="false" outlineLevel="0" collapsed="false">
      <c r="A164" s="25" t="n">
        <v>2767</v>
      </c>
      <c r="B164" s="26" t="s">
        <v>19</v>
      </c>
      <c r="C164" s="26" t="s">
        <v>88</v>
      </c>
      <c r="D164" s="27" t="n">
        <v>0.715277777777778</v>
      </c>
      <c r="E164" s="27" t="n">
        <v>0.774305555555555</v>
      </c>
      <c r="F164" s="27"/>
      <c r="G164" s="28" t="s">
        <v>100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292</v>
      </c>
      <c r="B165" s="15" t="s">
        <v>88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124</v>
      </c>
      <c r="H165" s="15" t="s">
        <v>85</v>
      </c>
      <c r="I165" s="4" t="n">
        <v>1228</v>
      </c>
      <c r="J165" s="4" t="n">
        <v>38970</v>
      </c>
      <c r="K165" s="5" t="n">
        <v>31.7345276872964</v>
      </c>
      <c r="L165" s="4" t="n">
        <f aca="false">I164+I165</f>
        <v>2663</v>
      </c>
      <c r="M165" s="4" t="n">
        <f aca="false">J164+J165</f>
        <v>70640</v>
      </c>
      <c r="N165" s="5" t="n">
        <f aca="false">M165/L165</f>
        <v>26.5264739016147</v>
      </c>
    </row>
    <row r="166" customFormat="false" ht="13.2" hidden="false" customHeight="false" outlineLevel="0" collapsed="false">
      <c r="A166" s="2" t="n">
        <v>1300</v>
      </c>
      <c r="B166" s="15" t="s">
        <v>88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125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770</v>
      </c>
      <c r="B168" s="20" t="s">
        <v>19</v>
      </c>
      <c r="C168" s="20" t="s">
        <v>88</v>
      </c>
      <c r="D168" s="21" t="n">
        <v>0.798611111111111</v>
      </c>
      <c r="E168" s="21" t="n">
        <v>0.857638888888889</v>
      </c>
      <c r="F168" s="21"/>
      <c r="G168" s="22" t="s">
        <v>101</v>
      </c>
      <c r="H168" s="20" t="s">
        <v>60</v>
      </c>
      <c r="I168" s="23" t="n">
        <v>621</v>
      </c>
      <c r="J168" s="23" t="n">
        <v>19370</v>
      </c>
      <c r="K168" s="24" t="n">
        <v>31.1916264090177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777</v>
      </c>
      <c r="B170" s="26" t="s">
        <v>19</v>
      </c>
      <c r="C170" s="26" t="s">
        <v>88</v>
      </c>
      <c r="D170" s="27" t="n">
        <v>0.798611111111111</v>
      </c>
      <c r="E170" s="27" t="n">
        <v>0.857638888888889</v>
      </c>
      <c r="F170" s="27"/>
      <c r="G170" s="28" t="s">
        <v>10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780</v>
      </c>
      <c r="B172" s="20" t="s">
        <v>19</v>
      </c>
      <c r="C172" s="20" t="s">
        <v>88</v>
      </c>
      <c r="D172" s="21" t="n">
        <v>0.868055555555555</v>
      </c>
      <c r="E172" s="21" t="n">
        <v>0.927083333333333</v>
      </c>
      <c r="F172" s="21"/>
      <c r="G172" s="22" t="s">
        <v>103</v>
      </c>
      <c r="H172" s="20" t="s">
        <v>60</v>
      </c>
      <c r="I172" s="23" t="n">
        <v>621</v>
      </c>
      <c r="J172" s="23" t="n">
        <v>16470</v>
      </c>
      <c r="K172" s="24" t="n">
        <v>26.5217391304348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25" t="n">
        <v>2787</v>
      </c>
      <c r="B174" s="26" t="s">
        <v>19</v>
      </c>
      <c r="C174" s="26" t="s">
        <v>88</v>
      </c>
      <c r="D174" s="27" t="n">
        <v>0.868055555555555</v>
      </c>
      <c r="E174" s="27" t="n">
        <v>0.927083333333333</v>
      </c>
      <c r="F174" s="27"/>
      <c r="G174" s="28" t="s">
        <v>104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19" t="n">
        <v>2788</v>
      </c>
      <c r="B176" s="20" t="s">
        <v>19</v>
      </c>
      <c r="C176" s="20" t="s">
        <v>23</v>
      </c>
      <c r="D176" s="21" t="n">
        <v>0.479166666666667</v>
      </c>
      <c r="E176" s="21" t="n">
        <v>0.5625</v>
      </c>
      <c r="F176" s="21"/>
      <c r="G176" s="22" t="s">
        <v>105</v>
      </c>
      <c r="H176" s="20" t="s">
        <v>85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158</v>
      </c>
      <c r="B177" s="15" t="s">
        <v>23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126</v>
      </c>
      <c r="H177" s="15" t="s">
        <v>85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168</v>
      </c>
      <c r="B178" s="15" t="s">
        <v>23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127</v>
      </c>
      <c r="H178" s="15" t="s">
        <v>22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18" t="s">
        <v>150</v>
      </c>
    </row>
    <row r="180" customFormat="false" ht="13.2" hidden="false" customHeight="false" outlineLevel="0" collapsed="false">
      <c r="A180" s="25" t="n">
        <v>2797</v>
      </c>
      <c r="B180" s="26" t="s">
        <v>19</v>
      </c>
      <c r="C180" s="26" t="s">
        <v>23</v>
      </c>
      <c r="D180" s="27" t="n">
        <v>0.479166666666667</v>
      </c>
      <c r="E180" s="27" t="n">
        <v>0.5625</v>
      </c>
      <c r="F180" s="27"/>
      <c r="G180" s="28" t="s">
        <v>106</v>
      </c>
      <c r="H180" s="26" t="s">
        <v>115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158</v>
      </c>
      <c r="B181" s="15" t="s">
        <v>23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126</v>
      </c>
      <c r="H181" s="15" t="s">
        <v>85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3725</v>
      </c>
      <c r="M181" s="4" t="n">
        <f aca="false">J180+J181</f>
        <v>81980</v>
      </c>
      <c r="N181" s="5" t="n">
        <f aca="false">M181/L181</f>
        <v>22.0080536912752</v>
      </c>
    </row>
    <row r="182" customFormat="false" ht="13.2" hidden="false" customHeight="false" outlineLevel="0" collapsed="false">
      <c r="A182" s="2" t="n">
        <v>4168</v>
      </c>
      <c r="B182" s="15" t="s">
        <v>23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127</v>
      </c>
      <c r="H182" s="15" t="s">
        <v>22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51</v>
      </c>
    </row>
    <row r="184" customFormat="false" ht="13.2" hidden="false" customHeight="false" outlineLevel="0" collapsed="false">
      <c r="A184" s="2" t="n">
        <v>268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52</v>
      </c>
      <c r="H184" s="15" t="s">
        <v>85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68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52</v>
      </c>
      <c r="H185" s="15" t="s">
        <v>153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68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52</v>
      </c>
      <c r="H186" s="15" t="s">
        <v>154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68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52</v>
      </c>
      <c r="H187" s="15" t="s">
        <v>155</v>
      </c>
      <c r="I187" s="4" t="n">
        <v>1123</v>
      </c>
      <c r="J187" s="4" t="n">
        <v>30970</v>
      </c>
      <c r="K187" s="5" t="n">
        <v>27.5779162956367</v>
      </c>
    </row>
    <row r="188" customFormat="false" ht="13.2" hidden="false" customHeight="false" outlineLevel="0" collapsed="false">
      <c r="A188" s="2" t="n">
        <v>268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52</v>
      </c>
      <c r="H188" s="15" t="s">
        <v>156</v>
      </c>
      <c r="I188" s="4" t="n">
        <v>1123</v>
      </c>
      <c r="J188" s="4" t="n">
        <v>30970</v>
      </c>
      <c r="K188" s="5" t="n">
        <v>27.5779162956367</v>
      </c>
    </row>
    <row r="189" customFormat="false" ht="13.2" hidden="false" customHeight="false" outlineLevel="0" collapsed="false">
      <c r="A189" s="2" t="n">
        <v>268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52</v>
      </c>
      <c r="H189" s="15" t="s">
        <v>157</v>
      </c>
      <c r="I189" s="4" t="n">
        <v>1123</v>
      </c>
      <c r="J189" s="4" t="n">
        <v>30970</v>
      </c>
      <c r="K189" s="5" t="n">
        <v>27.5779162956367</v>
      </c>
    </row>
    <row r="190" customFormat="false" ht="13.2" hidden="false" customHeight="false" outlineLevel="0" collapsed="false">
      <c r="A190" s="2" t="n">
        <v>269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52</v>
      </c>
      <c r="H190" s="15" t="s">
        <v>79</v>
      </c>
      <c r="I190" s="4" t="n">
        <v>1123</v>
      </c>
      <c r="J190" s="4" t="n">
        <v>30970</v>
      </c>
      <c r="K190" s="5" t="n">
        <v>27.5779162956367</v>
      </c>
    </row>
    <row r="191" customFormat="false" ht="13.2" hidden="false" customHeight="false" outlineLevel="0" collapsed="false">
      <c r="A191" s="2" t="n">
        <v>269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52</v>
      </c>
      <c r="H191" s="15" t="s">
        <v>107</v>
      </c>
      <c r="I191" s="4" t="n">
        <v>2647</v>
      </c>
      <c r="J191" s="4" t="n">
        <v>68870</v>
      </c>
      <c r="K191" s="5" t="n">
        <v>26.0181337363053</v>
      </c>
    </row>
    <row r="192" customFormat="false" ht="13.2" hidden="false" customHeight="false" outlineLevel="0" collapsed="false">
      <c r="A192" s="2" t="n">
        <v>2692</v>
      </c>
      <c r="B192" s="15" t="s">
        <v>19</v>
      </c>
      <c r="C192" s="15" t="s">
        <v>20</v>
      </c>
      <c r="D192" s="3" t="n">
        <v>0.34375</v>
      </c>
      <c r="E192" s="3" t="n">
        <v>0.423611111111111</v>
      </c>
      <c r="G192" s="1" t="s">
        <v>152</v>
      </c>
      <c r="H192" s="15" t="s">
        <v>115</v>
      </c>
      <c r="I192" s="4" t="n">
        <v>2272</v>
      </c>
      <c r="J192" s="4" t="n">
        <v>54870</v>
      </c>
      <c r="K192" s="5" t="n">
        <v>24.1505281690141</v>
      </c>
    </row>
    <row r="193" customFormat="false" ht="13.2" hidden="false" customHeight="false" outlineLevel="0" collapsed="false">
      <c r="A193" s="2" t="n">
        <v>2693</v>
      </c>
      <c r="B193" s="15" t="s">
        <v>19</v>
      </c>
      <c r="C193" s="15" t="s">
        <v>20</v>
      </c>
      <c r="D193" s="3" t="n">
        <v>0.34375</v>
      </c>
      <c r="E193" s="3" t="n">
        <v>0.423611111111111</v>
      </c>
      <c r="G193" s="1" t="s">
        <v>152</v>
      </c>
      <c r="H193" s="15" t="s">
        <v>22</v>
      </c>
      <c r="I193" s="4" t="n">
        <v>2272</v>
      </c>
      <c r="J193" s="4" t="n">
        <v>28470</v>
      </c>
      <c r="K193" s="5" t="n">
        <v>12.5308098591549</v>
      </c>
    </row>
    <row r="194" customFormat="false" ht="13.2" hidden="false" customHeight="false" outlineLevel="0" collapsed="false">
      <c r="A194" s="2" t="n">
        <v>2694</v>
      </c>
      <c r="B194" s="15" t="s">
        <v>19</v>
      </c>
      <c r="C194" s="15" t="s">
        <v>71</v>
      </c>
      <c r="D194" s="3" t="n">
        <v>0.427083333333333</v>
      </c>
      <c r="E194" s="3" t="n">
        <v>0.482638888888889</v>
      </c>
      <c r="G194" s="1" t="s">
        <v>158</v>
      </c>
      <c r="H194" s="15" t="s">
        <v>85</v>
      </c>
      <c r="I194" s="4" t="n">
        <v>1426</v>
      </c>
      <c r="J194" s="4" t="n">
        <v>48890</v>
      </c>
      <c r="K194" s="5" t="n">
        <v>34.2847124824684</v>
      </c>
    </row>
    <row r="195" customFormat="false" ht="13.2" hidden="false" customHeight="false" outlineLevel="0" collapsed="false">
      <c r="A195" s="2" t="n">
        <v>2695</v>
      </c>
      <c r="B195" s="15" t="s">
        <v>19</v>
      </c>
      <c r="C195" s="15" t="s">
        <v>71</v>
      </c>
      <c r="D195" s="3" t="n">
        <v>0.427083333333333</v>
      </c>
      <c r="E195" s="3" t="n">
        <v>0.482638888888889</v>
      </c>
      <c r="G195" s="1" t="s">
        <v>158</v>
      </c>
      <c r="H195" s="15" t="s">
        <v>153</v>
      </c>
      <c r="I195" s="4" t="n">
        <v>1169</v>
      </c>
      <c r="J195" s="4" t="n">
        <v>43590</v>
      </c>
      <c r="K195" s="5" t="n">
        <v>37.2882805816938</v>
      </c>
    </row>
    <row r="196" customFormat="false" ht="13.2" hidden="false" customHeight="false" outlineLevel="0" collapsed="false">
      <c r="A196" s="2" t="n">
        <v>2696</v>
      </c>
      <c r="B196" s="15" t="s">
        <v>19</v>
      </c>
      <c r="C196" s="15" t="s">
        <v>71</v>
      </c>
      <c r="D196" s="3" t="n">
        <v>0.427083333333333</v>
      </c>
      <c r="E196" s="3" t="n">
        <v>0.482638888888889</v>
      </c>
      <c r="G196" s="1" t="s">
        <v>158</v>
      </c>
      <c r="H196" s="15" t="s">
        <v>154</v>
      </c>
      <c r="I196" s="4" t="n">
        <v>1169</v>
      </c>
      <c r="J196" s="4" t="n">
        <v>43890</v>
      </c>
      <c r="K196" s="5" t="n">
        <v>37.5449101796407</v>
      </c>
    </row>
    <row r="197" customFormat="false" ht="13.2" hidden="false" customHeight="false" outlineLevel="0" collapsed="false">
      <c r="A197" s="2" t="n">
        <v>2697</v>
      </c>
      <c r="B197" s="15" t="s">
        <v>19</v>
      </c>
      <c r="C197" s="15" t="s">
        <v>71</v>
      </c>
      <c r="D197" s="3" t="n">
        <v>0.427083333333333</v>
      </c>
      <c r="E197" s="3" t="n">
        <v>0.482638888888889</v>
      </c>
      <c r="G197" s="1" t="s">
        <v>158</v>
      </c>
      <c r="H197" s="15" t="s">
        <v>79</v>
      </c>
      <c r="I197" s="4" t="n">
        <v>769</v>
      </c>
      <c r="J197" s="4" t="n">
        <v>34490</v>
      </c>
      <c r="K197" s="5" t="n">
        <v>44.850455136541</v>
      </c>
    </row>
    <row r="198" customFormat="false" ht="13.2" hidden="false" customHeight="false" outlineLevel="0" collapsed="false">
      <c r="A198" s="2" t="n">
        <v>2698</v>
      </c>
      <c r="B198" s="15" t="s">
        <v>19</v>
      </c>
      <c r="C198" s="15" t="s">
        <v>71</v>
      </c>
      <c r="D198" s="3" t="n">
        <v>0.673611111111111</v>
      </c>
      <c r="E198" s="3" t="n">
        <v>0.729166666666667</v>
      </c>
      <c r="G198" s="1" t="s">
        <v>159</v>
      </c>
      <c r="H198" s="15" t="s">
        <v>85</v>
      </c>
      <c r="I198" s="4" t="n">
        <v>1426</v>
      </c>
      <c r="J198" s="4" t="n">
        <v>48890</v>
      </c>
      <c r="K198" s="5" t="n">
        <v>34.2847124824684</v>
      </c>
    </row>
    <row r="199" customFormat="false" ht="13.2" hidden="false" customHeight="false" outlineLevel="0" collapsed="false">
      <c r="A199" s="2" t="n">
        <v>2699</v>
      </c>
      <c r="B199" s="15" t="s">
        <v>19</v>
      </c>
      <c r="C199" s="15" t="s">
        <v>71</v>
      </c>
      <c r="D199" s="3" t="n">
        <v>0.673611111111111</v>
      </c>
      <c r="E199" s="3" t="n">
        <v>0.729166666666667</v>
      </c>
      <c r="G199" s="1" t="s">
        <v>159</v>
      </c>
      <c r="H199" s="15" t="s">
        <v>153</v>
      </c>
      <c r="I199" s="4" t="n">
        <v>1169</v>
      </c>
      <c r="J199" s="4" t="n">
        <v>43590</v>
      </c>
      <c r="K199" s="5" t="n">
        <v>37.2882805816938</v>
      </c>
    </row>
    <row r="200" customFormat="false" ht="13.2" hidden="false" customHeight="false" outlineLevel="0" collapsed="false">
      <c r="A200" s="2" t="n">
        <v>2700</v>
      </c>
      <c r="B200" s="15" t="s">
        <v>19</v>
      </c>
      <c r="C200" s="15" t="s">
        <v>71</v>
      </c>
      <c r="D200" s="3" t="n">
        <v>0.673611111111111</v>
      </c>
      <c r="E200" s="3" t="n">
        <v>0.729166666666667</v>
      </c>
      <c r="G200" s="1" t="s">
        <v>159</v>
      </c>
      <c r="H200" s="15" t="s">
        <v>154</v>
      </c>
      <c r="I200" s="4" t="n">
        <v>1169</v>
      </c>
      <c r="J200" s="4" t="n">
        <v>43890</v>
      </c>
      <c r="K200" s="5" t="n">
        <v>37.5449101796407</v>
      </c>
    </row>
    <row r="201" customFormat="false" ht="13.2" hidden="false" customHeight="false" outlineLevel="0" collapsed="false">
      <c r="A201" s="2" t="n">
        <v>2701</v>
      </c>
      <c r="B201" s="15" t="s">
        <v>19</v>
      </c>
      <c r="C201" s="15" t="s">
        <v>71</v>
      </c>
      <c r="D201" s="3" t="n">
        <v>0.673611111111111</v>
      </c>
      <c r="E201" s="3" t="n">
        <v>0.729166666666667</v>
      </c>
      <c r="G201" s="1" t="s">
        <v>159</v>
      </c>
      <c r="H201" s="15" t="s">
        <v>79</v>
      </c>
      <c r="I201" s="4" t="n">
        <v>769</v>
      </c>
      <c r="J201" s="4" t="n">
        <v>30890</v>
      </c>
      <c r="K201" s="5" t="n">
        <v>40.1690507152146</v>
      </c>
    </row>
    <row r="202" customFormat="false" ht="13.2" hidden="false" customHeight="false" outlineLevel="0" collapsed="false">
      <c r="A202" s="2" t="n">
        <v>2702</v>
      </c>
      <c r="B202" s="15" t="s">
        <v>19</v>
      </c>
      <c r="C202" s="15" t="s">
        <v>71</v>
      </c>
      <c r="D202" s="3" t="n">
        <v>0.798611111111111</v>
      </c>
      <c r="E202" s="3" t="n">
        <v>0.854166666666667</v>
      </c>
      <c r="G202" s="1" t="s">
        <v>160</v>
      </c>
      <c r="H202" s="15" t="s">
        <v>85</v>
      </c>
      <c r="I202" s="4" t="n">
        <v>1426</v>
      </c>
      <c r="J202" s="4" t="n">
        <v>48890</v>
      </c>
      <c r="K202" s="5" t="n">
        <v>34.2847124824684</v>
      </c>
    </row>
    <row r="203" customFormat="false" ht="13.2" hidden="false" customHeight="false" outlineLevel="0" collapsed="false">
      <c r="A203" s="2" t="n">
        <v>2703</v>
      </c>
      <c r="B203" s="15" t="s">
        <v>19</v>
      </c>
      <c r="C203" s="15" t="s">
        <v>71</v>
      </c>
      <c r="D203" s="3" t="n">
        <v>0.798611111111111</v>
      </c>
      <c r="E203" s="3" t="n">
        <v>0.854166666666667</v>
      </c>
      <c r="G203" s="1" t="s">
        <v>160</v>
      </c>
      <c r="H203" s="15" t="s">
        <v>153</v>
      </c>
      <c r="I203" s="4" t="n">
        <v>1169</v>
      </c>
      <c r="J203" s="4" t="n">
        <v>43590</v>
      </c>
      <c r="K203" s="5" t="n">
        <v>37.2882805816938</v>
      </c>
    </row>
    <row r="204" customFormat="false" ht="13.2" hidden="false" customHeight="false" outlineLevel="0" collapsed="false">
      <c r="A204" s="2" t="n">
        <v>2704</v>
      </c>
      <c r="B204" s="15" t="s">
        <v>19</v>
      </c>
      <c r="C204" s="15" t="s">
        <v>71</v>
      </c>
      <c r="D204" s="3" t="n">
        <v>0.798611111111111</v>
      </c>
      <c r="E204" s="3" t="n">
        <v>0.854166666666667</v>
      </c>
      <c r="G204" s="1" t="s">
        <v>160</v>
      </c>
      <c r="H204" s="15" t="s">
        <v>154</v>
      </c>
      <c r="I204" s="4" t="n">
        <v>1169</v>
      </c>
      <c r="J204" s="4" t="n">
        <v>43890</v>
      </c>
      <c r="K204" s="5" t="n">
        <v>37.5449101796407</v>
      </c>
    </row>
    <row r="205" customFormat="false" ht="13.2" hidden="false" customHeight="false" outlineLevel="0" collapsed="false">
      <c r="A205" s="2" t="n">
        <v>2705</v>
      </c>
      <c r="B205" s="15" t="s">
        <v>19</v>
      </c>
      <c r="C205" s="15" t="s">
        <v>71</v>
      </c>
      <c r="D205" s="3" t="n">
        <v>0.798611111111111</v>
      </c>
      <c r="E205" s="3" t="n">
        <v>0.854166666666667</v>
      </c>
      <c r="G205" s="1" t="s">
        <v>160</v>
      </c>
      <c r="H205" s="15" t="s">
        <v>156</v>
      </c>
      <c r="I205" s="4" t="n">
        <v>769</v>
      </c>
      <c r="J205" s="4" t="n">
        <v>27290</v>
      </c>
      <c r="K205" s="5" t="n">
        <v>35.4876462938882</v>
      </c>
    </row>
    <row r="206" customFormat="false" ht="13.2" hidden="false" customHeight="false" outlineLevel="0" collapsed="false">
      <c r="A206" s="2" t="n">
        <v>2706</v>
      </c>
      <c r="B206" s="15" t="s">
        <v>19</v>
      </c>
      <c r="C206" s="15" t="s">
        <v>71</v>
      </c>
      <c r="D206" s="3" t="n">
        <v>0.798611111111111</v>
      </c>
      <c r="E206" s="3" t="n">
        <v>0.854166666666667</v>
      </c>
      <c r="G206" s="1" t="s">
        <v>160</v>
      </c>
      <c r="H206" s="15" t="s">
        <v>157</v>
      </c>
      <c r="I206" s="4" t="n">
        <v>769</v>
      </c>
      <c r="J206" s="4" t="n">
        <v>27290</v>
      </c>
      <c r="K206" s="5" t="n">
        <v>35.4876462938882</v>
      </c>
    </row>
    <row r="207" customFormat="false" ht="13.2" hidden="false" customHeight="false" outlineLevel="0" collapsed="false">
      <c r="A207" s="2" t="n">
        <v>2707</v>
      </c>
      <c r="B207" s="15" t="s">
        <v>19</v>
      </c>
      <c r="C207" s="15" t="s">
        <v>71</v>
      </c>
      <c r="D207" s="3" t="n">
        <v>0.798611111111111</v>
      </c>
      <c r="E207" s="3" t="n">
        <v>0.854166666666667</v>
      </c>
      <c r="G207" s="1" t="s">
        <v>160</v>
      </c>
      <c r="H207" s="15" t="s">
        <v>79</v>
      </c>
      <c r="I207" s="4" t="n">
        <v>769</v>
      </c>
      <c r="J207" s="4" t="n">
        <v>27290</v>
      </c>
      <c r="K207" s="5" t="n">
        <v>35.4876462938882</v>
      </c>
    </row>
    <row r="208" customFormat="false" ht="13.2" hidden="false" customHeight="false" outlineLevel="0" collapsed="false">
      <c r="A208" s="2" t="n">
        <v>2708</v>
      </c>
      <c r="B208" s="15" t="s">
        <v>19</v>
      </c>
      <c r="C208" s="15" t="s">
        <v>88</v>
      </c>
      <c r="D208" s="3" t="n">
        <v>0.315972222222222</v>
      </c>
      <c r="E208" s="3" t="n">
        <v>0.375</v>
      </c>
      <c r="G208" s="1" t="s">
        <v>161</v>
      </c>
      <c r="H208" s="15" t="s">
        <v>85</v>
      </c>
      <c r="I208" s="4" t="n">
        <v>1228</v>
      </c>
      <c r="J208" s="4" t="n">
        <v>38970</v>
      </c>
      <c r="K208" s="5" t="n">
        <v>31.7345276872964</v>
      </c>
    </row>
    <row r="209" customFormat="false" ht="13.2" hidden="false" customHeight="false" outlineLevel="0" collapsed="false">
      <c r="A209" s="2" t="n">
        <v>2709</v>
      </c>
      <c r="B209" s="15" t="s">
        <v>19</v>
      </c>
      <c r="C209" s="15" t="s">
        <v>88</v>
      </c>
      <c r="D209" s="3" t="n">
        <v>0.315972222222222</v>
      </c>
      <c r="E209" s="3" t="n">
        <v>0.375</v>
      </c>
      <c r="G209" s="1" t="s">
        <v>161</v>
      </c>
      <c r="H209" s="15" t="s">
        <v>154</v>
      </c>
      <c r="I209" s="4" t="n">
        <v>1021</v>
      </c>
      <c r="J209" s="4" t="n">
        <v>34360</v>
      </c>
      <c r="K209" s="5" t="n">
        <v>33.6532810969638</v>
      </c>
    </row>
    <row r="210" customFormat="false" ht="13.2" hidden="false" customHeight="false" outlineLevel="0" collapsed="false">
      <c r="A210" s="2" t="n">
        <v>2710</v>
      </c>
      <c r="B210" s="15" t="s">
        <v>19</v>
      </c>
      <c r="C210" s="15" t="s">
        <v>88</v>
      </c>
      <c r="D210" s="3" t="n">
        <v>0.315972222222222</v>
      </c>
      <c r="E210" s="3" t="n">
        <v>0.375</v>
      </c>
      <c r="G210" s="1" t="s">
        <v>161</v>
      </c>
      <c r="H210" s="15" t="s">
        <v>60</v>
      </c>
      <c r="I210" s="4" t="n">
        <v>621</v>
      </c>
      <c r="J210" s="4" t="n">
        <v>13130</v>
      </c>
      <c r="K210" s="5" t="n">
        <v>21.1433172302738</v>
      </c>
    </row>
    <row r="211" customFormat="false" ht="13.2" hidden="false" customHeight="false" outlineLevel="0" collapsed="false">
      <c r="A211" s="2" t="n">
        <v>2711</v>
      </c>
      <c r="B211" s="15" t="s">
        <v>19</v>
      </c>
      <c r="C211" s="15" t="s">
        <v>88</v>
      </c>
      <c r="D211" s="3" t="n">
        <v>0.315972222222222</v>
      </c>
      <c r="E211" s="3" t="n">
        <v>0.375</v>
      </c>
      <c r="G211" s="1" t="s">
        <v>161</v>
      </c>
      <c r="H211" s="15" t="s">
        <v>155</v>
      </c>
      <c r="I211" s="4" t="n">
        <v>621</v>
      </c>
      <c r="J211" s="4" t="n">
        <v>16760</v>
      </c>
      <c r="K211" s="5" t="n">
        <v>26.9887278582931</v>
      </c>
    </row>
    <row r="212" customFormat="false" ht="13.2" hidden="false" customHeight="false" outlineLevel="0" collapsed="false">
      <c r="A212" s="2" t="n">
        <v>2712</v>
      </c>
      <c r="B212" s="15" t="s">
        <v>19</v>
      </c>
      <c r="C212" s="15" t="s">
        <v>88</v>
      </c>
      <c r="D212" s="3" t="n">
        <v>0.315972222222222</v>
      </c>
      <c r="E212" s="3" t="n">
        <v>0.375</v>
      </c>
      <c r="G212" s="1" t="s">
        <v>161</v>
      </c>
      <c r="H212" s="15" t="s">
        <v>156</v>
      </c>
      <c r="I212" s="4" t="n">
        <v>621</v>
      </c>
      <c r="J212" s="4" t="n">
        <v>18080</v>
      </c>
      <c r="K212" s="5" t="n">
        <v>29.1143317230274</v>
      </c>
    </row>
    <row r="213" customFormat="false" ht="13.2" hidden="false" customHeight="false" outlineLevel="0" collapsed="false">
      <c r="A213" s="2" t="n">
        <v>2713</v>
      </c>
      <c r="B213" s="15" t="s">
        <v>19</v>
      </c>
      <c r="C213" s="15" t="s">
        <v>88</v>
      </c>
      <c r="D213" s="3" t="n">
        <v>0.315972222222222</v>
      </c>
      <c r="E213" s="3" t="n">
        <v>0.375</v>
      </c>
      <c r="G213" s="1" t="s">
        <v>161</v>
      </c>
      <c r="H213" s="15" t="s">
        <v>157</v>
      </c>
      <c r="I213" s="4" t="n">
        <v>621</v>
      </c>
      <c r="J213" s="4" t="n">
        <v>20610</v>
      </c>
      <c r="K213" s="5" t="n">
        <v>33.1884057971015</v>
      </c>
    </row>
    <row r="214" customFormat="false" ht="13.2" hidden="false" customHeight="false" outlineLevel="0" collapsed="false">
      <c r="A214" s="2" t="n">
        <v>2714</v>
      </c>
      <c r="B214" s="15" t="s">
        <v>19</v>
      </c>
      <c r="C214" s="15" t="s">
        <v>88</v>
      </c>
      <c r="D214" s="3" t="n">
        <v>0.315972222222222</v>
      </c>
      <c r="E214" s="3" t="n">
        <v>0.375</v>
      </c>
      <c r="G214" s="1" t="s">
        <v>161</v>
      </c>
      <c r="H214" s="15" t="s">
        <v>79</v>
      </c>
      <c r="I214" s="4" t="n">
        <v>621</v>
      </c>
      <c r="J214" s="4" t="n">
        <v>21490</v>
      </c>
      <c r="K214" s="5" t="n">
        <v>34.6054750402577</v>
      </c>
    </row>
    <row r="215" customFormat="false" ht="13.2" hidden="false" customHeight="false" outlineLevel="0" collapsed="false">
      <c r="A215" s="2" t="n">
        <v>2715</v>
      </c>
      <c r="B215" s="15" t="s">
        <v>19</v>
      </c>
      <c r="C215" s="15" t="s">
        <v>88</v>
      </c>
      <c r="D215" s="3" t="n">
        <v>0.315972222222222</v>
      </c>
      <c r="E215" s="3" t="n">
        <v>0.375</v>
      </c>
      <c r="G215" s="1" t="s">
        <v>161</v>
      </c>
      <c r="H215" s="15" t="s">
        <v>107</v>
      </c>
      <c r="I215" s="4" t="n">
        <v>1642</v>
      </c>
      <c r="J215" s="4" t="n">
        <v>52870</v>
      </c>
      <c r="K215" s="5" t="n">
        <v>32.1985383678441</v>
      </c>
    </row>
    <row r="216" customFormat="false" ht="13.2" hidden="false" customHeight="false" outlineLevel="0" collapsed="false">
      <c r="A216" s="2" t="n">
        <v>2716</v>
      </c>
      <c r="B216" s="15" t="s">
        <v>19</v>
      </c>
      <c r="C216" s="15" t="s">
        <v>88</v>
      </c>
      <c r="D216" s="3" t="n">
        <v>0.315972222222222</v>
      </c>
      <c r="E216" s="3" t="n">
        <v>0.375</v>
      </c>
      <c r="G216" s="1" t="s">
        <v>161</v>
      </c>
      <c r="H216" s="15" t="s">
        <v>115</v>
      </c>
      <c r="I216" s="4" t="n">
        <v>1435</v>
      </c>
      <c r="J216" s="4" t="n">
        <v>32670</v>
      </c>
      <c r="K216" s="5" t="n">
        <v>22.7665505226481</v>
      </c>
    </row>
    <row r="217" customFormat="false" ht="13.2" hidden="false" customHeight="false" outlineLevel="0" collapsed="false">
      <c r="A217" s="2" t="n">
        <v>2717</v>
      </c>
      <c r="B217" s="15" t="s">
        <v>19</v>
      </c>
      <c r="C217" s="15" t="s">
        <v>88</v>
      </c>
      <c r="D217" s="3" t="n">
        <v>0.315972222222222</v>
      </c>
      <c r="E217" s="3" t="n">
        <v>0.375</v>
      </c>
      <c r="G217" s="1" t="s">
        <v>161</v>
      </c>
      <c r="H217" s="15" t="s">
        <v>22</v>
      </c>
      <c r="I217" s="4" t="n">
        <v>1435</v>
      </c>
      <c r="J217" s="4" t="n">
        <v>31670</v>
      </c>
      <c r="K217" s="5" t="n">
        <v>22.0696864111498</v>
      </c>
    </row>
    <row r="218" customFormat="false" ht="13.2" hidden="false" customHeight="false" outlineLevel="0" collapsed="false">
      <c r="A218" s="2" t="n">
        <v>2718</v>
      </c>
      <c r="B218" s="15" t="s">
        <v>19</v>
      </c>
      <c r="C218" s="15" t="s">
        <v>88</v>
      </c>
      <c r="D218" s="3" t="n">
        <v>0.392361111111111</v>
      </c>
      <c r="E218" s="3" t="n">
        <v>0.447916666666667</v>
      </c>
      <c r="G218" s="1" t="s">
        <v>162</v>
      </c>
      <c r="H218" s="15" t="s">
        <v>85</v>
      </c>
      <c r="I218" s="4" t="n">
        <v>1228</v>
      </c>
      <c r="J218" s="4" t="n">
        <v>38970</v>
      </c>
      <c r="K218" s="5" t="n">
        <v>31.7345276872964</v>
      </c>
    </row>
    <row r="219" customFormat="false" ht="13.2" hidden="false" customHeight="false" outlineLevel="0" collapsed="false">
      <c r="A219" s="2" t="n">
        <v>2719</v>
      </c>
      <c r="B219" s="15" t="s">
        <v>19</v>
      </c>
      <c r="C219" s="15" t="s">
        <v>88</v>
      </c>
      <c r="D219" s="3" t="n">
        <v>0.392361111111111</v>
      </c>
      <c r="E219" s="3" t="n">
        <v>0.447916666666667</v>
      </c>
      <c r="G219" s="1" t="s">
        <v>162</v>
      </c>
      <c r="H219" s="15" t="s">
        <v>154</v>
      </c>
      <c r="I219" s="4" t="n">
        <v>1021</v>
      </c>
      <c r="J219" s="4" t="n">
        <v>34360</v>
      </c>
      <c r="K219" s="5" t="n">
        <v>33.6532810969638</v>
      </c>
    </row>
    <row r="220" customFormat="false" ht="13.2" hidden="false" customHeight="false" outlineLevel="0" collapsed="false">
      <c r="A220" s="2" t="n">
        <v>2720</v>
      </c>
      <c r="B220" s="15" t="s">
        <v>19</v>
      </c>
      <c r="C220" s="15" t="s">
        <v>88</v>
      </c>
      <c r="D220" s="3" t="n">
        <v>0.392361111111111</v>
      </c>
      <c r="E220" s="3" t="n">
        <v>0.447916666666667</v>
      </c>
      <c r="G220" s="1" t="s">
        <v>162</v>
      </c>
      <c r="H220" s="15" t="s">
        <v>60</v>
      </c>
      <c r="I220" s="4" t="n">
        <v>621</v>
      </c>
      <c r="J220" s="4" t="n">
        <v>13130</v>
      </c>
      <c r="K220" s="5" t="n">
        <v>21.1433172302738</v>
      </c>
    </row>
    <row r="221" customFormat="false" ht="13.2" hidden="false" customHeight="false" outlineLevel="0" collapsed="false">
      <c r="A221" s="2" t="n">
        <v>2721</v>
      </c>
      <c r="B221" s="15" t="s">
        <v>19</v>
      </c>
      <c r="C221" s="15" t="s">
        <v>88</v>
      </c>
      <c r="D221" s="3" t="n">
        <v>0.392361111111111</v>
      </c>
      <c r="E221" s="3" t="n">
        <v>0.447916666666667</v>
      </c>
      <c r="G221" s="1" t="s">
        <v>162</v>
      </c>
      <c r="H221" s="15" t="s">
        <v>155</v>
      </c>
      <c r="I221" s="4" t="n">
        <v>621</v>
      </c>
      <c r="J221" s="4" t="n">
        <v>16760</v>
      </c>
      <c r="K221" s="5" t="n">
        <v>26.9887278582931</v>
      </c>
    </row>
    <row r="222" customFormat="false" ht="13.2" hidden="false" customHeight="false" outlineLevel="0" collapsed="false">
      <c r="A222" s="2" t="n">
        <v>2722</v>
      </c>
      <c r="B222" s="15" t="s">
        <v>19</v>
      </c>
      <c r="C222" s="15" t="s">
        <v>88</v>
      </c>
      <c r="D222" s="3" t="n">
        <v>0.392361111111111</v>
      </c>
      <c r="E222" s="3" t="n">
        <v>0.447916666666667</v>
      </c>
      <c r="G222" s="1" t="s">
        <v>162</v>
      </c>
      <c r="H222" s="15" t="s">
        <v>156</v>
      </c>
      <c r="I222" s="4" t="n">
        <v>621</v>
      </c>
      <c r="J222" s="4" t="n">
        <v>18080</v>
      </c>
      <c r="K222" s="5" t="n">
        <v>29.1143317230274</v>
      </c>
    </row>
    <row r="223" customFormat="false" ht="13.2" hidden="false" customHeight="false" outlineLevel="0" collapsed="false">
      <c r="A223" s="2" t="n">
        <v>2723</v>
      </c>
      <c r="B223" s="15" t="s">
        <v>19</v>
      </c>
      <c r="C223" s="15" t="s">
        <v>88</v>
      </c>
      <c r="D223" s="3" t="n">
        <v>0.392361111111111</v>
      </c>
      <c r="E223" s="3" t="n">
        <v>0.447916666666667</v>
      </c>
      <c r="G223" s="1" t="s">
        <v>162</v>
      </c>
      <c r="H223" s="15" t="s">
        <v>157</v>
      </c>
      <c r="I223" s="4" t="n">
        <v>621</v>
      </c>
      <c r="J223" s="4" t="n">
        <v>20610</v>
      </c>
      <c r="K223" s="5" t="n">
        <v>33.1884057971015</v>
      </c>
    </row>
    <row r="224" customFormat="false" ht="13.2" hidden="false" customHeight="false" outlineLevel="0" collapsed="false">
      <c r="A224" s="2" t="n">
        <v>2724</v>
      </c>
      <c r="B224" s="15" t="s">
        <v>19</v>
      </c>
      <c r="C224" s="15" t="s">
        <v>88</v>
      </c>
      <c r="D224" s="3" t="n">
        <v>0.392361111111111</v>
      </c>
      <c r="E224" s="3" t="n">
        <v>0.447916666666667</v>
      </c>
      <c r="G224" s="1" t="s">
        <v>162</v>
      </c>
      <c r="H224" s="15" t="s">
        <v>79</v>
      </c>
      <c r="I224" s="4" t="n">
        <v>621</v>
      </c>
      <c r="J224" s="4" t="n">
        <v>21490</v>
      </c>
      <c r="K224" s="5" t="n">
        <v>34.6054750402577</v>
      </c>
    </row>
    <row r="225" customFormat="false" ht="13.2" hidden="false" customHeight="false" outlineLevel="0" collapsed="false">
      <c r="A225" s="2" t="n">
        <v>2725</v>
      </c>
      <c r="B225" s="15" t="s">
        <v>19</v>
      </c>
      <c r="C225" s="15" t="s">
        <v>88</v>
      </c>
      <c r="D225" s="3" t="n">
        <v>0.392361111111111</v>
      </c>
      <c r="E225" s="3" t="n">
        <v>0.447916666666667</v>
      </c>
      <c r="G225" s="1" t="s">
        <v>162</v>
      </c>
      <c r="H225" s="15" t="s">
        <v>107</v>
      </c>
      <c r="I225" s="4" t="n">
        <v>1642</v>
      </c>
      <c r="J225" s="4" t="n">
        <v>52870</v>
      </c>
      <c r="K225" s="5" t="n">
        <v>32.1985383678441</v>
      </c>
    </row>
    <row r="226" customFormat="false" ht="13.2" hidden="false" customHeight="false" outlineLevel="0" collapsed="false">
      <c r="A226" s="2" t="n">
        <v>2726</v>
      </c>
      <c r="B226" s="15" t="s">
        <v>19</v>
      </c>
      <c r="C226" s="15" t="s">
        <v>88</v>
      </c>
      <c r="D226" s="3" t="n">
        <v>0.392361111111111</v>
      </c>
      <c r="E226" s="3" t="n">
        <v>0.447916666666667</v>
      </c>
      <c r="G226" s="1" t="s">
        <v>162</v>
      </c>
      <c r="H226" s="15" t="s">
        <v>115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2727</v>
      </c>
      <c r="B227" s="15" t="s">
        <v>19</v>
      </c>
      <c r="C227" s="15" t="s">
        <v>88</v>
      </c>
      <c r="D227" s="3" t="n">
        <v>0.392361111111111</v>
      </c>
      <c r="E227" s="3" t="n">
        <v>0.447916666666667</v>
      </c>
      <c r="G227" s="1" t="s">
        <v>162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2728</v>
      </c>
      <c r="B228" s="15" t="s">
        <v>19</v>
      </c>
      <c r="C228" s="15" t="s">
        <v>88</v>
      </c>
      <c r="D228" s="3" t="n">
        <v>0.430555555555556</v>
      </c>
      <c r="E228" s="3" t="n">
        <v>0.486111111111111</v>
      </c>
      <c r="G228" s="1" t="s">
        <v>163</v>
      </c>
      <c r="H228" s="15" t="s">
        <v>85</v>
      </c>
      <c r="I228" s="4" t="n">
        <v>1228</v>
      </c>
      <c r="J228" s="4" t="n">
        <v>38970</v>
      </c>
      <c r="K228" s="5" t="n">
        <v>31.7345276872964</v>
      </c>
    </row>
    <row r="229" customFormat="false" ht="13.2" hidden="false" customHeight="false" outlineLevel="0" collapsed="false">
      <c r="A229" s="2" t="n">
        <v>2729</v>
      </c>
      <c r="B229" s="15" t="s">
        <v>19</v>
      </c>
      <c r="C229" s="15" t="s">
        <v>88</v>
      </c>
      <c r="D229" s="3" t="n">
        <v>0.430555555555556</v>
      </c>
      <c r="E229" s="3" t="n">
        <v>0.486111111111111</v>
      </c>
      <c r="G229" s="1" t="s">
        <v>163</v>
      </c>
      <c r="H229" s="15" t="s">
        <v>154</v>
      </c>
      <c r="I229" s="4" t="n">
        <v>1021</v>
      </c>
      <c r="J229" s="4" t="n">
        <v>34360</v>
      </c>
      <c r="K229" s="5" t="n">
        <v>33.6532810969638</v>
      </c>
    </row>
    <row r="230" customFormat="false" ht="13.2" hidden="false" customHeight="false" outlineLevel="0" collapsed="false">
      <c r="A230" s="2" t="n">
        <v>2730</v>
      </c>
      <c r="B230" s="15" t="s">
        <v>19</v>
      </c>
      <c r="C230" s="15" t="s">
        <v>88</v>
      </c>
      <c r="D230" s="3" t="n">
        <v>0.430555555555556</v>
      </c>
      <c r="E230" s="3" t="n">
        <v>0.486111111111111</v>
      </c>
      <c r="G230" s="1" t="s">
        <v>163</v>
      </c>
      <c r="H230" s="15" t="s">
        <v>60</v>
      </c>
      <c r="I230" s="4" t="n">
        <v>621</v>
      </c>
      <c r="J230" s="4" t="n">
        <v>13130</v>
      </c>
      <c r="K230" s="5" t="n">
        <v>21.1433172302738</v>
      </c>
    </row>
    <row r="231" customFormat="false" ht="13.2" hidden="false" customHeight="false" outlineLevel="0" collapsed="false">
      <c r="A231" s="2" t="n">
        <v>2731</v>
      </c>
      <c r="B231" s="15" t="s">
        <v>19</v>
      </c>
      <c r="C231" s="15" t="s">
        <v>88</v>
      </c>
      <c r="D231" s="3" t="n">
        <v>0.430555555555556</v>
      </c>
      <c r="E231" s="3" t="n">
        <v>0.486111111111111</v>
      </c>
      <c r="G231" s="1" t="s">
        <v>163</v>
      </c>
      <c r="H231" s="15" t="s">
        <v>155</v>
      </c>
      <c r="I231" s="4" t="n">
        <v>621</v>
      </c>
      <c r="J231" s="4" t="n">
        <v>16760</v>
      </c>
      <c r="K231" s="5" t="n">
        <v>26.9887278582931</v>
      </c>
    </row>
    <row r="232" customFormat="false" ht="13.2" hidden="false" customHeight="false" outlineLevel="0" collapsed="false">
      <c r="A232" s="2" t="n">
        <v>2732</v>
      </c>
      <c r="B232" s="15" t="s">
        <v>19</v>
      </c>
      <c r="C232" s="15" t="s">
        <v>88</v>
      </c>
      <c r="D232" s="3" t="n">
        <v>0.430555555555556</v>
      </c>
      <c r="E232" s="3" t="n">
        <v>0.486111111111111</v>
      </c>
      <c r="G232" s="1" t="s">
        <v>163</v>
      </c>
      <c r="H232" s="15" t="s">
        <v>156</v>
      </c>
      <c r="I232" s="4" t="n">
        <v>621</v>
      </c>
      <c r="J232" s="4" t="n">
        <v>18080</v>
      </c>
      <c r="K232" s="5" t="n">
        <v>29.1143317230274</v>
      </c>
    </row>
    <row r="233" customFormat="false" ht="13.2" hidden="false" customHeight="false" outlineLevel="0" collapsed="false">
      <c r="A233" s="2" t="n">
        <v>2733</v>
      </c>
      <c r="B233" s="15" t="s">
        <v>19</v>
      </c>
      <c r="C233" s="15" t="s">
        <v>88</v>
      </c>
      <c r="D233" s="3" t="n">
        <v>0.430555555555556</v>
      </c>
      <c r="E233" s="3" t="n">
        <v>0.486111111111111</v>
      </c>
      <c r="G233" s="1" t="s">
        <v>163</v>
      </c>
      <c r="H233" s="15" t="s">
        <v>157</v>
      </c>
      <c r="I233" s="4" t="n">
        <v>621</v>
      </c>
      <c r="J233" s="4" t="n">
        <v>20610</v>
      </c>
      <c r="K233" s="5" t="n">
        <v>33.1884057971015</v>
      </c>
    </row>
    <row r="234" customFormat="false" ht="13.2" hidden="false" customHeight="false" outlineLevel="0" collapsed="false">
      <c r="A234" s="2" t="n">
        <v>2734</v>
      </c>
      <c r="B234" s="15" t="s">
        <v>19</v>
      </c>
      <c r="C234" s="15" t="s">
        <v>88</v>
      </c>
      <c r="D234" s="3" t="n">
        <v>0.430555555555556</v>
      </c>
      <c r="E234" s="3" t="n">
        <v>0.486111111111111</v>
      </c>
      <c r="G234" s="1" t="s">
        <v>163</v>
      </c>
      <c r="H234" s="15" t="s">
        <v>79</v>
      </c>
      <c r="I234" s="4" t="n">
        <v>621</v>
      </c>
      <c r="J234" s="4" t="n">
        <v>21490</v>
      </c>
      <c r="K234" s="5" t="n">
        <v>34.6054750402577</v>
      </c>
    </row>
    <row r="235" customFormat="false" ht="13.2" hidden="false" customHeight="false" outlineLevel="0" collapsed="false">
      <c r="A235" s="2" t="n">
        <v>2735</v>
      </c>
      <c r="B235" s="15" t="s">
        <v>19</v>
      </c>
      <c r="C235" s="15" t="s">
        <v>88</v>
      </c>
      <c r="D235" s="3" t="n">
        <v>0.430555555555556</v>
      </c>
      <c r="E235" s="3" t="n">
        <v>0.486111111111111</v>
      </c>
      <c r="G235" s="1" t="s">
        <v>163</v>
      </c>
      <c r="H235" s="15" t="s">
        <v>107</v>
      </c>
      <c r="I235" s="4" t="n">
        <v>1642</v>
      </c>
      <c r="J235" s="4" t="n">
        <v>52870</v>
      </c>
      <c r="K235" s="5" t="n">
        <v>32.1985383678441</v>
      </c>
    </row>
    <row r="236" customFormat="false" ht="13.2" hidden="false" customHeight="false" outlineLevel="0" collapsed="false">
      <c r="A236" s="2" t="n">
        <v>2736</v>
      </c>
      <c r="B236" s="15" t="s">
        <v>19</v>
      </c>
      <c r="C236" s="15" t="s">
        <v>88</v>
      </c>
      <c r="D236" s="3" t="n">
        <v>0.430555555555556</v>
      </c>
      <c r="E236" s="3" t="n">
        <v>0.486111111111111</v>
      </c>
      <c r="G236" s="1" t="s">
        <v>163</v>
      </c>
      <c r="H236" s="15" t="s">
        <v>115</v>
      </c>
      <c r="I236" s="4" t="n">
        <v>1435</v>
      </c>
      <c r="J236" s="4" t="n">
        <v>32670</v>
      </c>
      <c r="K236" s="5" t="n">
        <v>22.7665505226481</v>
      </c>
    </row>
    <row r="237" customFormat="false" ht="13.2" hidden="false" customHeight="false" outlineLevel="0" collapsed="false">
      <c r="A237" s="2" t="n">
        <v>2737</v>
      </c>
      <c r="B237" s="15" t="s">
        <v>19</v>
      </c>
      <c r="C237" s="15" t="s">
        <v>88</v>
      </c>
      <c r="D237" s="3" t="n">
        <v>0.430555555555556</v>
      </c>
      <c r="E237" s="3" t="n">
        <v>0.486111111111111</v>
      </c>
      <c r="G237" s="1" t="s">
        <v>163</v>
      </c>
      <c r="H237" s="15" t="s">
        <v>22</v>
      </c>
      <c r="I237" s="4" t="n">
        <v>1435</v>
      </c>
      <c r="J237" s="4" t="n">
        <v>30570</v>
      </c>
      <c r="K237" s="5" t="n">
        <v>21.3031358885017</v>
      </c>
    </row>
    <row r="238" customFormat="false" ht="13.2" hidden="false" customHeight="false" outlineLevel="0" collapsed="false">
      <c r="A238" s="2" t="n">
        <v>2738</v>
      </c>
      <c r="B238" s="15" t="s">
        <v>19</v>
      </c>
      <c r="C238" s="15" t="s">
        <v>88</v>
      </c>
      <c r="D238" s="3" t="n">
        <v>0.53125</v>
      </c>
      <c r="E238" s="3" t="n">
        <v>0.590277777777778</v>
      </c>
      <c r="G238" s="1" t="s">
        <v>164</v>
      </c>
      <c r="H238" s="15" t="s">
        <v>85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739</v>
      </c>
      <c r="B239" s="15" t="s">
        <v>19</v>
      </c>
      <c r="C239" s="15" t="s">
        <v>88</v>
      </c>
      <c r="D239" s="3" t="n">
        <v>0.53125</v>
      </c>
      <c r="E239" s="3" t="n">
        <v>0.590277777777778</v>
      </c>
      <c r="G239" s="1" t="s">
        <v>164</v>
      </c>
      <c r="H239" s="15" t="s">
        <v>154</v>
      </c>
      <c r="I239" s="4" t="n">
        <v>1021</v>
      </c>
      <c r="J239" s="4" t="n">
        <v>34360</v>
      </c>
      <c r="K239" s="5" t="n">
        <v>33.6532810969638</v>
      </c>
    </row>
    <row r="240" customFormat="false" ht="13.2" hidden="false" customHeight="false" outlineLevel="0" collapsed="false">
      <c r="A240" s="2" t="n">
        <v>2740</v>
      </c>
      <c r="B240" s="15" t="s">
        <v>19</v>
      </c>
      <c r="C240" s="15" t="s">
        <v>88</v>
      </c>
      <c r="D240" s="3" t="n">
        <v>0.53125</v>
      </c>
      <c r="E240" s="3" t="n">
        <v>0.590277777777778</v>
      </c>
      <c r="G240" s="1" t="s">
        <v>164</v>
      </c>
      <c r="H240" s="15" t="s">
        <v>60</v>
      </c>
      <c r="I240" s="4" t="n">
        <v>621</v>
      </c>
      <c r="J240" s="4" t="n">
        <v>13570</v>
      </c>
      <c r="K240" s="5" t="n">
        <v>21.8518518518519</v>
      </c>
    </row>
    <row r="241" customFormat="false" ht="13.2" hidden="false" customHeight="false" outlineLevel="0" collapsed="false">
      <c r="A241" s="2" t="n">
        <v>2741</v>
      </c>
      <c r="B241" s="15" t="s">
        <v>19</v>
      </c>
      <c r="C241" s="15" t="s">
        <v>88</v>
      </c>
      <c r="D241" s="3" t="n">
        <v>0.53125</v>
      </c>
      <c r="E241" s="3" t="n">
        <v>0.590277777777778</v>
      </c>
      <c r="G241" s="1" t="s">
        <v>164</v>
      </c>
      <c r="H241" s="15" t="s">
        <v>155</v>
      </c>
      <c r="I241" s="4" t="n">
        <v>621</v>
      </c>
      <c r="J241" s="4" t="n">
        <v>16760</v>
      </c>
      <c r="K241" s="5" t="n">
        <v>26.9887278582931</v>
      </c>
    </row>
    <row r="242" customFormat="false" ht="13.2" hidden="false" customHeight="false" outlineLevel="0" collapsed="false">
      <c r="A242" s="2" t="n">
        <v>2742</v>
      </c>
      <c r="B242" s="15" t="s">
        <v>19</v>
      </c>
      <c r="C242" s="15" t="s">
        <v>88</v>
      </c>
      <c r="D242" s="3" t="n">
        <v>0.53125</v>
      </c>
      <c r="E242" s="3" t="n">
        <v>0.590277777777778</v>
      </c>
      <c r="G242" s="1" t="s">
        <v>164</v>
      </c>
      <c r="H242" s="15" t="s">
        <v>156</v>
      </c>
      <c r="I242" s="4" t="n">
        <v>621</v>
      </c>
      <c r="J242" s="4" t="n">
        <v>18080</v>
      </c>
      <c r="K242" s="5" t="n">
        <v>29.1143317230274</v>
      </c>
    </row>
    <row r="243" customFormat="false" ht="13.2" hidden="false" customHeight="false" outlineLevel="0" collapsed="false">
      <c r="A243" s="2" t="n">
        <v>2743</v>
      </c>
      <c r="B243" s="15" t="s">
        <v>19</v>
      </c>
      <c r="C243" s="15" t="s">
        <v>88</v>
      </c>
      <c r="D243" s="3" t="n">
        <v>0.53125</v>
      </c>
      <c r="E243" s="3" t="n">
        <v>0.590277777777778</v>
      </c>
      <c r="G243" s="1" t="s">
        <v>164</v>
      </c>
      <c r="H243" s="15" t="s">
        <v>157</v>
      </c>
      <c r="I243" s="4" t="n">
        <v>621</v>
      </c>
      <c r="J243" s="4" t="n">
        <v>20610</v>
      </c>
      <c r="K243" s="5" t="n">
        <v>33.1884057971015</v>
      </c>
    </row>
    <row r="244" customFormat="false" ht="13.2" hidden="false" customHeight="false" outlineLevel="0" collapsed="false">
      <c r="A244" s="2" t="n">
        <v>2744</v>
      </c>
      <c r="B244" s="15" t="s">
        <v>19</v>
      </c>
      <c r="C244" s="15" t="s">
        <v>88</v>
      </c>
      <c r="D244" s="3" t="n">
        <v>0.53125</v>
      </c>
      <c r="E244" s="3" t="n">
        <v>0.590277777777778</v>
      </c>
      <c r="G244" s="1" t="s">
        <v>164</v>
      </c>
      <c r="H244" s="15" t="s">
        <v>79</v>
      </c>
      <c r="I244" s="4" t="n">
        <v>621</v>
      </c>
      <c r="J244" s="4" t="n">
        <v>21490</v>
      </c>
      <c r="K244" s="5" t="n">
        <v>34.6054750402577</v>
      </c>
    </row>
    <row r="245" customFormat="false" ht="13.2" hidden="false" customHeight="false" outlineLevel="0" collapsed="false">
      <c r="A245" s="2" t="n">
        <v>2745</v>
      </c>
      <c r="B245" s="15" t="s">
        <v>19</v>
      </c>
      <c r="C245" s="15" t="s">
        <v>88</v>
      </c>
      <c r="D245" s="3" t="n">
        <v>0.53125</v>
      </c>
      <c r="E245" s="3" t="n">
        <v>0.590277777777778</v>
      </c>
      <c r="G245" s="1" t="s">
        <v>164</v>
      </c>
      <c r="H245" s="15" t="s">
        <v>107</v>
      </c>
      <c r="I245" s="4" t="n">
        <v>1642</v>
      </c>
      <c r="J245" s="4" t="n">
        <v>52870</v>
      </c>
      <c r="K245" s="5" t="n">
        <v>32.1985383678441</v>
      </c>
    </row>
    <row r="246" customFormat="false" ht="13.2" hidden="false" customHeight="false" outlineLevel="0" collapsed="false">
      <c r="A246" s="2" t="n">
        <v>2746</v>
      </c>
      <c r="B246" s="15" t="s">
        <v>19</v>
      </c>
      <c r="C246" s="15" t="s">
        <v>88</v>
      </c>
      <c r="D246" s="3" t="n">
        <v>0.53125</v>
      </c>
      <c r="E246" s="3" t="n">
        <v>0.590277777777778</v>
      </c>
      <c r="G246" s="1" t="s">
        <v>164</v>
      </c>
      <c r="H246" s="15" t="s">
        <v>115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2747</v>
      </c>
      <c r="B247" s="15" t="s">
        <v>19</v>
      </c>
      <c r="C247" s="15" t="s">
        <v>88</v>
      </c>
      <c r="D247" s="3" t="n">
        <v>0.53125</v>
      </c>
      <c r="E247" s="3" t="n">
        <v>0.590277777777778</v>
      </c>
      <c r="G247" s="1" t="s">
        <v>164</v>
      </c>
      <c r="H247" s="15" t="s">
        <v>22</v>
      </c>
      <c r="I247" s="4" t="n">
        <v>1435</v>
      </c>
      <c r="J247" s="4" t="n">
        <v>30570</v>
      </c>
      <c r="K247" s="5" t="n">
        <v>21.3031358885017</v>
      </c>
    </row>
    <row r="248" customFormat="false" ht="13.2" hidden="false" customHeight="false" outlineLevel="0" collapsed="false">
      <c r="A248" s="2" t="n">
        <v>2748</v>
      </c>
      <c r="B248" s="15" t="s">
        <v>19</v>
      </c>
      <c r="C248" s="15" t="s">
        <v>88</v>
      </c>
      <c r="D248" s="3" t="n">
        <v>0.65625</v>
      </c>
      <c r="E248" s="3" t="n">
        <v>0.715277777777778</v>
      </c>
      <c r="G248" s="1" t="s">
        <v>165</v>
      </c>
      <c r="H248" s="15" t="s">
        <v>85</v>
      </c>
      <c r="I248" s="4" t="n">
        <v>1228</v>
      </c>
      <c r="J248" s="4" t="n">
        <v>38970</v>
      </c>
      <c r="K248" s="5" t="n">
        <v>31.7345276872964</v>
      </c>
    </row>
    <row r="249" customFormat="false" ht="13.2" hidden="false" customHeight="false" outlineLevel="0" collapsed="false">
      <c r="A249" s="2" t="n">
        <v>2749</v>
      </c>
      <c r="B249" s="15" t="s">
        <v>19</v>
      </c>
      <c r="C249" s="15" t="s">
        <v>88</v>
      </c>
      <c r="D249" s="3" t="n">
        <v>0.65625</v>
      </c>
      <c r="E249" s="3" t="n">
        <v>0.715277777777778</v>
      </c>
      <c r="G249" s="1" t="s">
        <v>165</v>
      </c>
      <c r="H249" s="15" t="s">
        <v>154</v>
      </c>
      <c r="I249" s="4" t="n">
        <v>1021</v>
      </c>
      <c r="J249" s="4" t="n">
        <v>34360</v>
      </c>
      <c r="K249" s="5" t="n">
        <v>33.6532810969638</v>
      </c>
    </row>
    <row r="250" customFormat="false" ht="13.2" hidden="false" customHeight="false" outlineLevel="0" collapsed="false">
      <c r="A250" s="2" t="n">
        <v>2750</v>
      </c>
      <c r="B250" s="15" t="s">
        <v>19</v>
      </c>
      <c r="C250" s="15" t="s">
        <v>88</v>
      </c>
      <c r="D250" s="3" t="n">
        <v>0.65625</v>
      </c>
      <c r="E250" s="3" t="n">
        <v>0.715277777777778</v>
      </c>
      <c r="G250" s="1" t="s">
        <v>165</v>
      </c>
      <c r="H250" s="15" t="s">
        <v>60</v>
      </c>
      <c r="I250" s="4" t="n">
        <v>621</v>
      </c>
      <c r="J250" s="4" t="n">
        <v>16470</v>
      </c>
      <c r="K250" s="5" t="n">
        <v>26.5217391304348</v>
      </c>
    </row>
    <row r="251" customFormat="false" ht="13.2" hidden="false" customHeight="false" outlineLevel="0" collapsed="false">
      <c r="A251" s="2" t="n">
        <v>2751</v>
      </c>
      <c r="B251" s="15" t="s">
        <v>19</v>
      </c>
      <c r="C251" s="15" t="s">
        <v>88</v>
      </c>
      <c r="D251" s="3" t="n">
        <v>0.65625</v>
      </c>
      <c r="E251" s="3" t="n">
        <v>0.715277777777778</v>
      </c>
      <c r="G251" s="1" t="s">
        <v>165</v>
      </c>
      <c r="H251" s="15" t="s">
        <v>155</v>
      </c>
      <c r="I251" s="4" t="n">
        <v>621</v>
      </c>
      <c r="J251" s="4" t="n">
        <v>16760</v>
      </c>
      <c r="K251" s="5" t="n">
        <v>26.9887278582931</v>
      </c>
    </row>
    <row r="252" customFormat="false" ht="13.2" hidden="false" customHeight="false" outlineLevel="0" collapsed="false">
      <c r="A252" s="2" t="n">
        <v>2752</v>
      </c>
      <c r="B252" s="15" t="s">
        <v>19</v>
      </c>
      <c r="C252" s="15" t="s">
        <v>88</v>
      </c>
      <c r="D252" s="3" t="n">
        <v>0.65625</v>
      </c>
      <c r="E252" s="3" t="n">
        <v>0.715277777777778</v>
      </c>
      <c r="G252" s="1" t="s">
        <v>165</v>
      </c>
      <c r="H252" s="15" t="s">
        <v>156</v>
      </c>
      <c r="I252" s="4" t="n">
        <v>621</v>
      </c>
      <c r="J252" s="4" t="n">
        <v>18080</v>
      </c>
      <c r="K252" s="5" t="n">
        <v>29.1143317230274</v>
      </c>
    </row>
    <row r="253" customFormat="false" ht="13.2" hidden="false" customHeight="false" outlineLevel="0" collapsed="false">
      <c r="A253" s="2" t="n">
        <v>2753</v>
      </c>
      <c r="B253" s="15" t="s">
        <v>19</v>
      </c>
      <c r="C253" s="15" t="s">
        <v>88</v>
      </c>
      <c r="D253" s="3" t="n">
        <v>0.65625</v>
      </c>
      <c r="E253" s="3" t="n">
        <v>0.715277777777778</v>
      </c>
      <c r="G253" s="1" t="s">
        <v>165</v>
      </c>
      <c r="H253" s="15" t="s">
        <v>157</v>
      </c>
      <c r="I253" s="4" t="n">
        <v>621</v>
      </c>
      <c r="J253" s="4" t="n">
        <v>20610</v>
      </c>
      <c r="K253" s="5" t="n">
        <v>33.1884057971015</v>
      </c>
    </row>
    <row r="254" customFormat="false" ht="13.2" hidden="false" customHeight="false" outlineLevel="0" collapsed="false">
      <c r="A254" s="2" t="n">
        <v>2754</v>
      </c>
      <c r="B254" s="15" t="s">
        <v>19</v>
      </c>
      <c r="C254" s="15" t="s">
        <v>88</v>
      </c>
      <c r="D254" s="3" t="n">
        <v>0.65625</v>
      </c>
      <c r="E254" s="3" t="n">
        <v>0.715277777777778</v>
      </c>
      <c r="G254" s="1" t="s">
        <v>165</v>
      </c>
      <c r="H254" s="15" t="s">
        <v>79</v>
      </c>
      <c r="I254" s="4" t="n">
        <v>621</v>
      </c>
      <c r="J254" s="4" t="n">
        <v>21490</v>
      </c>
      <c r="K254" s="5" t="n">
        <v>34.6054750402577</v>
      </c>
    </row>
    <row r="255" customFormat="false" ht="13.2" hidden="false" customHeight="false" outlineLevel="0" collapsed="false">
      <c r="A255" s="2" t="n">
        <v>2755</v>
      </c>
      <c r="B255" s="15" t="s">
        <v>19</v>
      </c>
      <c r="C255" s="15" t="s">
        <v>88</v>
      </c>
      <c r="D255" s="3" t="n">
        <v>0.65625</v>
      </c>
      <c r="E255" s="3" t="n">
        <v>0.715277777777778</v>
      </c>
      <c r="G255" s="1" t="s">
        <v>165</v>
      </c>
      <c r="H255" s="15" t="s">
        <v>107</v>
      </c>
      <c r="I255" s="4" t="n">
        <v>1642</v>
      </c>
      <c r="J255" s="4" t="n">
        <v>52870</v>
      </c>
      <c r="K255" s="5" t="n">
        <v>32.1985383678441</v>
      </c>
    </row>
    <row r="256" customFormat="false" ht="13.2" hidden="false" customHeight="false" outlineLevel="0" collapsed="false">
      <c r="A256" s="2" t="n">
        <v>2756</v>
      </c>
      <c r="B256" s="15" t="s">
        <v>19</v>
      </c>
      <c r="C256" s="15" t="s">
        <v>88</v>
      </c>
      <c r="D256" s="3" t="n">
        <v>0.65625</v>
      </c>
      <c r="E256" s="3" t="n">
        <v>0.715277777777778</v>
      </c>
      <c r="G256" s="1" t="s">
        <v>165</v>
      </c>
      <c r="H256" s="15" t="s">
        <v>115</v>
      </c>
      <c r="I256" s="4" t="n">
        <v>1435</v>
      </c>
      <c r="J256" s="4" t="n">
        <v>32670</v>
      </c>
      <c r="K256" s="5" t="n">
        <v>22.7665505226481</v>
      </c>
    </row>
    <row r="257" customFormat="false" ht="13.2" hidden="false" customHeight="false" outlineLevel="0" collapsed="false">
      <c r="A257" s="2" t="n">
        <v>2757</v>
      </c>
      <c r="B257" s="15" t="s">
        <v>19</v>
      </c>
      <c r="C257" s="15" t="s">
        <v>88</v>
      </c>
      <c r="D257" s="3" t="n">
        <v>0.65625</v>
      </c>
      <c r="E257" s="3" t="n">
        <v>0.715277777777778</v>
      </c>
      <c r="G257" s="1" t="s">
        <v>165</v>
      </c>
      <c r="H257" s="15" t="s">
        <v>22</v>
      </c>
      <c r="I257" s="4" t="n">
        <v>1435</v>
      </c>
      <c r="J257" s="4" t="n">
        <v>31670</v>
      </c>
      <c r="K257" s="5" t="n">
        <v>22.0696864111498</v>
      </c>
    </row>
    <row r="258" customFormat="false" ht="13.2" hidden="false" customHeight="false" outlineLevel="0" collapsed="false">
      <c r="A258" s="2" t="n">
        <v>2758</v>
      </c>
      <c r="B258" s="15" t="s">
        <v>19</v>
      </c>
      <c r="C258" s="15" t="s">
        <v>88</v>
      </c>
      <c r="D258" s="3" t="n">
        <v>0.715277777777778</v>
      </c>
      <c r="E258" s="3" t="n">
        <v>0.774305555555555</v>
      </c>
      <c r="G258" s="1" t="s">
        <v>166</v>
      </c>
      <c r="H258" s="15" t="s">
        <v>85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2759</v>
      </c>
      <c r="B259" s="15" t="s">
        <v>19</v>
      </c>
      <c r="C259" s="15" t="s">
        <v>88</v>
      </c>
      <c r="D259" s="3" t="n">
        <v>0.715277777777778</v>
      </c>
      <c r="E259" s="3" t="n">
        <v>0.774305555555555</v>
      </c>
      <c r="G259" s="1" t="s">
        <v>166</v>
      </c>
      <c r="H259" s="15" t="s">
        <v>154</v>
      </c>
      <c r="I259" s="4" t="n">
        <v>1021</v>
      </c>
      <c r="J259" s="4" t="n">
        <v>34360</v>
      </c>
      <c r="K259" s="5" t="n">
        <v>33.6532810969638</v>
      </c>
    </row>
    <row r="260" customFormat="false" ht="13.2" hidden="false" customHeight="false" outlineLevel="0" collapsed="false">
      <c r="A260" s="2" t="n">
        <v>2760</v>
      </c>
      <c r="B260" s="15" t="s">
        <v>19</v>
      </c>
      <c r="C260" s="15" t="s">
        <v>88</v>
      </c>
      <c r="D260" s="3" t="n">
        <v>0.715277777777778</v>
      </c>
      <c r="E260" s="3" t="n">
        <v>0.774305555555555</v>
      </c>
      <c r="G260" s="1" t="s">
        <v>166</v>
      </c>
      <c r="H260" s="15" t="s">
        <v>60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2761</v>
      </c>
      <c r="B261" s="15" t="s">
        <v>19</v>
      </c>
      <c r="C261" s="15" t="s">
        <v>88</v>
      </c>
      <c r="D261" s="3" t="n">
        <v>0.715277777777778</v>
      </c>
      <c r="E261" s="3" t="n">
        <v>0.774305555555555</v>
      </c>
      <c r="G261" s="1" t="s">
        <v>166</v>
      </c>
      <c r="H261" s="15" t="s">
        <v>155</v>
      </c>
      <c r="I261" s="4" t="n">
        <v>621</v>
      </c>
      <c r="J261" s="4" t="n">
        <v>16760</v>
      </c>
      <c r="K261" s="5" t="n">
        <v>26.9887278582931</v>
      </c>
    </row>
    <row r="262" customFormat="false" ht="13.2" hidden="false" customHeight="false" outlineLevel="0" collapsed="false">
      <c r="A262" s="2" t="n">
        <v>2762</v>
      </c>
      <c r="B262" s="15" t="s">
        <v>19</v>
      </c>
      <c r="C262" s="15" t="s">
        <v>88</v>
      </c>
      <c r="D262" s="3" t="n">
        <v>0.715277777777778</v>
      </c>
      <c r="E262" s="3" t="n">
        <v>0.774305555555555</v>
      </c>
      <c r="G262" s="1" t="s">
        <v>166</v>
      </c>
      <c r="H262" s="15" t="s">
        <v>156</v>
      </c>
      <c r="I262" s="4" t="n">
        <v>621</v>
      </c>
      <c r="J262" s="4" t="n">
        <v>18080</v>
      </c>
      <c r="K262" s="5" t="n">
        <v>29.1143317230274</v>
      </c>
    </row>
    <row r="263" customFormat="false" ht="13.2" hidden="false" customHeight="false" outlineLevel="0" collapsed="false">
      <c r="A263" s="2" t="n">
        <v>2763</v>
      </c>
      <c r="B263" s="15" t="s">
        <v>19</v>
      </c>
      <c r="C263" s="15" t="s">
        <v>88</v>
      </c>
      <c r="D263" s="3" t="n">
        <v>0.715277777777778</v>
      </c>
      <c r="E263" s="3" t="n">
        <v>0.774305555555555</v>
      </c>
      <c r="G263" s="1" t="s">
        <v>166</v>
      </c>
      <c r="H263" s="15" t="s">
        <v>157</v>
      </c>
      <c r="I263" s="4" t="n">
        <v>621</v>
      </c>
      <c r="J263" s="4" t="n">
        <v>20610</v>
      </c>
      <c r="K263" s="5" t="n">
        <v>33.1884057971015</v>
      </c>
    </row>
    <row r="264" customFormat="false" ht="13.2" hidden="false" customHeight="false" outlineLevel="0" collapsed="false">
      <c r="A264" s="2" t="n">
        <v>2764</v>
      </c>
      <c r="B264" s="15" t="s">
        <v>19</v>
      </c>
      <c r="C264" s="15" t="s">
        <v>88</v>
      </c>
      <c r="D264" s="3" t="n">
        <v>0.715277777777778</v>
      </c>
      <c r="E264" s="3" t="n">
        <v>0.774305555555555</v>
      </c>
      <c r="G264" s="1" t="s">
        <v>166</v>
      </c>
      <c r="H264" s="15" t="s">
        <v>79</v>
      </c>
      <c r="I264" s="4" t="n">
        <v>621</v>
      </c>
      <c r="J264" s="4" t="n">
        <v>21490</v>
      </c>
      <c r="K264" s="5" t="n">
        <v>34.6054750402577</v>
      </c>
    </row>
    <row r="265" customFormat="false" ht="13.2" hidden="false" customHeight="false" outlineLevel="0" collapsed="false">
      <c r="A265" s="2" t="n">
        <v>2765</v>
      </c>
      <c r="B265" s="15" t="s">
        <v>19</v>
      </c>
      <c r="C265" s="15" t="s">
        <v>88</v>
      </c>
      <c r="D265" s="3" t="n">
        <v>0.715277777777778</v>
      </c>
      <c r="E265" s="3" t="n">
        <v>0.774305555555555</v>
      </c>
      <c r="G265" s="1" t="s">
        <v>166</v>
      </c>
      <c r="H265" s="15" t="s">
        <v>107</v>
      </c>
      <c r="I265" s="4" t="n">
        <v>1642</v>
      </c>
      <c r="J265" s="4" t="n">
        <v>52870</v>
      </c>
      <c r="K265" s="5" t="n">
        <v>32.1985383678441</v>
      </c>
    </row>
    <row r="266" customFormat="false" ht="13.2" hidden="false" customHeight="false" outlineLevel="0" collapsed="false">
      <c r="A266" s="2" t="n">
        <v>2766</v>
      </c>
      <c r="B266" s="15" t="s">
        <v>19</v>
      </c>
      <c r="C266" s="15" t="s">
        <v>88</v>
      </c>
      <c r="D266" s="3" t="n">
        <v>0.715277777777778</v>
      </c>
      <c r="E266" s="3" t="n">
        <v>0.774305555555555</v>
      </c>
      <c r="G266" s="1" t="s">
        <v>166</v>
      </c>
      <c r="H266" s="15" t="s">
        <v>115</v>
      </c>
      <c r="I266" s="4" t="n">
        <v>1435</v>
      </c>
      <c r="J266" s="4" t="n">
        <v>32670</v>
      </c>
      <c r="K266" s="5" t="n">
        <v>22.7665505226481</v>
      </c>
    </row>
    <row r="267" customFormat="false" ht="13.2" hidden="false" customHeight="false" outlineLevel="0" collapsed="false">
      <c r="A267" s="2" t="n">
        <v>2767</v>
      </c>
      <c r="B267" s="15" t="s">
        <v>19</v>
      </c>
      <c r="C267" s="15" t="s">
        <v>88</v>
      </c>
      <c r="D267" s="3" t="n">
        <v>0.715277777777778</v>
      </c>
      <c r="E267" s="3" t="n">
        <v>0.774305555555555</v>
      </c>
      <c r="G267" s="1" t="s">
        <v>166</v>
      </c>
      <c r="H267" s="15" t="s">
        <v>22</v>
      </c>
      <c r="I267" s="4" t="n">
        <v>1435</v>
      </c>
      <c r="J267" s="4" t="n">
        <v>31670</v>
      </c>
      <c r="K267" s="5" t="n">
        <v>22.0696864111498</v>
      </c>
    </row>
    <row r="268" customFormat="false" ht="13.2" hidden="false" customHeight="false" outlineLevel="0" collapsed="false">
      <c r="A268" s="2" t="n">
        <v>2768</v>
      </c>
      <c r="B268" s="15" t="s">
        <v>19</v>
      </c>
      <c r="C268" s="15" t="s">
        <v>88</v>
      </c>
      <c r="D268" s="3" t="n">
        <v>0.798611111111111</v>
      </c>
      <c r="E268" s="3" t="n">
        <v>0.857638888888889</v>
      </c>
      <c r="G268" s="1" t="s">
        <v>167</v>
      </c>
      <c r="H268" s="15" t="s">
        <v>85</v>
      </c>
      <c r="I268" s="4" t="n">
        <v>1228</v>
      </c>
      <c r="J268" s="4" t="n">
        <v>38970</v>
      </c>
      <c r="K268" s="5" t="n">
        <v>31.7345276872964</v>
      </c>
    </row>
    <row r="269" customFormat="false" ht="13.2" hidden="false" customHeight="false" outlineLevel="0" collapsed="false">
      <c r="A269" s="2" t="n">
        <v>2769</v>
      </c>
      <c r="B269" s="15" t="s">
        <v>19</v>
      </c>
      <c r="C269" s="15" t="s">
        <v>88</v>
      </c>
      <c r="D269" s="3" t="n">
        <v>0.798611111111111</v>
      </c>
      <c r="E269" s="3" t="n">
        <v>0.857638888888889</v>
      </c>
      <c r="G269" s="1" t="s">
        <v>167</v>
      </c>
      <c r="H269" s="15" t="s">
        <v>154</v>
      </c>
      <c r="I269" s="4" t="n">
        <v>1021</v>
      </c>
      <c r="J269" s="4" t="n">
        <v>34360</v>
      </c>
      <c r="K269" s="5" t="n">
        <v>33.6532810969638</v>
      </c>
    </row>
    <row r="270" customFormat="false" ht="13.2" hidden="false" customHeight="false" outlineLevel="0" collapsed="false">
      <c r="A270" s="2" t="n">
        <v>2770</v>
      </c>
      <c r="B270" s="15" t="s">
        <v>19</v>
      </c>
      <c r="C270" s="15" t="s">
        <v>88</v>
      </c>
      <c r="D270" s="3" t="n">
        <v>0.798611111111111</v>
      </c>
      <c r="E270" s="3" t="n">
        <v>0.857638888888889</v>
      </c>
      <c r="G270" s="1" t="s">
        <v>167</v>
      </c>
      <c r="H270" s="15" t="s">
        <v>60</v>
      </c>
      <c r="I270" s="4" t="n">
        <v>621</v>
      </c>
      <c r="J270" s="4" t="n">
        <v>19370</v>
      </c>
      <c r="K270" s="5" t="n">
        <v>31.1916264090177</v>
      </c>
    </row>
    <row r="271" customFormat="false" ht="13.2" hidden="false" customHeight="false" outlineLevel="0" collapsed="false">
      <c r="A271" s="2" t="n">
        <v>2771</v>
      </c>
      <c r="B271" s="15" t="s">
        <v>19</v>
      </c>
      <c r="C271" s="15" t="s">
        <v>88</v>
      </c>
      <c r="D271" s="3" t="n">
        <v>0.798611111111111</v>
      </c>
      <c r="E271" s="3" t="n">
        <v>0.857638888888889</v>
      </c>
      <c r="G271" s="1" t="s">
        <v>167</v>
      </c>
      <c r="H271" s="15" t="s">
        <v>155</v>
      </c>
      <c r="I271" s="4" t="n">
        <v>621</v>
      </c>
      <c r="J271" s="4" t="n">
        <v>19370</v>
      </c>
      <c r="K271" s="5" t="n">
        <v>31.1916264090177</v>
      </c>
    </row>
    <row r="272" customFormat="false" ht="13.2" hidden="false" customHeight="false" outlineLevel="0" collapsed="false">
      <c r="A272" s="2" t="n">
        <v>2772</v>
      </c>
      <c r="B272" s="15" t="s">
        <v>19</v>
      </c>
      <c r="C272" s="15" t="s">
        <v>88</v>
      </c>
      <c r="D272" s="3" t="n">
        <v>0.798611111111111</v>
      </c>
      <c r="E272" s="3" t="n">
        <v>0.857638888888889</v>
      </c>
      <c r="G272" s="1" t="s">
        <v>167</v>
      </c>
      <c r="H272" s="15" t="s">
        <v>156</v>
      </c>
      <c r="I272" s="4" t="n">
        <v>621</v>
      </c>
      <c r="J272" s="4" t="n">
        <v>19370</v>
      </c>
      <c r="K272" s="5" t="n">
        <v>31.1916264090177</v>
      </c>
    </row>
    <row r="273" customFormat="false" ht="13.2" hidden="false" customHeight="false" outlineLevel="0" collapsed="false">
      <c r="A273" s="2" t="n">
        <v>2773</v>
      </c>
      <c r="B273" s="15" t="s">
        <v>19</v>
      </c>
      <c r="C273" s="15" t="s">
        <v>88</v>
      </c>
      <c r="D273" s="3" t="n">
        <v>0.798611111111111</v>
      </c>
      <c r="E273" s="3" t="n">
        <v>0.857638888888889</v>
      </c>
      <c r="G273" s="1" t="s">
        <v>167</v>
      </c>
      <c r="H273" s="15" t="s">
        <v>157</v>
      </c>
      <c r="I273" s="4" t="n">
        <v>621</v>
      </c>
      <c r="J273" s="4" t="n">
        <v>20610</v>
      </c>
      <c r="K273" s="5" t="n">
        <v>33.1884057971015</v>
      </c>
    </row>
    <row r="274" customFormat="false" ht="13.2" hidden="false" customHeight="false" outlineLevel="0" collapsed="false">
      <c r="A274" s="2" t="n">
        <v>2774</v>
      </c>
      <c r="B274" s="15" t="s">
        <v>19</v>
      </c>
      <c r="C274" s="15" t="s">
        <v>88</v>
      </c>
      <c r="D274" s="3" t="n">
        <v>0.798611111111111</v>
      </c>
      <c r="E274" s="3" t="n">
        <v>0.857638888888889</v>
      </c>
      <c r="G274" s="1" t="s">
        <v>167</v>
      </c>
      <c r="H274" s="15" t="s">
        <v>79</v>
      </c>
      <c r="I274" s="4" t="n">
        <v>621</v>
      </c>
      <c r="J274" s="4" t="n">
        <v>21490</v>
      </c>
      <c r="K274" s="5" t="n">
        <v>34.6054750402577</v>
      </c>
    </row>
    <row r="275" customFormat="false" ht="13.2" hidden="false" customHeight="false" outlineLevel="0" collapsed="false">
      <c r="A275" s="2" t="n">
        <v>2775</v>
      </c>
      <c r="B275" s="15" t="s">
        <v>19</v>
      </c>
      <c r="C275" s="15" t="s">
        <v>88</v>
      </c>
      <c r="D275" s="3" t="n">
        <v>0.798611111111111</v>
      </c>
      <c r="E275" s="3" t="n">
        <v>0.857638888888889</v>
      </c>
      <c r="G275" s="1" t="s">
        <v>167</v>
      </c>
      <c r="H275" s="15" t="s">
        <v>107</v>
      </c>
      <c r="I275" s="4" t="n">
        <v>1642</v>
      </c>
      <c r="J275" s="4" t="n">
        <v>52870</v>
      </c>
      <c r="K275" s="5" t="n">
        <v>32.1985383678441</v>
      </c>
    </row>
    <row r="276" customFormat="false" ht="13.2" hidden="false" customHeight="false" outlineLevel="0" collapsed="false">
      <c r="A276" s="2" t="n">
        <v>2776</v>
      </c>
      <c r="B276" s="15" t="s">
        <v>19</v>
      </c>
      <c r="C276" s="15" t="s">
        <v>88</v>
      </c>
      <c r="D276" s="3" t="n">
        <v>0.798611111111111</v>
      </c>
      <c r="E276" s="3" t="n">
        <v>0.857638888888889</v>
      </c>
      <c r="G276" s="1" t="s">
        <v>167</v>
      </c>
      <c r="H276" s="15" t="s">
        <v>115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2777</v>
      </c>
      <c r="B277" s="15" t="s">
        <v>19</v>
      </c>
      <c r="C277" s="15" t="s">
        <v>88</v>
      </c>
      <c r="D277" s="3" t="n">
        <v>0.798611111111111</v>
      </c>
      <c r="E277" s="3" t="n">
        <v>0.857638888888889</v>
      </c>
      <c r="G277" s="1" t="s">
        <v>167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2778</v>
      </c>
      <c r="B278" s="15" t="s">
        <v>19</v>
      </c>
      <c r="C278" s="15" t="s">
        <v>88</v>
      </c>
      <c r="D278" s="3" t="n">
        <v>0.868055555555555</v>
      </c>
      <c r="E278" s="3" t="n">
        <v>0.927083333333333</v>
      </c>
      <c r="G278" s="1" t="s">
        <v>168</v>
      </c>
      <c r="H278" s="15" t="s">
        <v>85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2779</v>
      </c>
      <c r="B279" s="15" t="s">
        <v>19</v>
      </c>
      <c r="C279" s="15" t="s">
        <v>88</v>
      </c>
      <c r="D279" s="3" t="n">
        <v>0.868055555555555</v>
      </c>
      <c r="E279" s="3" t="n">
        <v>0.927083333333333</v>
      </c>
      <c r="G279" s="1" t="s">
        <v>168</v>
      </c>
      <c r="H279" s="15" t="s">
        <v>154</v>
      </c>
      <c r="I279" s="4" t="n">
        <v>1021</v>
      </c>
      <c r="J279" s="4" t="n">
        <v>34360</v>
      </c>
      <c r="K279" s="5" t="n">
        <v>33.6532810969638</v>
      </c>
    </row>
    <row r="280" customFormat="false" ht="13.2" hidden="false" customHeight="false" outlineLevel="0" collapsed="false">
      <c r="A280" s="2" t="n">
        <v>2780</v>
      </c>
      <c r="B280" s="15" t="s">
        <v>19</v>
      </c>
      <c r="C280" s="15" t="s">
        <v>88</v>
      </c>
      <c r="D280" s="3" t="n">
        <v>0.868055555555555</v>
      </c>
      <c r="E280" s="3" t="n">
        <v>0.927083333333333</v>
      </c>
      <c r="G280" s="1" t="s">
        <v>168</v>
      </c>
      <c r="H280" s="15" t="s">
        <v>60</v>
      </c>
      <c r="I280" s="4" t="n">
        <v>621</v>
      </c>
      <c r="J280" s="4" t="n">
        <v>16470</v>
      </c>
      <c r="K280" s="5" t="n">
        <v>26.5217391304348</v>
      </c>
    </row>
    <row r="281" customFormat="false" ht="13.2" hidden="false" customHeight="false" outlineLevel="0" collapsed="false">
      <c r="A281" s="2" t="n">
        <v>2781</v>
      </c>
      <c r="B281" s="15" t="s">
        <v>19</v>
      </c>
      <c r="C281" s="15" t="s">
        <v>88</v>
      </c>
      <c r="D281" s="3" t="n">
        <v>0.868055555555555</v>
      </c>
      <c r="E281" s="3" t="n">
        <v>0.927083333333333</v>
      </c>
      <c r="G281" s="1" t="s">
        <v>168</v>
      </c>
      <c r="H281" s="15" t="s">
        <v>155</v>
      </c>
      <c r="I281" s="4" t="n">
        <v>621</v>
      </c>
      <c r="J281" s="4" t="n">
        <v>16760</v>
      </c>
      <c r="K281" s="5" t="n">
        <v>26.9887278582931</v>
      </c>
    </row>
    <row r="282" customFormat="false" ht="13.2" hidden="false" customHeight="false" outlineLevel="0" collapsed="false">
      <c r="A282" s="2" t="n">
        <v>2782</v>
      </c>
      <c r="B282" s="15" t="s">
        <v>19</v>
      </c>
      <c r="C282" s="15" t="s">
        <v>88</v>
      </c>
      <c r="D282" s="3" t="n">
        <v>0.868055555555555</v>
      </c>
      <c r="E282" s="3" t="n">
        <v>0.927083333333333</v>
      </c>
      <c r="G282" s="1" t="s">
        <v>168</v>
      </c>
      <c r="H282" s="15" t="s">
        <v>156</v>
      </c>
      <c r="I282" s="4" t="n">
        <v>621</v>
      </c>
      <c r="J282" s="4" t="n">
        <v>18080</v>
      </c>
      <c r="K282" s="5" t="n">
        <v>29.1143317230274</v>
      </c>
    </row>
    <row r="283" customFormat="false" ht="13.2" hidden="false" customHeight="false" outlineLevel="0" collapsed="false">
      <c r="A283" s="2" t="n">
        <v>2783</v>
      </c>
      <c r="B283" s="15" t="s">
        <v>19</v>
      </c>
      <c r="C283" s="15" t="s">
        <v>88</v>
      </c>
      <c r="D283" s="3" t="n">
        <v>0.868055555555555</v>
      </c>
      <c r="E283" s="3" t="n">
        <v>0.927083333333333</v>
      </c>
      <c r="G283" s="1" t="s">
        <v>168</v>
      </c>
      <c r="H283" s="15" t="s">
        <v>157</v>
      </c>
      <c r="I283" s="4" t="n">
        <v>621</v>
      </c>
      <c r="J283" s="4" t="n">
        <v>20610</v>
      </c>
      <c r="K283" s="5" t="n">
        <v>33.1884057971015</v>
      </c>
    </row>
    <row r="284" customFormat="false" ht="13.2" hidden="false" customHeight="false" outlineLevel="0" collapsed="false">
      <c r="A284" s="2" t="n">
        <v>2784</v>
      </c>
      <c r="B284" s="15" t="s">
        <v>19</v>
      </c>
      <c r="C284" s="15" t="s">
        <v>88</v>
      </c>
      <c r="D284" s="3" t="n">
        <v>0.868055555555555</v>
      </c>
      <c r="E284" s="3" t="n">
        <v>0.927083333333333</v>
      </c>
      <c r="G284" s="1" t="s">
        <v>168</v>
      </c>
      <c r="H284" s="15" t="s">
        <v>79</v>
      </c>
      <c r="I284" s="4" t="n">
        <v>621</v>
      </c>
      <c r="J284" s="4" t="n">
        <v>21490</v>
      </c>
      <c r="K284" s="5" t="n">
        <v>34.6054750402577</v>
      </c>
    </row>
    <row r="285" customFormat="false" ht="13.2" hidden="false" customHeight="false" outlineLevel="0" collapsed="false">
      <c r="A285" s="2" t="n">
        <v>2785</v>
      </c>
      <c r="B285" s="15" t="s">
        <v>19</v>
      </c>
      <c r="C285" s="15" t="s">
        <v>88</v>
      </c>
      <c r="D285" s="3" t="n">
        <v>0.868055555555555</v>
      </c>
      <c r="E285" s="3" t="n">
        <v>0.927083333333333</v>
      </c>
      <c r="G285" s="1" t="s">
        <v>168</v>
      </c>
      <c r="H285" s="15" t="s">
        <v>107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2786</v>
      </c>
      <c r="B286" s="15" t="s">
        <v>19</v>
      </c>
      <c r="C286" s="15" t="s">
        <v>88</v>
      </c>
      <c r="D286" s="3" t="n">
        <v>0.868055555555555</v>
      </c>
      <c r="E286" s="3" t="n">
        <v>0.927083333333333</v>
      </c>
      <c r="G286" s="1" t="s">
        <v>168</v>
      </c>
      <c r="H286" s="15" t="s">
        <v>115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2787</v>
      </c>
      <c r="B287" s="15" t="s">
        <v>19</v>
      </c>
      <c r="C287" s="15" t="s">
        <v>88</v>
      </c>
      <c r="D287" s="3" t="n">
        <v>0.868055555555555</v>
      </c>
      <c r="E287" s="3" t="n">
        <v>0.927083333333333</v>
      </c>
      <c r="G287" s="1" t="s">
        <v>168</v>
      </c>
      <c r="H287" s="15" t="s">
        <v>22</v>
      </c>
      <c r="I287" s="4" t="n">
        <v>1435</v>
      </c>
      <c r="J287" s="4" t="n">
        <v>30570</v>
      </c>
      <c r="K287" s="5" t="n">
        <v>21.3031358885017</v>
      </c>
    </row>
    <row r="288" customFormat="false" ht="13.2" hidden="false" customHeight="false" outlineLevel="0" collapsed="false">
      <c r="A288" s="2" t="n">
        <v>2788</v>
      </c>
      <c r="B288" s="15" t="s">
        <v>19</v>
      </c>
      <c r="C288" s="15" t="s">
        <v>23</v>
      </c>
      <c r="D288" s="3" t="n">
        <v>0.479166666666667</v>
      </c>
      <c r="E288" s="3" t="n">
        <v>0.5625</v>
      </c>
      <c r="G288" s="1" t="s">
        <v>169</v>
      </c>
      <c r="H288" s="15" t="s">
        <v>85</v>
      </c>
      <c r="I288" s="4" t="n">
        <v>1700</v>
      </c>
      <c r="J288" s="4" t="n">
        <v>41240</v>
      </c>
      <c r="K288" s="5" t="n">
        <v>24.2588235294118</v>
      </c>
    </row>
    <row r="289" customFormat="false" ht="13.2" hidden="false" customHeight="false" outlineLevel="0" collapsed="false">
      <c r="A289" s="2" t="n">
        <v>2789</v>
      </c>
      <c r="B289" s="15" t="s">
        <v>19</v>
      </c>
      <c r="C289" s="15" t="s">
        <v>23</v>
      </c>
      <c r="D289" s="3" t="n">
        <v>0.479166666666667</v>
      </c>
      <c r="E289" s="3" t="n">
        <v>0.5625</v>
      </c>
      <c r="G289" s="1" t="s">
        <v>169</v>
      </c>
      <c r="H289" s="15" t="s">
        <v>153</v>
      </c>
      <c r="I289" s="4" t="n">
        <v>1375</v>
      </c>
      <c r="J289" s="4" t="n">
        <v>36440</v>
      </c>
      <c r="K289" s="5" t="n">
        <v>26.5018181818182</v>
      </c>
    </row>
    <row r="290" customFormat="false" ht="13.2" hidden="false" customHeight="false" outlineLevel="0" collapsed="false">
      <c r="A290" s="2" t="n">
        <v>2790</v>
      </c>
      <c r="B290" s="15" t="s">
        <v>19</v>
      </c>
      <c r="C290" s="15" t="s">
        <v>23</v>
      </c>
      <c r="D290" s="3" t="n">
        <v>0.479166666666667</v>
      </c>
      <c r="E290" s="3" t="n">
        <v>0.5625</v>
      </c>
      <c r="G290" s="1" t="s">
        <v>169</v>
      </c>
      <c r="H290" s="15" t="s">
        <v>154</v>
      </c>
      <c r="I290" s="4" t="n">
        <v>1375</v>
      </c>
      <c r="J290" s="4" t="n">
        <v>36740</v>
      </c>
      <c r="K290" s="5" t="n">
        <v>26.72</v>
      </c>
    </row>
    <row r="291" customFormat="false" ht="13.2" hidden="false" customHeight="false" outlineLevel="0" collapsed="false">
      <c r="A291" s="2" t="n">
        <v>2791</v>
      </c>
      <c r="B291" s="15" t="s">
        <v>19</v>
      </c>
      <c r="C291" s="15" t="s">
        <v>23</v>
      </c>
      <c r="D291" s="3" t="n">
        <v>0.479166666666667</v>
      </c>
      <c r="E291" s="3" t="n">
        <v>0.5625</v>
      </c>
      <c r="G291" s="1" t="s">
        <v>169</v>
      </c>
      <c r="H291" s="15" t="s">
        <v>60</v>
      </c>
      <c r="I291" s="4" t="n">
        <v>975</v>
      </c>
      <c r="J291" s="4" t="n">
        <v>31540</v>
      </c>
      <c r="K291" s="5" t="n">
        <v>32.3487179487179</v>
      </c>
    </row>
    <row r="292" customFormat="false" ht="13.2" hidden="false" customHeight="false" outlineLevel="0" collapsed="false">
      <c r="A292" s="2" t="n">
        <v>2792</v>
      </c>
      <c r="B292" s="15" t="s">
        <v>19</v>
      </c>
      <c r="C292" s="15" t="s">
        <v>23</v>
      </c>
      <c r="D292" s="3" t="n">
        <v>0.479166666666667</v>
      </c>
      <c r="E292" s="3" t="n">
        <v>0.5625</v>
      </c>
      <c r="G292" s="1" t="s">
        <v>169</v>
      </c>
      <c r="H292" s="15" t="s">
        <v>155</v>
      </c>
      <c r="I292" s="4" t="n">
        <v>975</v>
      </c>
      <c r="J292" s="4" t="n">
        <v>31540</v>
      </c>
      <c r="K292" s="5" t="n">
        <v>32.3487179487179</v>
      </c>
    </row>
    <row r="293" customFormat="false" ht="13.2" hidden="false" customHeight="false" outlineLevel="0" collapsed="false">
      <c r="A293" s="2" t="n">
        <v>2793</v>
      </c>
      <c r="B293" s="15" t="s">
        <v>19</v>
      </c>
      <c r="C293" s="15" t="s">
        <v>23</v>
      </c>
      <c r="D293" s="3" t="n">
        <v>0.479166666666667</v>
      </c>
      <c r="E293" s="3" t="n">
        <v>0.5625</v>
      </c>
      <c r="G293" s="1" t="s">
        <v>169</v>
      </c>
      <c r="H293" s="15" t="s">
        <v>156</v>
      </c>
      <c r="I293" s="4" t="n">
        <v>975</v>
      </c>
      <c r="J293" s="4" t="n">
        <v>31540</v>
      </c>
      <c r="K293" s="5" t="n">
        <v>32.3487179487179</v>
      </c>
    </row>
    <row r="294" customFormat="false" ht="13.2" hidden="false" customHeight="false" outlineLevel="0" collapsed="false">
      <c r="A294" s="2" t="n">
        <v>2794</v>
      </c>
      <c r="B294" s="15" t="s">
        <v>19</v>
      </c>
      <c r="C294" s="15" t="s">
        <v>23</v>
      </c>
      <c r="D294" s="3" t="n">
        <v>0.479166666666667</v>
      </c>
      <c r="E294" s="3" t="n">
        <v>0.5625</v>
      </c>
      <c r="G294" s="1" t="s">
        <v>169</v>
      </c>
      <c r="H294" s="15" t="s">
        <v>157</v>
      </c>
      <c r="I294" s="4" t="n">
        <v>975</v>
      </c>
      <c r="J294" s="4" t="n">
        <v>31540</v>
      </c>
      <c r="K294" s="5" t="n">
        <v>32.3487179487179</v>
      </c>
    </row>
    <row r="295" customFormat="false" ht="13.2" hidden="false" customHeight="false" outlineLevel="0" collapsed="false">
      <c r="A295" s="2" t="n">
        <v>2795</v>
      </c>
      <c r="B295" s="15" t="s">
        <v>19</v>
      </c>
      <c r="C295" s="15" t="s">
        <v>23</v>
      </c>
      <c r="D295" s="3" t="n">
        <v>0.479166666666667</v>
      </c>
      <c r="E295" s="3" t="n">
        <v>0.5625</v>
      </c>
      <c r="G295" s="1" t="s">
        <v>169</v>
      </c>
      <c r="H295" s="15" t="s">
        <v>79</v>
      </c>
      <c r="I295" s="4" t="n">
        <v>975</v>
      </c>
      <c r="J295" s="4" t="n">
        <v>32140</v>
      </c>
      <c r="K295" s="5" t="n">
        <v>32.9641025641026</v>
      </c>
    </row>
    <row r="296" customFormat="false" ht="13.2" hidden="false" customHeight="false" outlineLevel="0" collapsed="false">
      <c r="A296" s="2" t="n">
        <v>2796</v>
      </c>
      <c r="B296" s="15" t="s">
        <v>19</v>
      </c>
      <c r="C296" s="15" t="s">
        <v>23</v>
      </c>
      <c r="D296" s="3" t="n">
        <v>0.479166666666667</v>
      </c>
      <c r="E296" s="3" t="n">
        <v>0.5625</v>
      </c>
      <c r="G296" s="1" t="s">
        <v>169</v>
      </c>
      <c r="H296" s="15" t="s">
        <v>107</v>
      </c>
      <c r="I296" s="4" t="n">
        <v>2350</v>
      </c>
      <c r="J296" s="4" t="n">
        <v>50740</v>
      </c>
      <c r="K296" s="5" t="n">
        <v>21.5914893617021</v>
      </c>
    </row>
    <row r="297" customFormat="false" ht="13.2" hidden="false" customHeight="false" outlineLevel="0" collapsed="false">
      <c r="A297" s="2" t="n">
        <v>2797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69</v>
      </c>
      <c r="H297" s="15" t="s">
        <v>115</v>
      </c>
      <c r="I297" s="4" t="n">
        <v>2025</v>
      </c>
      <c r="J297" s="4" t="n">
        <v>40740</v>
      </c>
      <c r="K297" s="5" t="n">
        <v>20.1185185185185</v>
      </c>
    </row>
    <row r="298" customFormat="false" ht="13.2" hidden="false" customHeight="false" outlineLevel="0" collapsed="false">
      <c r="A298" s="31" t="s">
        <v>170</v>
      </c>
    </row>
    <row r="299" customFormat="false" ht="13.2" hidden="false" customHeight="false" outlineLevel="0" collapsed="false">
      <c r="A299" s="2" t="n">
        <v>493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71</v>
      </c>
      <c r="H299" s="15" t="s">
        <v>85</v>
      </c>
      <c r="I299" s="4" t="n">
        <v>1898</v>
      </c>
      <c r="J299" s="4" t="n">
        <v>58970</v>
      </c>
      <c r="K299" s="5" t="n">
        <v>31.0695468914647</v>
      </c>
    </row>
    <row r="300" customFormat="false" ht="13.2" hidden="false" customHeight="false" outlineLevel="0" collapsed="false">
      <c r="A300" s="2" t="n">
        <v>494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71</v>
      </c>
      <c r="H300" s="15" t="s">
        <v>153</v>
      </c>
      <c r="I300" s="4" t="n">
        <v>1523</v>
      </c>
      <c r="J300" s="4" t="n">
        <v>51850</v>
      </c>
      <c r="K300" s="5" t="n">
        <v>34.0446487196323</v>
      </c>
    </row>
    <row r="301" customFormat="false" ht="13.2" hidden="false" customHeight="false" outlineLevel="0" collapsed="false">
      <c r="A301" s="2" t="n">
        <v>495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71</v>
      </c>
      <c r="H301" s="15" t="s">
        <v>154</v>
      </c>
      <c r="I301" s="4" t="n">
        <v>1523</v>
      </c>
      <c r="J301" s="4" t="n">
        <v>51960</v>
      </c>
      <c r="K301" s="5" t="n">
        <v>34.1168745896257</v>
      </c>
    </row>
    <row r="302" customFormat="false" ht="13.2" hidden="false" customHeight="false" outlineLevel="0" collapsed="false">
      <c r="A302" s="2" t="n">
        <v>496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71</v>
      </c>
      <c r="H302" s="15" t="s">
        <v>60</v>
      </c>
      <c r="I302" s="4" t="n">
        <v>1123</v>
      </c>
      <c r="J302" s="4" t="n">
        <v>26970</v>
      </c>
      <c r="K302" s="5" t="n">
        <v>24.0160284951024</v>
      </c>
    </row>
    <row r="303" customFormat="false" ht="13.2" hidden="false" customHeight="false" outlineLevel="0" collapsed="false">
      <c r="A303" s="2" t="n">
        <v>497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71</v>
      </c>
      <c r="H303" s="15" t="s">
        <v>155</v>
      </c>
      <c r="I303" s="4" t="n">
        <v>1123</v>
      </c>
      <c r="J303" s="4" t="n">
        <v>26970</v>
      </c>
      <c r="K303" s="5" t="n">
        <v>24.0160284951024</v>
      </c>
    </row>
    <row r="304" customFormat="false" ht="13.2" hidden="false" customHeight="false" outlineLevel="0" collapsed="false">
      <c r="A304" s="2" t="n">
        <v>498</v>
      </c>
      <c r="B304" s="15" t="s">
        <v>20</v>
      </c>
      <c r="C304" s="15" t="s">
        <v>19</v>
      </c>
      <c r="D304" s="3" t="n">
        <v>0.784722222222222</v>
      </c>
      <c r="E304" s="3" t="n">
        <v>0.871527777777778</v>
      </c>
      <c r="G304" s="1" t="s">
        <v>171</v>
      </c>
      <c r="H304" s="15" t="s">
        <v>156</v>
      </c>
      <c r="I304" s="4" t="n">
        <v>1123</v>
      </c>
      <c r="J304" s="4" t="n">
        <v>26970</v>
      </c>
      <c r="K304" s="5" t="n">
        <v>24.0160284951024</v>
      </c>
    </row>
    <row r="305" customFormat="false" ht="13.2" hidden="false" customHeight="false" outlineLevel="0" collapsed="false">
      <c r="A305" s="2" t="n">
        <v>499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71</v>
      </c>
      <c r="H305" s="15" t="s">
        <v>157</v>
      </c>
      <c r="I305" s="4" t="n">
        <v>1123</v>
      </c>
      <c r="J305" s="4" t="n">
        <v>26970</v>
      </c>
      <c r="K305" s="5" t="n">
        <v>24.0160284951024</v>
      </c>
    </row>
    <row r="306" customFormat="false" ht="13.2" hidden="false" customHeight="false" outlineLevel="0" collapsed="false">
      <c r="A306" s="2" t="n">
        <v>500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71</v>
      </c>
      <c r="H306" s="15" t="s">
        <v>79</v>
      </c>
      <c r="I306" s="4" t="n">
        <v>1123</v>
      </c>
      <c r="J306" s="4" t="n">
        <v>27100</v>
      </c>
      <c r="K306" s="5" t="n">
        <v>24.1317898486198</v>
      </c>
    </row>
    <row r="307" customFormat="false" ht="13.2" hidden="false" customHeight="false" outlineLevel="0" collapsed="false">
      <c r="A307" s="2" t="n">
        <v>501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71</v>
      </c>
      <c r="H307" s="15" t="s">
        <v>107</v>
      </c>
      <c r="I307" s="4" t="n">
        <v>2647</v>
      </c>
      <c r="J307" s="4" t="n">
        <v>68870</v>
      </c>
      <c r="K307" s="5" t="n">
        <v>26.0181337363053</v>
      </c>
    </row>
    <row r="308" customFormat="false" ht="13.2" hidden="false" customHeight="false" outlineLevel="0" collapsed="false">
      <c r="A308" s="2" t="n">
        <v>502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71</v>
      </c>
      <c r="H308" s="15" t="s">
        <v>115</v>
      </c>
      <c r="I308" s="4" t="n">
        <v>2272</v>
      </c>
      <c r="J308" s="4" t="n">
        <v>54870</v>
      </c>
      <c r="K308" s="5" t="n">
        <v>24.1505281690141</v>
      </c>
    </row>
    <row r="309" customFormat="false" ht="13.2" hidden="false" customHeight="false" outlineLevel="0" collapsed="false">
      <c r="A309" s="2" t="n">
        <v>503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71</v>
      </c>
      <c r="H309" s="15" t="s">
        <v>22</v>
      </c>
      <c r="I309" s="4" t="n">
        <v>2272</v>
      </c>
      <c r="J309" s="4" t="n">
        <v>29870</v>
      </c>
      <c r="K309" s="5" t="n">
        <v>13.1470070422535</v>
      </c>
    </row>
    <row r="310" customFormat="false" ht="13.2" hidden="false" customHeight="false" outlineLevel="0" collapsed="false">
      <c r="A310" s="2" t="n">
        <v>696</v>
      </c>
      <c r="B310" s="15" t="s">
        <v>71</v>
      </c>
      <c r="C310" s="15" t="s">
        <v>19</v>
      </c>
      <c r="D310" s="3" t="n">
        <v>0.340277777777778</v>
      </c>
      <c r="E310" s="3" t="n">
        <v>0.40625</v>
      </c>
      <c r="G310" s="1" t="s">
        <v>172</v>
      </c>
      <c r="H310" s="15" t="s">
        <v>85</v>
      </c>
      <c r="I310" s="4" t="n">
        <v>1426</v>
      </c>
      <c r="J310" s="4" t="n">
        <v>48890</v>
      </c>
      <c r="K310" s="5" t="n">
        <v>34.2847124824684</v>
      </c>
    </row>
    <row r="311" customFormat="false" ht="13.2" hidden="false" customHeight="false" outlineLevel="0" collapsed="false">
      <c r="A311" s="2" t="n">
        <v>697</v>
      </c>
      <c r="B311" s="15" t="s">
        <v>71</v>
      </c>
      <c r="C311" s="15" t="s">
        <v>19</v>
      </c>
      <c r="D311" s="3" t="n">
        <v>0.340277777777778</v>
      </c>
      <c r="E311" s="3" t="n">
        <v>0.40625</v>
      </c>
      <c r="G311" s="1" t="s">
        <v>172</v>
      </c>
      <c r="H311" s="15" t="s">
        <v>153</v>
      </c>
      <c r="I311" s="4" t="n">
        <v>1169</v>
      </c>
      <c r="J311" s="4" t="n">
        <v>43590</v>
      </c>
      <c r="K311" s="5" t="n">
        <v>37.2882805816938</v>
      </c>
    </row>
    <row r="312" customFormat="false" ht="13.2" hidden="false" customHeight="false" outlineLevel="0" collapsed="false">
      <c r="A312" s="2" t="n">
        <v>698</v>
      </c>
      <c r="B312" s="15" t="s">
        <v>71</v>
      </c>
      <c r="C312" s="15" t="s">
        <v>19</v>
      </c>
      <c r="D312" s="3" t="n">
        <v>0.340277777777778</v>
      </c>
      <c r="E312" s="3" t="n">
        <v>0.40625</v>
      </c>
      <c r="G312" s="1" t="s">
        <v>172</v>
      </c>
      <c r="H312" s="15" t="s">
        <v>154</v>
      </c>
      <c r="I312" s="4" t="n">
        <v>1169</v>
      </c>
      <c r="J312" s="4" t="n">
        <v>43890</v>
      </c>
      <c r="K312" s="5" t="n">
        <v>37.5449101796407</v>
      </c>
    </row>
    <row r="313" customFormat="false" ht="13.2" hidden="false" customHeight="false" outlineLevel="0" collapsed="false">
      <c r="A313" s="2" t="n">
        <v>699</v>
      </c>
      <c r="B313" s="15" t="s">
        <v>71</v>
      </c>
      <c r="C313" s="15" t="s">
        <v>19</v>
      </c>
      <c r="D313" s="3" t="n">
        <v>0.340277777777778</v>
      </c>
      <c r="E313" s="3" t="n">
        <v>0.40625</v>
      </c>
      <c r="G313" s="1" t="s">
        <v>172</v>
      </c>
      <c r="H313" s="15" t="s">
        <v>79</v>
      </c>
      <c r="I313" s="4" t="n">
        <v>769</v>
      </c>
      <c r="J313" s="4" t="n">
        <v>34490</v>
      </c>
      <c r="K313" s="5" t="n">
        <v>44.850455136541</v>
      </c>
    </row>
    <row r="314" customFormat="false" ht="13.2" hidden="false" customHeight="false" outlineLevel="0" collapsed="false">
      <c r="A314" s="2" t="n">
        <v>700</v>
      </c>
      <c r="B314" s="15" t="s">
        <v>71</v>
      </c>
      <c r="C314" s="15" t="s">
        <v>19</v>
      </c>
      <c r="D314" s="3" t="n">
        <v>0.586805555555556</v>
      </c>
      <c r="E314" s="3" t="n">
        <v>0.652777777777778</v>
      </c>
      <c r="G314" s="1" t="s">
        <v>173</v>
      </c>
      <c r="H314" s="15" t="s">
        <v>85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701</v>
      </c>
      <c r="B315" s="15" t="s">
        <v>71</v>
      </c>
      <c r="C315" s="15" t="s">
        <v>19</v>
      </c>
      <c r="D315" s="3" t="n">
        <v>0.586805555555556</v>
      </c>
      <c r="E315" s="3" t="n">
        <v>0.652777777777778</v>
      </c>
      <c r="G315" s="1" t="s">
        <v>173</v>
      </c>
      <c r="H315" s="15" t="s">
        <v>153</v>
      </c>
      <c r="I315" s="4" t="n">
        <v>1169</v>
      </c>
      <c r="J315" s="4" t="n">
        <v>43590</v>
      </c>
      <c r="K315" s="5" t="n">
        <v>37.2882805816938</v>
      </c>
    </row>
    <row r="316" customFormat="false" ht="13.2" hidden="false" customHeight="false" outlineLevel="0" collapsed="false">
      <c r="A316" s="2" t="n">
        <v>702</v>
      </c>
      <c r="B316" s="15" t="s">
        <v>71</v>
      </c>
      <c r="C316" s="15" t="s">
        <v>19</v>
      </c>
      <c r="D316" s="3" t="n">
        <v>0.586805555555556</v>
      </c>
      <c r="E316" s="3" t="n">
        <v>0.652777777777778</v>
      </c>
      <c r="G316" s="1" t="s">
        <v>173</v>
      </c>
      <c r="H316" s="15" t="s">
        <v>154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3</v>
      </c>
      <c r="B317" s="15" t="s">
        <v>71</v>
      </c>
      <c r="C317" s="15" t="s">
        <v>19</v>
      </c>
      <c r="D317" s="3" t="n">
        <v>0.586805555555556</v>
      </c>
      <c r="E317" s="3" t="n">
        <v>0.652777777777778</v>
      </c>
      <c r="G317" s="1" t="s">
        <v>173</v>
      </c>
      <c r="H317" s="15" t="s">
        <v>156</v>
      </c>
      <c r="I317" s="4" t="n">
        <v>769</v>
      </c>
      <c r="J317" s="4" t="n">
        <v>27290</v>
      </c>
      <c r="K317" s="5" t="n">
        <v>35.4876462938882</v>
      </c>
    </row>
    <row r="318" customFormat="false" ht="13.2" hidden="false" customHeight="false" outlineLevel="0" collapsed="false">
      <c r="A318" s="2" t="n">
        <v>704</v>
      </c>
      <c r="B318" s="15" t="s">
        <v>71</v>
      </c>
      <c r="C318" s="15" t="s">
        <v>19</v>
      </c>
      <c r="D318" s="3" t="n">
        <v>0.586805555555556</v>
      </c>
      <c r="E318" s="3" t="n">
        <v>0.652777777777778</v>
      </c>
      <c r="G318" s="1" t="s">
        <v>173</v>
      </c>
      <c r="H318" s="15" t="s">
        <v>157</v>
      </c>
      <c r="I318" s="4" t="n">
        <v>769</v>
      </c>
      <c r="J318" s="4" t="n">
        <v>27290</v>
      </c>
      <c r="K318" s="5" t="n">
        <v>35.4876462938882</v>
      </c>
    </row>
    <row r="319" customFormat="false" ht="13.2" hidden="false" customHeight="false" outlineLevel="0" collapsed="false">
      <c r="A319" s="2" t="n">
        <v>705</v>
      </c>
      <c r="B319" s="15" t="s">
        <v>71</v>
      </c>
      <c r="C319" s="15" t="s">
        <v>19</v>
      </c>
      <c r="D319" s="3" t="n">
        <v>0.586805555555556</v>
      </c>
      <c r="E319" s="3" t="n">
        <v>0.652777777777778</v>
      </c>
      <c r="G319" s="1" t="s">
        <v>173</v>
      </c>
      <c r="H319" s="15" t="s">
        <v>79</v>
      </c>
      <c r="I319" s="4" t="n">
        <v>769</v>
      </c>
      <c r="J319" s="4" t="n">
        <v>27290</v>
      </c>
      <c r="K319" s="5" t="n">
        <v>35.4876462938882</v>
      </c>
    </row>
    <row r="320" customFormat="false" ht="13.2" hidden="false" customHeight="false" outlineLevel="0" collapsed="false">
      <c r="A320" s="2" t="n">
        <v>706</v>
      </c>
      <c r="B320" s="15" t="s">
        <v>71</v>
      </c>
      <c r="C320" s="15" t="s">
        <v>19</v>
      </c>
      <c r="D320" s="3" t="n">
        <v>0.711805555555555</v>
      </c>
      <c r="E320" s="3" t="n">
        <v>0.777777777777778</v>
      </c>
      <c r="G320" s="1" t="s">
        <v>174</v>
      </c>
      <c r="H320" s="15" t="s">
        <v>85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707</v>
      </c>
      <c r="B321" s="15" t="s">
        <v>71</v>
      </c>
      <c r="C321" s="15" t="s">
        <v>19</v>
      </c>
      <c r="D321" s="3" t="n">
        <v>0.711805555555555</v>
      </c>
      <c r="E321" s="3" t="n">
        <v>0.777777777777778</v>
      </c>
      <c r="G321" s="1" t="s">
        <v>174</v>
      </c>
      <c r="H321" s="15" t="s">
        <v>153</v>
      </c>
      <c r="I321" s="4" t="n">
        <v>1169</v>
      </c>
      <c r="J321" s="4" t="n">
        <v>43590</v>
      </c>
      <c r="K321" s="5" t="n">
        <v>37.2882805816938</v>
      </c>
    </row>
    <row r="322" customFormat="false" ht="13.2" hidden="false" customHeight="false" outlineLevel="0" collapsed="false">
      <c r="A322" s="2" t="n">
        <v>708</v>
      </c>
      <c r="B322" s="15" t="s">
        <v>71</v>
      </c>
      <c r="C322" s="15" t="s">
        <v>19</v>
      </c>
      <c r="D322" s="3" t="n">
        <v>0.711805555555555</v>
      </c>
      <c r="E322" s="3" t="n">
        <v>0.777777777777778</v>
      </c>
      <c r="G322" s="1" t="s">
        <v>174</v>
      </c>
      <c r="H322" s="15" t="s">
        <v>154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709</v>
      </c>
      <c r="B323" s="15" t="s">
        <v>71</v>
      </c>
      <c r="C323" s="15" t="s">
        <v>19</v>
      </c>
      <c r="D323" s="3" t="n">
        <v>0.711805555555555</v>
      </c>
      <c r="E323" s="3" t="n">
        <v>0.777777777777778</v>
      </c>
      <c r="G323" s="1" t="s">
        <v>174</v>
      </c>
      <c r="H323" s="15" t="s">
        <v>79</v>
      </c>
      <c r="I323" s="4" t="n">
        <v>769</v>
      </c>
      <c r="J323" s="4" t="n">
        <v>34490</v>
      </c>
      <c r="K323" s="5" t="n">
        <v>44.850455136541</v>
      </c>
    </row>
    <row r="324" customFormat="false" ht="13.2" hidden="false" customHeight="false" outlineLevel="0" collapsed="false">
      <c r="A324" s="2" t="n">
        <v>1223</v>
      </c>
      <c r="B324" s="15" t="s">
        <v>88</v>
      </c>
      <c r="C324" s="15" t="s">
        <v>19</v>
      </c>
      <c r="D324" s="3" t="n">
        <v>0.302083333333333</v>
      </c>
      <c r="E324" s="3" t="n">
        <v>0.361111111111111</v>
      </c>
      <c r="G324" s="1" t="s">
        <v>175</v>
      </c>
      <c r="H324" s="15" t="s">
        <v>85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24</v>
      </c>
      <c r="B325" s="15" t="s">
        <v>88</v>
      </c>
      <c r="C325" s="15" t="s">
        <v>19</v>
      </c>
      <c r="D325" s="3" t="n">
        <v>0.302083333333333</v>
      </c>
      <c r="E325" s="3" t="n">
        <v>0.361111111111111</v>
      </c>
      <c r="G325" s="1" t="s">
        <v>175</v>
      </c>
      <c r="H325" s="15" t="s">
        <v>154</v>
      </c>
      <c r="I325" s="4" t="n">
        <v>1021</v>
      </c>
      <c r="J325" s="4" t="n">
        <v>34360</v>
      </c>
      <c r="K325" s="5" t="n">
        <v>33.6532810969638</v>
      </c>
    </row>
    <row r="326" customFormat="false" ht="13.2" hidden="false" customHeight="false" outlineLevel="0" collapsed="false">
      <c r="A326" s="2" t="n">
        <v>1225</v>
      </c>
      <c r="B326" s="15" t="s">
        <v>88</v>
      </c>
      <c r="C326" s="15" t="s">
        <v>19</v>
      </c>
      <c r="D326" s="3" t="n">
        <v>0.302083333333333</v>
      </c>
      <c r="E326" s="3" t="n">
        <v>0.361111111111111</v>
      </c>
      <c r="G326" s="1" t="s">
        <v>175</v>
      </c>
      <c r="H326" s="15" t="s">
        <v>60</v>
      </c>
      <c r="I326" s="4" t="n">
        <v>621</v>
      </c>
      <c r="J326" s="4" t="n">
        <v>13130</v>
      </c>
      <c r="K326" s="5" t="n">
        <v>21.1433172302738</v>
      </c>
    </row>
    <row r="327" customFormat="false" ht="13.2" hidden="false" customHeight="false" outlineLevel="0" collapsed="false">
      <c r="A327" s="2" t="n">
        <v>1226</v>
      </c>
      <c r="B327" s="15" t="s">
        <v>88</v>
      </c>
      <c r="C327" s="15" t="s">
        <v>19</v>
      </c>
      <c r="D327" s="3" t="n">
        <v>0.302083333333333</v>
      </c>
      <c r="E327" s="3" t="n">
        <v>0.361111111111111</v>
      </c>
      <c r="G327" s="1" t="s">
        <v>175</v>
      </c>
      <c r="H327" s="15" t="s">
        <v>155</v>
      </c>
      <c r="I327" s="4" t="n">
        <v>621</v>
      </c>
      <c r="J327" s="4" t="n">
        <v>16760</v>
      </c>
      <c r="K327" s="5" t="n">
        <v>26.9887278582931</v>
      </c>
    </row>
    <row r="328" customFormat="false" ht="13.2" hidden="false" customHeight="false" outlineLevel="0" collapsed="false">
      <c r="A328" s="2" t="n">
        <v>1227</v>
      </c>
      <c r="B328" s="15" t="s">
        <v>88</v>
      </c>
      <c r="C328" s="15" t="s">
        <v>19</v>
      </c>
      <c r="D328" s="3" t="n">
        <v>0.302083333333333</v>
      </c>
      <c r="E328" s="3" t="n">
        <v>0.361111111111111</v>
      </c>
      <c r="G328" s="1" t="s">
        <v>175</v>
      </c>
      <c r="H328" s="15" t="s">
        <v>156</v>
      </c>
      <c r="I328" s="4" t="n">
        <v>621</v>
      </c>
      <c r="J328" s="4" t="n">
        <v>18080</v>
      </c>
      <c r="K328" s="5" t="n">
        <v>29.1143317230274</v>
      </c>
    </row>
    <row r="329" customFormat="false" ht="13.2" hidden="false" customHeight="false" outlineLevel="0" collapsed="false">
      <c r="A329" s="2" t="n">
        <v>1228</v>
      </c>
      <c r="B329" s="15" t="s">
        <v>88</v>
      </c>
      <c r="C329" s="15" t="s">
        <v>19</v>
      </c>
      <c r="D329" s="3" t="n">
        <v>0.302083333333333</v>
      </c>
      <c r="E329" s="3" t="n">
        <v>0.361111111111111</v>
      </c>
      <c r="G329" s="1" t="s">
        <v>175</v>
      </c>
      <c r="H329" s="15" t="s">
        <v>157</v>
      </c>
      <c r="I329" s="4" t="n">
        <v>621</v>
      </c>
      <c r="J329" s="4" t="n">
        <v>20610</v>
      </c>
      <c r="K329" s="5" t="n">
        <v>33.1884057971015</v>
      </c>
    </row>
    <row r="330" customFormat="false" ht="13.2" hidden="false" customHeight="false" outlineLevel="0" collapsed="false">
      <c r="A330" s="2" t="n">
        <v>1229</v>
      </c>
      <c r="B330" s="15" t="s">
        <v>88</v>
      </c>
      <c r="C330" s="15" t="s">
        <v>19</v>
      </c>
      <c r="D330" s="3" t="n">
        <v>0.302083333333333</v>
      </c>
      <c r="E330" s="3" t="n">
        <v>0.361111111111111</v>
      </c>
      <c r="G330" s="1" t="s">
        <v>175</v>
      </c>
      <c r="H330" s="15" t="s">
        <v>79</v>
      </c>
      <c r="I330" s="4" t="n">
        <v>621</v>
      </c>
      <c r="J330" s="4" t="n">
        <v>21490</v>
      </c>
      <c r="K330" s="5" t="n">
        <v>34.6054750402577</v>
      </c>
    </row>
    <row r="331" customFormat="false" ht="13.2" hidden="false" customHeight="false" outlineLevel="0" collapsed="false">
      <c r="A331" s="2" t="n">
        <v>1230</v>
      </c>
      <c r="B331" s="15" t="s">
        <v>88</v>
      </c>
      <c r="C331" s="15" t="s">
        <v>19</v>
      </c>
      <c r="D331" s="3" t="n">
        <v>0.302083333333333</v>
      </c>
      <c r="E331" s="3" t="n">
        <v>0.361111111111111</v>
      </c>
      <c r="G331" s="1" t="s">
        <v>175</v>
      </c>
      <c r="H331" s="15" t="s">
        <v>107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31</v>
      </c>
      <c r="B332" s="15" t="s">
        <v>88</v>
      </c>
      <c r="C332" s="15" t="s">
        <v>19</v>
      </c>
      <c r="D332" s="3" t="n">
        <v>0.302083333333333</v>
      </c>
      <c r="E332" s="3" t="n">
        <v>0.361111111111111</v>
      </c>
      <c r="G332" s="1" t="s">
        <v>175</v>
      </c>
      <c r="H332" s="15" t="s">
        <v>115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32</v>
      </c>
      <c r="B333" s="15" t="s">
        <v>88</v>
      </c>
      <c r="C333" s="15" t="s">
        <v>19</v>
      </c>
      <c r="D333" s="3" t="n">
        <v>0.302083333333333</v>
      </c>
      <c r="E333" s="3" t="n">
        <v>0.361111111111111</v>
      </c>
      <c r="G333" s="1" t="s">
        <v>175</v>
      </c>
      <c r="H333" s="15" t="s">
        <v>22</v>
      </c>
      <c r="I333" s="4" t="n">
        <v>1435</v>
      </c>
      <c r="J333" s="4" t="n">
        <v>31670</v>
      </c>
      <c r="K333" s="5" t="n">
        <v>22.0696864111498</v>
      </c>
    </row>
    <row r="334" customFormat="false" ht="13.2" hidden="false" customHeight="false" outlineLevel="0" collapsed="false">
      <c r="A334" s="2" t="n">
        <v>1233</v>
      </c>
      <c r="B334" s="15" t="s">
        <v>88</v>
      </c>
      <c r="C334" s="15" t="s">
        <v>19</v>
      </c>
      <c r="D334" s="3" t="n">
        <v>0.340277777777778</v>
      </c>
      <c r="E334" s="3" t="n">
        <v>0.399305555555556</v>
      </c>
      <c r="G334" s="1" t="s">
        <v>176</v>
      </c>
      <c r="H334" s="15" t="s">
        <v>85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34</v>
      </c>
      <c r="B335" s="15" t="s">
        <v>88</v>
      </c>
      <c r="C335" s="15" t="s">
        <v>19</v>
      </c>
      <c r="D335" s="3" t="n">
        <v>0.340277777777778</v>
      </c>
      <c r="E335" s="3" t="n">
        <v>0.399305555555556</v>
      </c>
      <c r="G335" s="1" t="s">
        <v>176</v>
      </c>
      <c r="H335" s="15" t="s">
        <v>154</v>
      </c>
      <c r="I335" s="4" t="n">
        <v>1021</v>
      </c>
      <c r="J335" s="4" t="n">
        <v>34360</v>
      </c>
      <c r="K335" s="5" t="n">
        <v>33.6532810969638</v>
      </c>
    </row>
    <row r="336" customFormat="false" ht="13.2" hidden="false" customHeight="false" outlineLevel="0" collapsed="false">
      <c r="A336" s="2" t="n">
        <v>1235</v>
      </c>
      <c r="B336" s="15" t="s">
        <v>88</v>
      </c>
      <c r="C336" s="15" t="s">
        <v>19</v>
      </c>
      <c r="D336" s="3" t="n">
        <v>0.340277777777778</v>
      </c>
      <c r="E336" s="3" t="n">
        <v>0.399305555555556</v>
      </c>
      <c r="G336" s="1" t="s">
        <v>176</v>
      </c>
      <c r="H336" s="15" t="s">
        <v>60</v>
      </c>
      <c r="I336" s="4" t="n">
        <v>621</v>
      </c>
      <c r="J336" s="4" t="n">
        <v>16470</v>
      </c>
      <c r="K336" s="5" t="n">
        <v>26.5217391304348</v>
      </c>
    </row>
    <row r="337" customFormat="false" ht="13.2" hidden="false" customHeight="false" outlineLevel="0" collapsed="false">
      <c r="A337" s="2" t="n">
        <v>1236</v>
      </c>
      <c r="B337" s="15" t="s">
        <v>88</v>
      </c>
      <c r="C337" s="15" t="s">
        <v>19</v>
      </c>
      <c r="D337" s="3" t="n">
        <v>0.340277777777778</v>
      </c>
      <c r="E337" s="3" t="n">
        <v>0.399305555555556</v>
      </c>
      <c r="G337" s="1" t="s">
        <v>176</v>
      </c>
      <c r="H337" s="15" t="s">
        <v>155</v>
      </c>
      <c r="I337" s="4" t="n">
        <v>621</v>
      </c>
      <c r="J337" s="4" t="n">
        <v>16760</v>
      </c>
      <c r="K337" s="5" t="n">
        <v>26.9887278582931</v>
      </c>
    </row>
    <row r="338" customFormat="false" ht="13.2" hidden="false" customHeight="false" outlineLevel="0" collapsed="false">
      <c r="A338" s="2" t="n">
        <v>1237</v>
      </c>
      <c r="B338" s="15" t="s">
        <v>88</v>
      </c>
      <c r="C338" s="15" t="s">
        <v>19</v>
      </c>
      <c r="D338" s="3" t="n">
        <v>0.340277777777778</v>
      </c>
      <c r="E338" s="3" t="n">
        <v>0.399305555555556</v>
      </c>
      <c r="G338" s="1" t="s">
        <v>176</v>
      </c>
      <c r="H338" s="15" t="s">
        <v>156</v>
      </c>
      <c r="I338" s="4" t="n">
        <v>621</v>
      </c>
      <c r="J338" s="4" t="n">
        <v>18080</v>
      </c>
      <c r="K338" s="5" t="n">
        <v>29.1143317230274</v>
      </c>
    </row>
    <row r="339" customFormat="false" ht="13.2" hidden="false" customHeight="false" outlineLevel="0" collapsed="false">
      <c r="A339" s="2" t="n">
        <v>1238</v>
      </c>
      <c r="B339" s="15" t="s">
        <v>88</v>
      </c>
      <c r="C339" s="15" t="s">
        <v>19</v>
      </c>
      <c r="D339" s="3" t="n">
        <v>0.340277777777778</v>
      </c>
      <c r="E339" s="3" t="n">
        <v>0.399305555555556</v>
      </c>
      <c r="G339" s="1" t="s">
        <v>176</v>
      </c>
      <c r="H339" s="15" t="s">
        <v>157</v>
      </c>
      <c r="I339" s="4" t="n">
        <v>621</v>
      </c>
      <c r="J339" s="4" t="n">
        <v>20610</v>
      </c>
      <c r="K339" s="5" t="n">
        <v>33.1884057971015</v>
      </c>
    </row>
    <row r="340" customFormat="false" ht="13.2" hidden="false" customHeight="false" outlineLevel="0" collapsed="false">
      <c r="A340" s="2" t="n">
        <v>1239</v>
      </c>
      <c r="B340" s="15" t="s">
        <v>88</v>
      </c>
      <c r="C340" s="15" t="s">
        <v>19</v>
      </c>
      <c r="D340" s="3" t="n">
        <v>0.340277777777778</v>
      </c>
      <c r="E340" s="3" t="n">
        <v>0.399305555555556</v>
      </c>
      <c r="G340" s="1" t="s">
        <v>176</v>
      </c>
      <c r="H340" s="15" t="s">
        <v>79</v>
      </c>
      <c r="I340" s="4" t="n">
        <v>621</v>
      </c>
      <c r="J340" s="4" t="n">
        <v>21490</v>
      </c>
      <c r="K340" s="5" t="n">
        <v>34.6054750402577</v>
      </c>
    </row>
    <row r="341" customFormat="false" ht="13.2" hidden="false" customHeight="false" outlineLevel="0" collapsed="false">
      <c r="A341" s="2" t="n">
        <v>1240</v>
      </c>
      <c r="B341" s="15" t="s">
        <v>88</v>
      </c>
      <c r="C341" s="15" t="s">
        <v>19</v>
      </c>
      <c r="D341" s="3" t="n">
        <v>0.340277777777778</v>
      </c>
      <c r="E341" s="3" t="n">
        <v>0.399305555555556</v>
      </c>
      <c r="G341" s="1" t="s">
        <v>176</v>
      </c>
      <c r="H341" s="15" t="s">
        <v>107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41</v>
      </c>
      <c r="B342" s="15" t="s">
        <v>88</v>
      </c>
      <c r="C342" s="15" t="s">
        <v>19</v>
      </c>
      <c r="D342" s="3" t="n">
        <v>0.340277777777778</v>
      </c>
      <c r="E342" s="3" t="n">
        <v>0.399305555555556</v>
      </c>
      <c r="G342" s="1" t="s">
        <v>176</v>
      </c>
      <c r="H342" s="15" t="s">
        <v>115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42</v>
      </c>
      <c r="B343" s="15" t="s">
        <v>88</v>
      </c>
      <c r="C343" s="15" t="s">
        <v>19</v>
      </c>
      <c r="D343" s="3" t="n">
        <v>0.340277777777778</v>
      </c>
      <c r="E343" s="3" t="n">
        <v>0.399305555555556</v>
      </c>
      <c r="G343" s="1" t="s">
        <v>176</v>
      </c>
      <c r="H343" s="15" t="s">
        <v>22</v>
      </c>
      <c r="I343" s="4" t="n">
        <v>1435</v>
      </c>
      <c r="J343" s="4" t="n">
        <v>30570</v>
      </c>
      <c r="K343" s="5" t="n">
        <v>21.3031358885017</v>
      </c>
    </row>
    <row r="344" customFormat="false" ht="13.2" hidden="false" customHeight="false" outlineLevel="0" collapsed="false">
      <c r="A344" s="2" t="n">
        <v>1243</v>
      </c>
      <c r="B344" s="15" t="s">
        <v>88</v>
      </c>
      <c r="C344" s="15" t="s">
        <v>19</v>
      </c>
      <c r="D344" s="3" t="n">
        <v>0.392361111111111</v>
      </c>
      <c r="E344" s="3" t="n">
        <v>0.451388888888889</v>
      </c>
      <c r="G344" s="1" t="s">
        <v>177</v>
      </c>
      <c r="H344" s="15" t="s">
        <v>85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44</v>
      </c>
      <c r="B345" s="15" t="s">
        <v>88</v>
      </c>
      <c r="C345" s="15" t="s">
        <v>19</v>
      </c>
      <c r="D345" s="3" t="n">
        <v>0.392361111111111</v>
      </c>
      <c r="E345" s="3" t="n">
        <v>0.451388888888889</v>
      </c>
      <c r="G345" s="1" t="s">
        <v>177</v>
      </c>
      <c r="H345" s="15" t="s">
        <v>154</v>
      </c>
      <c r="I345" s="4" t="n">
        <v>1021</v>
      </c>
      <c r="J345" s="4" t="n">
        <v>34360</v>
      </c>
      <c r="K345" s="5" t="n">
        <v>33.6532810969638</v>
      </c>
    </row>
    <row r="346" customFormat="false" ht="13.2" hidden="false" customHeight="false" outlineLevel="0" collapsed="false">
      <c r="A346" s="2" t="n">
        <v>1245</v>
      </c>
      <c r="B346" s="15" t="s">
        <v>88</v>
      </c>
      <c r="C346" s="15" t="s">
        <v>19</v>
      </c>
      <c r="D346" s="3" t="n">
        <v>0.392361111111111</v>
      </c>
      <c r="E346" s="3" t="n">
        <v>0.451388888888889</v>
      </c>
      <c r="G346" s="1" t="s">
        <v>177</v>
      </c>
      <c r="H346" s="15" t="s">
        <v>60</v>
      </c>
      <c r="I346" s="4" t="n">
        <v>621</v>
      </c>
      <c r="J346" s="4" t="n">
        <v>16470</v>
      </c>
      <c r="K346" s="5" t="n">
        <v>26.5217391304348</v>
      </c>
    </row>
    <row r="347" customFormat="false" ht="13.2" hidden="false" customHeight="false" outlineLevel="0" collapsed="false">
      <c r="A347" s="2" t="n">
        <v>1246</v>
      </c>
      <c r="B347" s="15" t="s">
        <v>88</v>
      </c>
      <c r="C347" s="15" t="s">
        <v>19</v>
      </c>
      <c r="D347" s="3" t="n">
        <v>0.392361111111111</v>
      </c>
      <c r="E347" s="3" t="n">
        <v>0.451388888888889</v>
      </c>
      <c r="G347" s="1" t="s">
        <v>177</v>
      </c>
      <c r="H347" s="15" t="s">
        <v>155</v>
      </c>
      <c r="I347" s="4" t="n">
        <v>621</v>
      </c>
      <c r="J347" s="4" t="n">
        <v>16760</v>
      </c>
      <c r="K347" s="5" t="n">
        <v>26.9887278582931</v>
      </c>
    </row>
    <row r="348" customFormat="false" ht="13.2" hidden="false" customHeight="false" outlineLevel="0" collapsed="false">
      <c r="A348" s="2" t="n">
        <v>1247</v>
      </c>
      <c r="B348" s="15" t="s">
        <v>88</v>
      </c>
      <c r="C348" s="15" t="s">
        <v>19</v>
      </c>
      <c r="D348" s="3" t="n">
        <v>0.392361111111111</v>
      </c>
      <c r="E348" s="3" t="n">
        <v>0.451388888888889</v>
      </c>
      <c r="G348" s="1" t="s">
        <v>177</v>
      </c>
      <c r="H348" s="15" t="s">
        <v>156</v>
      </c>
      <c r="I348" s="4" t="n">
        <v>621</v>
      </c>
      <c r="J348" s="4" t="n">
        <v>18080</v>
      </c>
      <c r="K348" s="5" t="n">
        <v>29.1143317230274</v>
      </c>
    </row>
    <row r="349" customFormat="false" ht="13.2" hidden="false" customHeight="false" outlineLevel="0" collapsed="false">
      <c r="A349" s="2" t="n">
        <v>1248</v>
      </c>
      <c r="B349" s="15" t="s">
        <v>88</v>
      </c>
      <c r="C349" s="15" t="s">
        <v>19</v>
      </c>
      <c r="D349" s="3" t="n">
        <v>0.392361111111111</v>
      </c>
      <c r="E349" s="3" t="n">
        <v>0.451388888888889</v>
      </c>
      <c r="G349" s="1" t="s">
        <v>177</v>
      </c>
      <c r="H349" s="15" t="s">
        <v>157</v>
      </c>
      <c r="I349" s="4" t="n">
        <v>621</v>
      </c>
      <c r="J349" s="4" t="n">
        <v>20610</v>
      </c>
      <c r="K349" s="5" t="n">
        <v>33.1884057971015</v>
      </c>
    </row>
    <row r="350" customFormat="false" ht="13.2" hidden="false" customHeight="false" outlineLevel="0" collapsed="false">
      <c r="A350" s="2" t="n">
        <v>1249</v>
      </c>
      <c r="B350" s="15" t="s">
        <v>88</v>
      </c>
      <c r="C350" s="15" t="s">
        <v>19</v>
      </c>
      <c r="D350" s="3" t="n">
        <v>0.392361111111111</v>
      </c>
      <c r="E350" s="3" t="n">
        <v>0.451388888888889</v>
      </c>
      <c r="G350" s="1" t="s">
        <v>177</v>
      </c>
      <c r="H350" s="15" t="s">
        <v>79</v>
      </c>
      <c r="I350" s="4" t="n">
        <v>621</v>
      </c>
      <c r="J350" s="4" t="n">
        <v>21490</v>
      </c>
      <c r="K350" s="5" t="n">
        <v>34.6054750402577</v>
      </c>
    </row>
    <row r="351" customFormat="false" ht="13.2" hidden="false" customHeight="false" outlineLevel="0" collapsed="false">
      <c r="A351" s="2" t="n">
        <v>1250</v>
      </c>
      <c r="B351" s="15" t="s">
        <v>88</v>
      </c>
      <c r="C351" s="15" t="s">
        <v>19</v>
      </c>
      <c r="D351" s="3" t="n">
        <v>0.392361111111111</v>
      </c>
      <c r="E351" s="3" t="n">
        <v>0.451388888888889</v>
      </c>
      <c r="G351" s="1" t="s">
        <v>177</v>
      </c>
      <c r="H351" s="15" t="s">
        <v>107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51</v>
      </c>
      <c r="B352" s="15" t="s">
        <v>88</v>
      </c>
      <c r="C352" s="15" t="s">
        <v>19</v>
      </c>
      <c r="D352" s="3" t="n">
        <v>0.392361111111111</v>
      </c>
      <c r="E352" s="3" t="n">
        <v>0.451388888888889</v>
      </c>
      <c r="G352" s="1" t="s">
        <v>177</v>
      </c>
      <c r="H352" s="15" t="s">
        <v>115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52</v>
      </c>
      <c r="B353" s="15" t="s">
        <v>88</v>
      </c>
      <c r="C353" s="15" t="s">
        <v>19</v>
      </c>
      <c r="D353" s="3" t="n">
        <v>0.392361111111111</v>
      </c>
      <c r="E353" s="3" t="n">
        <v>0.451388888888889</v>
      </c>
      <c r="G353" s="1" t="s">
        <v>177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53</v>
      </c>
      <c r="B354" s="15" t="s">
        <v>88</v>
      </c>
      <c r="C354" s="15" t="s">
        <v>19</v>
      </c>
      <c r="D354" s="3" t="n">
        <v>0.440972222222222</v>
      </c>
      <c r="E354" s="3" t="n">
        <v>0.5</v>
      </c>
      <c r="G354" s="1" t="s">
        <v>178</v>
      </c>
      <c r="H354" s="15" t="s">
        <v>85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54</v>
      </c>
      <c r="B355" s="15" t="s">
        <v>88</v>
      </c>
      <c r="C355" s="15" t="s">
        <v>19</v>
      </c>
      <c r="D355" s="3" t="n">
        <v>0.440972222222222</v>
      </c>
      <c r="E355" s="3" t="n">
        <v>0.5</v>
      </c>
      <c r="G355" s="1" t="s">
        <v>178</v>
      </c>
      <c r="H355" s="15" t="s">
        <v>154</v>
      </c>
      <c r="I355" s="4" t="n">
        <v>1021</v>
      </c>
      <c r="J355" s="4" t="n">
        <v>34360</v>
      </c>
      <c r="K355" s="5" t="n">
        <v>33.6532810969638</v>
      </c>
    </row>
    <row r="356" customFormat="false" ht="13.2" hidden="false" customHeight="false" outlineLevel="0" collapsed="false">
      <c r="A356" s="2" t="n">
        <v>1255</v>
      </c>
      <c r="B356" s="15" t="s">
        <v>88</v>
      </c>
      <c r="C356" s="15" t="s">
        <v>19</v>
      </c>
      <c r="D356" s="3" t="n">
        <v>0.440972222222222</v>
      </c>
      <c r="E356" s="3" t="n">
        <v>0.5</v>
      </c>
      <c r="G356" s="1" t="s">
        <v>178</v>
      </c>
      <c r="H356" s="15" t="s">
        <v>60</v>
      </c>
      <c r="I356" s="4" t="n">
        <v>621</v>
      </c>
      <c r="J356" s="4" t="n">
        <v>16470</v>
      </c>
      <c r="K356" s="5" t="n">
        <v>26.5217391304348</v>
      </c>
    </row>
    <row r="357" customFormat="false" ht="13.2" hidden="false" customHeight="false" outlineLevel="0" collapsed="false">
      <c r="A357" s="2" t="n">
        <v>1256</v>
      </c>
      <c r="B357" s="15" t="s">
        <v>88</v>
      </c>
      <c r="C357" s="15" t="s">
        <v>19</v>
      </c>
      <c r="D357" s="3" t="n">
        <v>0.440972222222222</v>
      </c>
      <c r="E357" s="3" t="n">
        <v>0.5</v>
      </c>
      <c r="G357" s="1" t="s">
        <v>178</v>
      </c>
      <c r="H357" s="15" t="s">
        <v>155</v>
      </c>
      <c r="I357" s="4" t="n">
        <v>621</v>
      </c>
      <c r="J357" s="4" t="n">
        <v>16760</v>
      </c>
      <c r="K357" s="5" t="n">
        <v>26.9887278582931</v>
      </c>
    </row>
    <row r="358" customFormat="false" ht="13.2" hidden="false" customHeight="false" outlineLevel="0" collapsed="false">
      <c r="A358" s="2" t="n">
        <v>1257</v>
      </c>
      <c r="B358" s="15" t="s">
        <v>88</v>
      </c>
      <c r="C358" s="15" t="s">
        <v>19</v>
      </c>
      <c r="D358" s="3" t="n">
        <v>0.440972222222222</v>
      </c>
      <c r="E358" s="3" t="n">
        <v>0.5</v>
      </c>
      <c r="G358" s="1" t="s">
        <v>178</v>
      </c>
      <c r="H358" s="15" t="s">
        <v>156</v>
      </c>
      <c r="I358" s="4" t="n">
        <v>621</v>
      </c>
      <c r="J358" s="4" t="n">
        <v>18080</v>
      </c>
      <c r="K358" s="5" t="n">
        <v>29.1143317230274</v>
      </c>
    </row>
    <row r="359" customFormat="false" ht="13.2" hidden="false" customHeight="false" outlineLevel="0" collapsed="false">
      <c r="A359" s="2" t="n">
        <v>1258</v>
      </c>
      <c r="B359" s="15" t="s">
        <v>88</v>
      </c>
      <c r="C359" s="15" t="s">
        <v>19</v>
      </c>
      <c r="D359" s="3" t="n">
        <v>0.440972222222222</v>
      </c>
      <c r="E359" s="3" t="n">
        <v>0.5</v>
      </c>
      <c r="G359" s="1" t="s">
        <v>178</v>
      </c>
      <c r="H359" s="15" t="s">
        <v>157</v>
      </c>
      <c r="I359" s="4" t="n">
        <v>621</v>
      </c>
      <c r="J359" s="4" t="n">
        <v>20610</v>
      </c>
      <c r="K359" s="5" t="n">
        <v>33.1884057971015</v>
      </c>
    </row>
    <row r="360" customFormat="false" ht="13.2" hidden="false" customHeight="false" outlineLevel="0" collapsed="false">
      <c r="A360" s="2" t="n">
        <v>1259</v>
      </c>
      <c r="B360" s="15" t="s">
        <v>88</v>
      </c>
      <c r="C360" s="15" t="s">
        <v>19</v>
      </c>
      <c r="D360" s="3" t="n">
        <v>0.440972222222222</v>
      </c>
      <c r="E360" s="3" t="n">
        <v>0.5</v>
      </c>
      <c r="G360" s="1" t="s">
        <v>178</v>
      </c>
      <c r="H360" s="15" t="s">
        <v>79</v>
      </c>
      <c r="I360" s="4" t="n">
        <v>621</v>
      </c>
      <c r="J360" s="4" t="n">
        <v>21490</v>
      </c>
      <c r="K360" s="5" t="n">
        <v>34.6054750402577</v>
      </c>
    </row>
    <row r="361" customFormat="false" ht="13.2" hidden="false" customHeight="false" outlineLevel="0" collapsed="false">
      <c r="A361" s="2" t="n">
        <v>1260</v>
      </c>
      <c r="B361" s="15" t="s">
        <v>88</v>
      </c>
      <c r="C361" s="15" t="s">
        <v>19</v>
      </c>
      <c r="D361" s="3" t="n">
        <v>0.440972222222222</v>
      </c>
      <c r="E361" s="3" t="n">
        <v>0.5</v>
      </c>
      <c r="G361" s="1" t="s">
        <v>178</v>
      </c>
      <c r="H361" s="15" t="s">
        <v>107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61</v>
      </c>
      <c r="B362" s="15" t="s">
        <v>88</v>
      </c>
      <c r="C362" s="15" t="s">
        <v>19</v>
      </c>
      <c r="D362" s="3" t="n">
        <v>0.440972222222222</v>
      </c>
      <c r="E362" s="3" t="n">
        <v>0.5</v>
      </c>
      <c r="G362" s="1" t="s">
        <v>178</v>
      </c>
      <c r="H362" s="15" t="s">
        <v>115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262</v>
      </c>
      <c r="B363" s="15" t="s">
        <v>88</v>
      </c>
      <c r="C363" s="15" t="s">
        <v>19</v>
      </c>
      <c r="D363" s="3" t="n">
        <v>0.440972222222222</v>
      </c>
      <c r="E363" s="3" t="n">
        <v>0.5</v>
      </c>
      <c r="G363" s="1" t="s">
        <v>178</v>
      </c>
      <c r="H363" s="15" t="s">
        <v>22</v>
      </c>
      <c r="I363" s="4" t="n">
        <v>1435</v>
      </c>
      <c r="J363" s="4" t="n">
        <v>30570</v>
      </c>
      <c r="K363" s="5" t="n">
        <v>21.3031358885017</v>
      </c>
    </row>
    <row r="364" customFormat="false" ht="13.2" hidden="false" customHeight="false" outlineLevel="0" collapsed="false">
      <c r="A364" s="2" t="n">
        <v>1263</v>
      </c>
      <c r="B364" s="15" t="s">
        <v>88</v>
      </c>
      <c r="C364" s="15" t="s">
        <v>19</v>
      </c>
      <c r="D364" s="3" t="n">
        <v>0.552083333333333</v>
      </c>
      <c r="E364" s="3" t="n">
        <v>0.607638888888889</v>
      </c>
      <c r="G364" s="1" t="s">
        <v>179</v>
      </c>
      <c r="H364" s="15" t="s">
        <v>85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264</v>
      </c>
      <c r="B365" s="15" t="s">
        <v>88</v>
      </c>
      <c r="C365" s="15" t="s">
        <v>19</v>
      </c>
      <c r="D365" s="3" t="n">
        <v>0.552083333333333</v>
      </c>
      <c r="E365" s="3" t="n">
        <v>0.607638888888889</v>
      </c>
      <c r="G365" s="1" t="s">
        <v>179</v>
      </c>
      <c r="H365" s="15" t="s">
        <v>154</v>
      </c>
      <c r="I365" s="4" t="n">
        <v>1021</v>
      </c>
      <c r="J365" s="4" t="n">
        <v>34360</v>
      </c>
      <c r="K365" s="5" t="n">
        <v>33.6532810969638</v>
      </c>
    </row>
    <row r="366" customFormat="false" ht="13.2" hidden="false" customHeight="false" outlineLevel="0" collapsed="false">
      <c r="A366" s="2" t="n">
        <v>1265</v>
      </c>
      <c r="B366" s="15" t="s">
        <v>88</v>
      </c>
      <c r="C366" s="15" t="s">
        <v>19</v>
      </c>
      <c r="D366" s="3" t="n">
        <v>0.552083333333333</v>
      </c>
      <c r="E366" s="3" t="n">
        <v>0.607638888888889</v>
      </c>
      <c r="G366" s="1" t="s">
        <v>179</v>
      </c>
      <c r="H366" s="15" t="s">
        <v>60</v>
      </c>
      <c r="I366" s="4" t="n">
        <v>621</v>
      </c>
      <c r="J366" s="4" t="n">
        <v>19370</v>
      </c>
      <c r="K366" s="5" t="n">
        <v>31.1916264090177</v>
      </c>
    </row>
    <row r="367" customFormat="false" ht="13.2" hidden="false" customHeight="false" outlineLevel="0" collapsed="false">
      <c r="A367" s="2" t="n">
        <v>1266</v>
      </c>
      <c r="B367" s="15" t="s">
        <v>88</v>
      </c>
      <c r="C367" s="15" t="s">
        <v>19</v>
      </c>
      <c r="D367" s="3" t="n">
        <v>0.552083333333333</v>
      </c>
      <c r="E367" s="3" t="n">
        <v>0.607638888888889</v>
      </c>
      <c r="G367" s="1" t="s">
        <v>179</v>
      </c>
      <c r="H367" s="15" t="s">
        <v>155</v>
      </c>
      <c r="I367" s="4" t="n">
        <v>621</v>
      </c>
      <c r="J367" s="4" t="n">
        <v>19370</v>
      </c>
      <c r="K367" s="5" t="n">
        <v>31.1916264090177</v>
      </c>
    </row>
    <row r="368" customFormat="false" ht="13.2" hidden="false" customHeight="false" outlineLevel="0" collapsed="false">
      <c r="A368" s="2" t="n">
        <v>1267</v>
      </c>
      <c r="B368" s="15" t="s">
        <v>88</v>
      </c>
      <c r="C368" s="15" t="s">
        <v>19</v>
      </c>
      <c r="D368" s="3" t="n">
        <v>0.552083333333333</v>
      </c>
      <c r="E368" s="3" t="n">
        <v>0.607638888888889</v>
      </c>
      <c r="G368" s="1" t="s">
        <v>179</v>
      </c>
      <c r="H368" s="15" t="s">
        <v>156</v>
      </c>
      <c r="I368" s="4" t="n">
        <v>621</v>
      </c>
      <c r="J368" s="4" t="n">
        <v>19370</v>
      </c>
      <c r="K368" s="5" t="n">
        <v>31.1916264090177</v>
      </c>
    </row>
    <row r="369" customFormat="false" ht="13.2" hidden="false" customHeight="false" outlineLevel="0" collapsed="false">
      <c r="A369" s="2" t="n">
        <v>1268</v>
      </c>
      <c r="B369" s="15" t="s">
        <v>88</v>
      </c>
      <c r="C369" s="15" t="s">
        <v>19</v>
      </c>
      <c r="D369" s="3" t="n">
        <v>0.552083333333333</v>
      </c>
      <c r="E369" s="3" t="n">
        <v>0.607638888888889</v>
      </c>
      <c r="G369" s="1" t="s">
        <v>179</v>
      </c>
      <c r="H369" s="15" t="s">
        <v>157</v>
      </c>
      <c r="I369" s="4" t="n">
        <v>621</v>
      </c>
      <c r="J369" s="4" t="n">
        <v>20610</v>
      </c>
      <c r="K369" s="5" t="n">
        <v>33.1884057971015</v>
      </c>
    </row>
    <row r="370" customFormat="false" ht="13.2" hidden="false" customHeight="false" outlineLevel="0" collapsed="false">
      <c r="A370" s="2" t="n">
        <v>1269</v>
      </c>
      <c r="B370" s="15" t="s">
        <v>88</v>
      </c>
      <c r="C370" s="15" t="s">
        <v>19</v>
      </c>
      <c r="D370" s="3" t="n">
        <v>0.552083333333333</v>
      </c>
      <c r="E370" s="3" t="n">
        <v>0.607638888888889</v>
      </c>
      <c r="G370" s="1" t="s">
        <v>179</v>
      </c>
      <c r="H370" s="15" t="s">
        <v>79</v>
      </c>
      <c r="I370" s="4" t="n">
        <v>621</v>
      </c>
      <c r="J370" s="4" t="n">
        <v>21490</v>
      </c>
      <c r="K370" s="5" t="n">
        <v>34.6054750402577</v>
      </c>
    </row>
    <row r="371" customFormat="false" ht="13.2" hidden="false" customHeight="false" outlineLevel="0" collapsed="false">
      <c r="A371" s="2" t="n">
        <v>1270</v>
      </c>
      <c r="B371" s="15" t="s">
        <v>88</v>
      </c>
      <c r="C371" s="15" t="s">
        <v>19</v>
      </c>
      <c r="D371" s="3" t="n">
        <v>0.552083333333333</v>
      </c>
      <c r="E371" s="3" t="n">
        <v>0.607638888888889</v>
      </c>
      <c r="G371" s="1" t="s">
        <v>179</v>
      </c>
      <c r="H371" s="15" t="s">
        <v>107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271</v>
      </c>
      <c r="B372" s="15" t="s">
        <v>88</v>
      </c>
      <c r="C372" s="15" t="s">
        <v>19</v>
      </c>
      <c r="D372" s="3" t="n">
        <v>0.552083333333333</v>
      </c>
      <c r="E372" s="3" t="n">
        <v>0.607638888888889</v>
      </c>
      <c r="G372" s="1" t="s">
        <v>179</v>
      </c>
      <c r="H372" s="15" t="s">
        <v>115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272</v>
      </c>
      <c r="B373" s="15" t="s">
        <v>88</v>
      </c>
      <c r="C373" s="15" t="s">
        <v>19</v>
      </c>
      <c r="D373" s="3" t="n">
        <v>0.552083333333333</v>
      </c>
      <c r="E373" s="3" t="n">
        <v>0.607638888888889</v>
      </c>
      <c r="G373" s="1" t="s">
        <v>179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273</v>
      </c>
      <c r="B374" s="15" t="s">
        <v>88</v>
      </c>
      <c r="C374" s="15" t="s">
        <v>19</v>
      </c>
      <c r="D374" s="3" t="n">
        <v>0.621527777777778</v>
      </c>
      <c r="E374" s="3" t="n">
        <v>0.680555555555555</v>
      </c>
      <c r="G374" s="1" t="s">
        <v>180</v>
      </c>
      <c r="H374" s="15" t="s">
        <v>85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274</v>
      </c>
      <c r="B375" s="15" t="s">
        <v>88</v>
      </c>
      <c r="C375" s="15" t="s">
        <v>19</v>
      </c>
      <c r="D375" s="3" t="n">
        <v>0.621527777777778</v>
      </c>
      <c r="E375" s="3" t="n">
        <v>0.680555555555555</v>
      </c>
      <c r="G375" s="1" t="s">
        <v>180</v>
      </c>
      <c r="H375" s="15" t="s">
        <v>154</v>
      </c>
      <c r="I375" s="4" t="n">
        <v>1021</v>
      </c>
      <c r="J375" s="4" t="n">
        <v>34360</v>
      </c>
      <c r="K375" s="5" t="n">
        <v>33.6532810969638</v>
      </c>
    </row>
    <row r="376" customFormat="false" ht="13.2" hidden="false" customHeight="false" outlineLevel="0" collapsed="false">
      <c r="A376" s="2" t="n">
        <v>1275</v>
      </c>
      <c r="B376" s="15" t="s">
        <v>88</v>
      </c>
      <c r="C376" s="15" t="s">
        <v>19</v>
      </c>
      <c r="D376" s="3" t="n">
        <v>0.621527777777778</v>
      </c>
      <c r="E376" s="3" t="n">
        <v>0.680555555555555</v>
      </c>
      <c r="G376" s="1" t="s">
        <v>180</v>
      </c>
      <c r="H376" s="15" t="s">
        <v>60</v>
      </c>
      <c r="I376" s="4" t="n">
        <v>621</v>
      </c>
      <c r="J376" s="4" t="n">
        <v>19370</v>
      </c>
      <c r="K376" s="5" t="n">
        <v>31.1916264090177</v>
      </c>
    </row>
    <row r="377" customFormat="false" ht="13.2" hidden="false" customHeight="false" outlineLevel="0" collapsed="false">
      <c r="A377" s="2" t="n">
        <v>1276</v>
      </c>
      <c r="B377" s="15" t="s">
        <v>88</v>
      </c>
      <c r="C377" s="15" t="s">
        <v>19</v>
      </c>
      <c r="D377" s="3" t="n">
        <v>0.621527777777778</v>
      </c>
      <c r="E377" s="3" t="n">
        <v>0.680555555555555</v>
      </c>
      <c r="G377" s="1" t="s">
        <v>180</v>
      </c>
      <c r="H377" s="15" t="s">
        <v>155</v>
      </c>
      <c r="I377" s="4" t="n">
        <v>621</v>
      </c>
      <c r="J377" s="4" t="n">
        <v>19370</v>
      </c>
      <c r="K377" s="5" t="n">
        <v>31.1916264090177</v>
      </c>
    </row>
    <row r="378" customFormat="false" ht="13.2" hidden="false" customHeight="false" outlineLevel="0" collapsed="false">
      <c r="A378" s="2" t="n">
        <v>1277</v>
      </c>
      <c r="B378" s="15" t="s">
        <v>88</v>
      </c>
      <c r="C378" s="15" t="s">
        <v>19</v>
      </c>
      <c r="D378" s="3" t="n">
        <v>0.621527777777778</v>
      </c>
      <c r="E378" s="3" t="n">
        <v>0.680555555555555</v>
      </c>
      <c r="G378" s="1" t="s">
        <v>180</v>
      </c>
      <c r="H378" s="15" t="s">
        <v>156</v>
      </c>
      <c r="I378" s="4" t="n">
        <v>621</v>
      </c>
      <c r="J378" s="4" t="n">
        <v>19370</v>
      </c>
      <c r="K378" s="5" t="n">
        <v>31.1916264090177</v>
      </c>
    </row>
    <row r="379" customFormat="false" ht="13.2" hidden="false" customHeight="false" outlineLevel="0" collapsed="false">
      <c r="A379" s="2" t="n">
        <v>1278</v>
      </c>
      <c r="B379" s="15" t="s">
        <v>88</v>
      </c>
      <c r="C379" s="15" t="s">
        <v>19</v>
      </c>
      <c r="D379" s="3" t="n">
        <v>0.621527777777778</v>
      </c>
      <c r="E379" s="3" t="n">
        <v>0.680555555555555</v>
      </c>
      <c r="G379" s="1" t="s">
        <v>180</v>
      </c>
      <c r="H379" s="15" t="s">
        <v>157</v>
      </c>
      <c r="I379" s="4" t="n">
        <v>621</v>
      </c>
      <c r="J379" s="4" t="n">
        <v>20610</v>
      </c>
      <c r="K379" s="5" t="n">
        <v>33.1884057971015</v>
      </c>
    </row>
    <row r="380" customFormat="false" ht="13.2" hidden="false" customHeight="false" outlineLevel="0" collapsed="false">
      <c r="A380" s="2" t="n">
        <v>1279</v>
      </c>
      <c r="B380" s="15" t="s">
        <v>88</v>
      </c>
      <c r="C380" s="15" t="s">
        <v>19</v>
      </c>
      <c r="D380" s="3" t="n">
        <v>0.621527777777778</v>
      </c>
      <c r="E380" s="3" t="n">
        <v>0.680555555555555</v>
      </c>
      <c r="G380" s="1" t="s">
        <v>180</v>
      </c>
      <c r="H380" s="15" t="s">
        <v>79</v>
      </c>
      <c r="I380" s="4" t="n">
        <v>621</v>
      </c>
      <c r="J380" s="4" t="n">
        <v>21490</v>
      </c>
      <c r="K380" s="5" t="n">
        <v>34.6054750402577</v>
      </c>
    </row>
    <row r="381" customFormat="false" ht="13.2" hidden="false" customHeight="false" outlineLevel="0" collapsed="false">
      <c r="A381" s="2" t="n">
        <v>1280</v>
      </c>
      <c r="B381" s="15" t="s">
        <v>88</v>
      </c>
      <c r="C381" s="15" t="s">
        <v>19</v>
      </c>
      <c r="D381" s="3" t="n">
        <v>0.621527777777778</v>
      </c>
      <c r="E381" s="3" t="n">
        <v>0.680555555555555</v>
      </c>
      <c r="G381" s="1" t="s">
        <v>180</v>
      </c>
      <c r="H381" s="15" t="s">
        <v>107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281</v>
      </c>
      <c r="B382" s="15" t="s">
        <v>88</v>
      </c>
      <c r="C382" s="15" t="s">
        <v>19</v>
      </c>
      <c r="D382" s="3" t="n">
        <v>0.621527777777778</v>
      </c>
      <c r="E382" s="3" t="n">
        <v>0.680555555555555</v>
      </c>
      <c r="G382" s="1" t="s">
        <v>180</v>
      </c>
      <c r="H382" s="15" t="s">
        <v>115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282</v>
      </c>
      <c r="B383" s="15" t="s">
        <v>88</v>
      </c>
      <c r="C383" s="15" t="s">
        <v>19</v>
      </c>
      <c r="D383" s="3" t="n">
        <v>0.621527777777778</v>
      </c>
      <c r="E383" s="3" t="n">
        <v>0.680555555555555</v>
      </c>
      <c r="G383" s="1" t="s">
        <v>180</v>
      </c>
      <c r="H383" s="15" t="s">
        <v>22</v>
      </c>
      <c r="I383" s="4" t="n">
        <v>1435</v>
      </c>
      <c r="J383" s="4" t="n">
        <v>30570</v>
      </c>
      <c r="K383" s="5" t="n">
        <v>21.3031358885017</v>
      </c>
    </row>
    <row r="384" customFormat="false" ht="13.2" hidden="false" customHeight="false" outlineLevel="0" collapsed="false">
      <c r="A384" s="2" t="n">
        <v>1283</v>
      </c>
      <c r="B384" s="15" t="s">
        <v>88</v>
      </c>
      <c r="C384" s="15" t="s">
        <v>19</v>
      </c>
      <c r="D384" s="3" t="n">
        <v>0.756944444444445</v>
      </c>
      <c r="E384" s="3" t="n">
        <v>0.815972222222222</v>
      </c>
      <c r="G384" s="1" t="s">
        <v>181</v>
      </c>
      <c r="H384" s="15" t="s">
        <v>85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84</v>
      </c>
      <c r="B385" s="15" t="s">
        <v>88</v>
      </c>
      <c r="C385" s="15" t="s">
        <v>19</v>
      </c>
      <c r="D385" s="3" t="n">
        <v>0.756944444444445</v>
      </c>
      <c r="E385" s="3" t="n">
        <v>0.815972222222222</v>
      </c>
      <c r="G385" s="1" t="s">
        <v>181</v>
      </c>
      <c r="H385" s="15" t="s">
        <v>154</v>
      </c>
      <c r="I385" s="4" t="n">
        <v>1021</v>
      </c>
      <c r="J385" s="4" t="n">
        <v>34360</v>
      </c>
      <c r="K385" s="5" t="n">
        <v>33.6532810969638</v>
      </c>
    </row>
    <row r="386" customFormat="false" ht="13.2" hidden="false" customHeight="false" outlineLevel="0" collapsed="false">
      <c r="A386" s="2" t="n">
        <v>1285</v>
      </c>
      <c r="B386" s="15" t="s">
        <v>88</v>
      </c>
      <c r="C386" s="15" t="s">
        <v>19</v>
      </c>
      <c r="D386" s="3" t="n">
        <v>0.756944444444445</v>
      </c>
      <c r="E386" s="3" t="n">
        <v>0.815972222222222</v>
      </c>
      <c r="G386" s="1" t="s">
        <v>181</v>
      </c>
      <c r="H386" s="15" t="s">
        <v>155</v>
      </c>
      <c r="I386" s="4" t="n">
        <v>621</v>
      </c>
      <c r="J386" s="4" t="n">
        <v>22170</v>
      </c>
      <c r="K386" s="5" t="n">
        <v>35.7004830917874</v>
      </c>
    </row>
    <row r="387" customFormat="false" ht="13.2" hidden="false" customHeight="false" outlineLevel="0" collapsed="false">
      <c r="A387" s="2" t="n">
        <v>1286</v>
      </c>
      <c r="B387" s="15" t="s">
        <v>88</v>
      </c>
      <c r="C387" s="15" t="s">
        <v>19</v>
      </c>
      <c r="D387" s="3" t="n">
        <v>0.756944444444445</v>
      </c>
      <c r="E387" s="3" t="n">
        <v>0.815972222222222</v>
      </c>
      <c r="G387" s="1" t="s">
        <v>181</v>
      </c>
      <c r="H387" s="15" t="s">
        <v>156</v>
      </c>
      <c r="I387" s="4" t="n">
        <v>621</v>
      </c>
      <c r="J387" s="4" t="n">
        <v>22170</v>
      </c>
      <c r="K387" s="5" t="n">
        <v>35.7004830917874</v>
      </c>
    </row>
    <row r="388" customFormat="false" ht="13.2" hidden="false" customHeight="false" outlineLevel="0" collapsed="false">
      <c r="A388" s="2" t="n">
        <v>1287</v>
      </c>
      <c r="B388" s="15" t="s">
        <v>88</v>
      </c>
      <c r="C388" s="15" t="s">
        <v>19</v>
      </c>
      <c r="D388" s="3" t="n">
        <v>0.756944444444445</v>
      </c>
      <c r="E388" s="3" t="n">
        <v>0.815972222222222</v>
      </c>
      <c r="G388" s="1" t="s">
        <v>181</v>
      </c>
      <c r="H388" s="15" t="s">
        <v>157</v>
      </c>
      <c r="I388" s="4" t="n">
        <v>621</v>
      </c>
      <c r="J388" s="4" t="n">
        <v>22170</v>
      </c>
      <c r="K388" s="5" t="n">
        <v>35.7004830917874</v>
      </c>
    </row>
    <row r="389" customFormat="false" ht="13.2" hidden="false" customHeight="false" outlineLevel="0" collapsed="false">
      <c r="A389" s="2" t="n">
        <v>1288</v>
      </c>
      <c r="B389" s="15" t="s">
        <v>88</v>
      </c>
      <c r="C389" s="15" t="s">
        <v>19</v>
      </c>
      <c r="D389" s="3" t="n">
        <v>0.756944444444445</v>
      </c>
      <c r="E389" s="3" t="n">
        <v>0.815972222222222</v>
      </c>
      <c r="G389" s="1" t="s">
        <v>181</v>
      </c>
      <c r="H389" s="15" t="s">
        <v>79</v>
      </c>
      <c r="I389" s="4" t="n">
        <v>621</v>
      </c>
      <c r="J389" s="4" t="n">
        <v>22170</v>
      </c>
      <c r="K389" s="5" t="n">
        <v>35.7004830917874</v>
      </c>
    </row>
    <row r="390" customFormat="false" ht="13.2" hidden="false" customHeight="false" outlineLevel="0" collapsed="false">
      <c r="A390" s="2" t="n">
        <v>1289</v>
      </c>
      <c r="B390" s="15" t="s">
        <v>88</v>
      </c>
      <c r="C390" s="15" t="s">
        <v>19</v>
      </c>
      <c r="D390" s="3" t="n">
        <v>0.756944444444445</v>
      </c>
      <c r="E390" s="3" t="n">
        <v>0.815972222222222</v>
      </c>
      <c r="G390" s="1" t="s">
        <v>181</v>
      </c>
      <c r="H390" s="15" t="s">
        <v>107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90</v>
      </c>
      <c r="B391" s="15" t="s">
        <v>88</v>
      </c>
      <c r="C391" s="15" t="s">
        <v>19</v>
      </c>
      <c r="D391" s="3" t="n">
        <v>0.756944444444445</v>
      </c>
      <c r="E391" s="3" t="n">
        <v>0.815972222222222</v>
      </c>
      <c r="G391" s="1" t="s">
        <v>181</v>
      </c>
      <c r="H391" s="15" t="s">
        <v>115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91</v>
      </c>
      <c r="B392" s="15" t="s">
        <v>88</v>
      </c>
      <c r="C392" s="15" t="s">
        <v>19</v>
      </c>
      <c r="D392" s="3" t="n">
        <v>0.756944444444445</v>
      </c>
      <c r="E392" s="3" t="n">
        <v>0.815972222222222</v>
      </c>
      <c r="G392" s="1" t="s">
        <v>181</v>
      </c>
      <c r="H392" s="15" t="s">
        <v>22</v>
      </c>
      <c r="I392" s="4" t="n">
        <v>1435</v>
      </c>
      <c r="J392" s="4" t="n">
        <v>30570</v>
      </c>
      <c r="K392" s="5" t="n">
        <v>21.3031358885017</v>
      </c>
    </row>
    <row r="393" customFormat="false" ht="13.2" hidden="false" customHeight="false" outlineLevel="0" collapsed="false">
      <c r="A393" s="2" t="n">
        <v>1292</v>
      </c>
      <c r="B393" s="15" t="s">
        <v>88</v>
      </c>
      <c r="C393" s="15" t="s">
        <v>19</v>
      </c>
      <c r="D393" s="3" t="n">
        <v>0.819444444444445</v>
      </c>
      <c r="E393" s="3" t="n">
        <v>0.878472222222222</v>
      </c>
      <c r="G393" s="1" t="s">
        <v>182</v>
      </c>
      <c r="H393" s="15" t="s">
        <v>85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93</v>
      </c>
      <c r="B394" s="15" t="s">
        <v>88</v>
      </c>
      <c r="C394" s="15" t="s">
        <v>19</v>
      </c>
      <c r="D394" s="3" t="n">
        <v>0.819444444444445</v>
      </c>
      <c r="E394" s="3" t="n">
        <v>0.878472222222222</v>
      </c>
      <c r="G394" s="1" t="s">
        <v>182</v>
      </c>
      <c r="H394" s="15" t="s">
        <v>154</v>
      </c>
      <c r="I394" s="4" t="n">
        <v>1021</v>
      </c>
      <c r="J394" s="4" t="n">
        <v>34360</v>
      </c>
      <c r="K394" s="5" t="n">
        <v>33.6532810969638</v>
      </c>
    </row>
    <row r="395" customFormat="false" ht="13.2" hidden="false" customHeight="false" outlineLevel="0" collapsed="false">
      <c r="A395" s="2" t="n">
        <v>1294</v>
      </c>
      <c r="B395" s="15" t="s">
        <v>88</v>
      </c>
      <c r="C395" s="15" t="s">
        <v>19</v>
      </c>
      <c r="D395" s="3" t="n">
        <v>0.819444444444445</v>
      </c>
      <c r="E395" s="3" t="n">
        <v>0.878472222222222</v>
      </c>
      <c r="G395" s="1" t="s">
        <v>182</v>
      </c>
      <c r="H395" s="15" t="s">
        <v>155</v>
      </c>
      <c r="I395" s="4" t="n">
        <v>621</v>
      </c>
      <c r="J395" s="4" t="n">
        <v>22170</v>
      </c>
      <c r="K395" s="5" t="n">
        <v>35.7004830917874</v>
      </c>
    </row>
    <row r="396" customFormat="false" ht="13.2" hidden="false" customHeight="false" outlineLevel="0" collapsed="false">
      <c r="A396" s="2" t="n">
        <v>1295</v>
      </c>
      <c r="B396" s="15" t="s">
        <v>88</v>
      </c>
      <c r="C396" s="15" t="s">
        <v>19</v>
      </c>
      <c r="D396" s="3" t="n">
        <v>0.819444444444445</v>
      </c>
      <c r="E396" s="3" t="n">
        <v>0.878472222222222</v>
      </c>
      <c r="G396" s="1" t="s">
        <v>182</v>
      </c>
      <c r="H396" s="15" t="s">
        <v>156</v>
      </c>
      <c r="I396" s="4" t="n">
        <v>621</v>
      </c>
      <c r="J396" s="4" t="n">
        <v>22170</v>
      </c>
      <c r="K396" s="5" t="n">
        <v>35.7004830917874</v>
      </c>
    </row>
    <row r="397" customFormat="false" ht="13.2" hidden="false" customHeight="false" outlineLevel="0" collapsed="false">
      <c r="A397" s="2" t="n">
        <v>1296</v>
      </c>
      <c r="B397" s="15" t="s">
        <v>88</v>
      </c>
      <c r="C397" s="15" t="s">
        <v>19</v>
      </c>
      <c r="D397" s="3" t="n">
        <v>0.819444444444445</v>
      </c>
      <c r="E397" s="3" t="n">
        <v>0.878472222222222</v>
      </c>
      <c r="G397" s="1" t="s">
        <v>182</v>
      </c>
      <c r="H397" s="15" t="s">
        <v>157</v>
      </c>
      <c r="I397" s="4" t="n">
        <v>621</v>
      </c>
      <c r="J397" s="4" t="n">
        <v>22170</v>
      </c>
      <c r="K397" s="5" t="n">
        <v>35.7004830917874</v>
      </c>
    </row>
    <row r="398" customFormat="false" ht="13.2" hidden="false" customHeight="false" outlineLevel="0" collapsed="false">
      <c r="A398" s="2" t="n">
        <v>1297</v>
      </c>
      <c r="B398" s="15" t="s">
        <v>88</v>
      </c>
      <c r="C398" s="15" t="s">
        <v>19</v>
      </c>
      <c r="D398" s="3" t="n">
        <v>0.819444444444445</v>
      </c>
      <c r="E398" s="3" t="n">
        <v>0.878472222222222</v>
      </c>
      <c r="G398" s="1" t="s">
        <v>182</v>
      </c>
      <c r="H398" s="15" t="s">
        <v>79</v>
      </c>
      <c r="I398" s="4" t="n">
        <v>621</v>
      </c>
      <c r="J398" s="4" t="n">
        <v>22170</v>
      </c>
      <c r="K398" s="5" t="n">
        <v>35.7004830917874</v>
      </c>
    </row>
    <row r="399" customFormat="false" ht="13.2" hidden="false" customHeight="false" outlineLevel="0" collapsed="false">
      <c r="A399" s="2" t="n">
        <v>1298</v>
      </c>
      <c r="B399" s="15" t="s">
        <v>88</v>
      </c>
      <c r="C399" s="15" t="s">
        <v>19</v>
      </c>
      <c r="D399" s="3" t="n">
        <v>0.819444444444445</v>
      </c>
      <c r="E399" s="3" t="n">
        <v>0.878472222222222</v>
      </c>
      <c r="G399" s="1" t="s">
        <v>182</v>
      </c>
      <c r="H399" s="15" t="s">
        <v>107</v>
      </c>
      <c r="I399" s="4" t="n">
        <v>1642</v>
      </c>
      <c r="J399" s="4" t="n">
        <v>52870</v>
      </c>
      <c r="K399" s="5" t="n">
        <v>32.1985383678441</v>
      </c>
    </row>
    <row r="400" customFormat="false" ht="13.2" hidden="false" customHeight="false" outlineLevel="0" collapsed="false">
      <c r="A400" s="2" t="n">
        <v>1299</v>
      </c>
      <c r="B400" s="15" t="s">
        <v>88</v>
      </c>
      <c r="C400" s="15" t="s">
        <v>19</v>
      </c>
      <c r="D400" s="3" t="n">
        <v>0.819444444444445</v>
      </c>
      <c r="E400" s="3" t="n">
        <v>0.878472222222222</v>
      </c>
      <c r="G400" s="1" t="s">
        <v>182</v>
      </c>
      <c r="H400" s="15" t="s">
        <v>115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00</v>
      </c>
      <c r="B401" s="15" t="s">
        <v>88</v>
      </c>
      <c r="C401" s="15" t="s">
        <v>19</v>
      </c>
      <c r="D401" s="3" t="n">
        <v>0.819444444444445</v>
      </c>
      <c r="E401" s="3" t="n">
        <v>0.878472222222222</v>
      </c>
      <c r="G401" s="1" t="s">
        <v>182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4158</v>
      </c>
      <c r="B402" s="15" t="s">
        <v>23</v>
      </c>
      <c r="C402" s="15" t="s">
        <v>19</v>
      </c>
      <c r="D402" s="3" t="n">
        <v>0.690972222222222</v>
      </c>
      <c r="E402" s="3" t="n">
        <v>0.763888888888889</v>
      </c>
      <c r="G402" s="1" t="s">
        <v>183</v>
      </c>
      <c r="H402" s="15" t="s">
        <v>85</v>
      </c>
      <c r="I402" s="4" t="n">
        <v>1700</v>
      </c>
      <c r="J402" s="4" t="n">
        <v>41240</v>
      </c>
      <c r="K402" s="5" t="n">
        <v>24.2588235294118</v>
      </c>
    </row>
    <row r="403" customFormat="false" ht="13.2" hidden="false" customHeight="false" outlineLevel="0" collapsed="false">
      <c r="A403" s="2" t="n">
        <v>4159</v>
      </c>
      <c r="B403" s="15" t="s">
        <v>23</v>
      </c>
      <c r="C403" s="15" t="s">
        <v>19</v>
      </c>
      <c r="D403" s="3" t="n">
        <v>0.690972222222222</v>
      </c>
      <c r="E403" s="3" t="n">
        <v>0.763888888888889</v>
      </c>
      <c r="G403" s="1" t="s">
        <v>183</v>
      </c>
      <c r="H403" s="15" t="s">
        <v>153</v>
      </c>
      <c r="I403" s="4" t="n">
        <v>1375</v>
      </c>
      <c r="J403" s="4" t="n">
        <v>36440</v>
      </c>
      <c r="K403" s="5" t="n">
        <v>26.5018181818182</v>
      </c>
    </row>
    <row r="404" customFormat="false" ht="13.2" hidden="false" customHeight="false" outlineLevel="0" collapsed="false">
      <c r="A404" s="2" t="n">
        <v>4160</v>
      </c>
      <c r="B404" s="15" t="s">
        <v>23</v>
      </c>
      <c r="C404" s="15" t="s">
        <v>19</v>
      </c>
      <c r="D404" s="3" t="n">
        <v>0.690972222222222</v>
      </c>
      <c r="E404" s="3" t="n">
        <v>0.763888888888889</v>
      </c>
      <c r="G404" s="1" t="s">
        <v>183</v>
      </c>
      <c r="H404" s="15" t="s">
        <v>154</v>
      </c>
      <c r="I404" s="4" t="n">
        <v>1375</v>
      </c>
      <c r="J404" s="4" t="n">
        <v>36740</v>
      </c>
      <c r="K404" s="5" t="n">
        <v>26.72</v>
      </c>
    </row>
    <row r="405" customFormat="false" ht="13.2" hidden="false" customHeight="false" outlineLevel="0" collapsed="false">
      <c r="A405" s="2" t="n">
        <v>4161</v>
      </c>
      <c r="B405" s="15" t="s">
        <v>23</v>
      </c>
      <c r="C405" s="15" t="s">
        <v>19</v>
      </c>
      <c r="D405" s="3" t="n">
        <v>0.690972222222222</v>
      </c>
      <c r="E405" s="3" t="n">
        <v>0.763888888888889</v>
      </c>
      <c r="G405" s="1" t="s">
        <v>183</v>
      </c>
      <c r="H405" s="15" t="s">
        <v>60</v>
      </c>
      <c r="I405" s="4" t="n">
        <v>975</v>
      </c>
      <c r="J405" s="4" t="n">
        <v>28540</v>
      </c>
      <c r="K405" s="5" t="n">
        <v>29.2717948717949</v>
      </c>
    </row>
    <row r="406" customFormat="false" ht="13.2" hidden="false" customHeight="false" outlineLevel="0" collapsed="false">
      <c r="A406" s="2" t="n">
        <v>4162</v>
      </c>
      <c r="B406" s="15" t="s">
        <v>23</v>
      </c>
      <c r="C406" s="15" t="s">
        <v>19</v>
      </c>
      <c r="D406" s="3" t="n">
        <v>0.690972222222222</v>
      </c>
      <c r="E406" s="3" t="n">
        <v>0.763888888888889</v>
      </c>
      <c r="G406" s="1" t="s">
        <v>183</v>
      </c>
      <c r="H406" s="15" t="s">
        <v>155</v>
      </c>
      <c r="I406" s="4" t="n">
        <v>975</v>
      </c>
      <c r="J406" s="4" t="n">
        <v>29540</v>
      </c>
      <c r="K406" s="5" t="n">
        <v>30.2974358974359</v>
      </c>
    </row>
    <row r="407" customFormat="false" ht="13.2" hidden="false" customHeight="false" outlineLevel="0" collapsed="false">
      <c r="A407" s="2" t="n">
        <v>4163</v>
      </c>
      <c r="B407" s="15" t="s">
        <v>23</v>
      </c>
      <c r="C407" s="15" t="s">
        <v>19</v>
      </c>
      <c r="D407" s="3" t="n">
        <v>0.690972222222222</v>
      </c>
      <c r="E407" s="3" t="n">
        <v>0.763888888888889</v>
      </c>
      <c r="G407" s="1" t="s">
        <v>183</v>
      </c>
      <c r="H407" s="15" t="s">
        <v>156</v>
      </c>
      <c r="I407" s="4" t="n">
        <v>975</v>
      </c>
      <c r="J407" s="4" t="n">
        <v>29740</v>
      </c>
      <c r="K407" s="5" t="n">
        <v>30.5025641025641</v>
      </c>
    </row>
    <row r="408" customFormat="false" ht="13.2" hidden="false" customHeight="false" outlineLevel="0" collapsed="false">
      <c r="A408" s="2" t="n">
        <v>4164</v>
      </c>
      <c r="B408" s="15" t="s">
        <v>23</v>
      </c>
      <c r="C408" s="15" t="s">
        <v>19</v>
      </c>
      <c r="D408" s="3" t="n">
        <v>0.690972222222222</v>
      </c>
      <c r="E408" s="3" t="n">
        <v>0.763888888888889</v>
      </c>
      <c r="G408" s="1" t="s">
        <v>183</v>
      </c>
      <c r="H408" s="15" t="s">
        <v>157</v>
      </c>
      <c r="I408" s="4" t="n">
        <v>975</v>
      </c>
      <c r="J408" s="4" t="n">
        <v>31440</v>
      </c>
      <c r="K408" s="5" t="n">
        <v>32.2461538461538</v>
      </c>
    </row>
    <row r="409" customFormat="false" ht="13.2" hidden="false" customHeight="false" outlineLevel="0" collapsed="false">
      <c r="A409" s="2" t="n">
        <v>4165</v>
      </c>
      <c r="B409" s="15" t="s">
        <v>23</v>
      </c>
      <c r="C409" s="15" t="s">
        <v>19</v>
      </c>
      <c r="D409" s="3" t="n">
        <v>0.690972222222222</v>
      </c>
      <c r="E409" s="3" t="n">
        <v>0.763888888888889</v>
      </c>
      <c r="G409" s="1" t="s">
        <v>183</v>
      </c>
      <c r="H409" s="15" t="s">
        <v>79</v>
      </c>
      <c r="I409" s="4" t="n">
        <v>975</v>
      </c>
      <c r="J409" s="4" t="n">
        <v>32140</v>
      </c>
      <c r="K409" s="5" t="n">
        <v>32.9641025641026</v>
      </c>
    </row>
    <row r="410" customFormat="false" ht="13.2" hidden="false" customHeight="false" outlineLevel="0" collapsed="false">
      <c r="A410" s="2" t="n">
        <v>4166</v>
      </c>
      <c r="B410" s="15" t="s">
        <v>23</v>
      </c>
      <c r="C410" s="15" t="s">
        <v>19</v>
      </c>
      <c r="D410" s="3" t="n">
        <v>0.690972222222222</v>
      </c>
      <c r="E410" s="3" t="n">
        <v>0.763888888888889</v>
      </c>
      <c r="G410" s="1" t="s">
        <v>183</v>
      </c>
      <c r="H410" s="15" t="s">
        <v>107</v>
      </c>
      <c r="I410" s="4" t="n">
        <v>2350</v>
      </c>
      <c r="J410" s="4" t="n">
        <v>50740</v>
      </c>
      <c r="K410" s="5" t="n">
        <v>21.5914893617021</v>
      </c>
    </row>
    <row r="411" customFormat="false" ht="13.2" hidden="false" customHeight="false" outlineLevel="0" collapsed="false">
      <c r="A411" s="2" t="n">
        <v>4167</v>
      </c>
      <c r="B411" s="15" t="s">
        <v>23</v>
      </c>
      <c r="C411" s="15" t="s">
        <v>19</v>
      </c>
      <c r="D411" s="3" t="n">
        <v>0.690972222222222</v>
      </c>
      <c r="E411" s="3" t="n">
        <v>0.763888888888889</v>
      </c>
      <c r="G411" s="1" t="s">
        <v>183</v>
      </c>
      <c r="H411" s="15" t="s">
        <v>115</v>
      </c>
      <c r="I411" s="4" t="n">
        <v>2025</v>
      </c>
      <c r="J411" s="4" t="n">
        <v>39740</v>
      </c>
      <c r="K411" s="5" t="n">
        <v>19.6246913580247</v>
      </c>
    </row>
    <row r="412" customFormat="false" ht="13.2" hidden="false" customHeight="false" outlineLevel="0" collapsed="false">
      <c r="A412" s="2" t="n">
        <v>4168</v>
      </c>
      <c r="B412" s="15" t="s">
        <v>23</v>
      </c>
      <c r="C412" s="15" t="s">
        <v>19</v>
      </c>
      <c r="D412" s="3" t="n">
        <v>0.690972222222222</v>
      </c>
      <c r="E412" s="3" t="n">
        <v>0.763888888888889</v>
      </c>
      <c r="G412" s="1" t="s">
        <v>183</v>
      </c>
      <c r="H412" s="15" t="s">
        <v>22</v>
      </c>
      <c r="I412" s="4" t="n">
        <v>2025</v>
      </c>
      <c r="J412" s="4" t="n">
        <v>38740</v>
      </c>
      <c r="K412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361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8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90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98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06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13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20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23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30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9570</v>
      </c>
      <c r="K11" s="5" t="n">
        <v>20.6062717770035</v>
      </c>
    </row>
    <row r="12" customFormat="false" ht="13.2" hidden="false" customHeight="false" outlineLevel="0" collapsed="false">
      <c r="A12" s="2" t="n">
        <v>2933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40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43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50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53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60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63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70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73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248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80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249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84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91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7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79</v>
      </c>
      <c r="I27" s="4" t="n">
        <v>769</v>
      </c>
      <c r="J27" s="4" t="n">
        <v>20190</v>
      </c>
      <c r="K27" s="5" t="n">
        <v>26.2548764629389</v>
      </c>
    </row>
    <row r="28" customFormat="false" ht="13.2" hidden="false" customHeight="false" outlineLevel="0" collapsed="false">
      <c r="A28" s="2" t="n">
        <v>701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9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70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7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80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7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0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7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0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7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10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7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20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52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7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53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30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7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297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4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79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86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90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701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09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98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06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13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0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7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0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7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10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7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20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52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7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5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30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7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20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90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7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300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7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10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7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0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52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7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53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0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7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23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0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7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10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7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20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52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7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53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30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7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30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9570</v>
      </c>
      <c r="K98" s="30" t="n">
        <v>20.6062717770035</v>
      </c>
      <c r="L98" s="29"/>
      <c r="M98" s="29"/>
      <c r="N98" s="30"/>
    </row>
    <row r="99" customFormat="false" ht="13.2" hidden="false" customHeight="false" outlineLevel="0" collapsed="false">
      <c r="A99" s="2" t="n">
        <v>1300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41270</v>
      </c>
      <c r="N99" s="5" t="n">
        <f aca="false">M99/L99</f>
        <v>20.0729571984436</v>
      </c>
    </row>
    <row r="100" customFormat="false" ht="13.2" hidden="false" customHeight="false" outlineLevel="0" collapsed="false">
      <c r="A100" s="2" t="n">
        <v>1307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9140</v>
      </c>
      <c r="N100" s="5" t="n">
        <f aca="false">M100/L100</f>
        <v>20.6062717770035</v>
      </c>
    </row>
    <row r="101" customFormat="false" ht="13.2" hidden="false" customHeight="false" outlineLevel="0" collapsed="false">
      <c r="A101" s="2" t="n">
        <v>1310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41270</v>
      </c>
      <c r="N101" s="5" t="n">
        <f aca="false">M101/L101</f>
        <v>20.0729571984436</v>
      </c>
    </row>
    <row r="102" customFormat="false" ht="13.2" hidden="false" customHeight="false" outlineLevel="0" collapsed="false">
      <c r="A102" s="2" t="n">
        <v>1317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320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52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41270</v>
      </c>
      <c r="N103" s="5" t="n">
        <f aca="false">M103/L103</f>
        <v>20.0729571984436</v>
      </c>
    </row>
    <row r="104" customFormat="false" ht="13.2" hidden="false" customHeight="false" outlineLevel="0" collapsed="false">
      <c r="A104" s="2" t="n">
        <v>1327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53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6340</v>
      </c>
      <c r="N104" s="5" t="n">
        <f aca="false">M104/L104</f>
        <v>19.6306620209059</v>
      </c>
    </row>
    <row r="105" customFormat="false" ht="13.2" hidden="false" customHeight="false" outlineLevel="0" collapsed="false">
      <c r="A105" s="2" t="n">
        <v>1330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41270</v>
      </c>
      <c r="N105" s="5" t="n">
        <f aca="false">M105/L105</f>
        <v>20.0729571984436</v>
      </c>
    </row>
    <row r="106" customFormat="false" ht="13.2" hidden="false" customHeight="false" outlineLevel="0" collapsed="false">
      <c r="A106" s="2" t="n">
        <v>1337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33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0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7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20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52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7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53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30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7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40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10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7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20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52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7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5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30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7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43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0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52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7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53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30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7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50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20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52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7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53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30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7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53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0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7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60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30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37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63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70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73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248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80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249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84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7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04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91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7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4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76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7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78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9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80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81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82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83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84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5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86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87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8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89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0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91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2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3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4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5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6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897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8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899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0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1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2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3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4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05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06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07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8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9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0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1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2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3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14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15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16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17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18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9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0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21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2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3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24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25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26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27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28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9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0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9570</v>
      </c>
      <c r="K214" s="5" t="n">
        <v>20.6062717770035</v>
      </c>
    </row>
    <row r="215" customFormat="false" ht="13.2" hidden="false" customHeight="false" outlineLevel="0" collapsed="false">
      <c r="A215" s="2" t="n">
        <v>2931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2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3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34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35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36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37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38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9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0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41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2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3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44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45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46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47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48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9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0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51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2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3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54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55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56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57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58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9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0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61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2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3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64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65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66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67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68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9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0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71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55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2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55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3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55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74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55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75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55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76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55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77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55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78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55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9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55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0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55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81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2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83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4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85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86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7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8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9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0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1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6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7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8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9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90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91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92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93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4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5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6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6470</v>
      </c>
      <c r="K287" s="5" t="n">
        <v>11.6505281690141</v>
      </c>
    </row>
    <row r="288" customFormat="false" ht="13.2" hidden="false" customHeight="false" outlineLevel="0" collapsed="false">
      <c r="A288" s="2" t="n">
        <v>694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5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6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7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79</v>
      </c>
      <c r="I291" s="4" t="n">
        <v>769</v>
      </c>
      <c r="J291" s="4" t="n">
        <v>20190</v>
      </c>
      <c r="K291" s="5" t="n">
        <v>26.2548764629389</v>
      </c>
    </row>
    <row r="292" customFormat="false" ht="13.2" hidden="false" customHeight="false" outlineLevel="0" collapsed="false">
      <c r="A292" s="2" t="n">
        <v>698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85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99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3</v>
      </c>
      <c r="I293" s="4" t="n">
        <v>1169</v>
      </c>
      <c r="J293" s="4" t="n">
        <v>42090</v>
      </c>
      <c r="K293" s="5" t="n">
        <v>36.0051325919589</v>
      </c>
    </row>
    <row r="294" customFormat="false" ht="13.2" hidden="false" customHeight="false" outlineLevel="0" collapsed="false">
      <c r="A294" s="2" t="n">
        <v>700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154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701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60</v>
      </c>
      <c r="I295" s="4" t="n">
        <v>769</v>
      </c>
      <c r="J295" s="4" t="n">
        <v>9970</v>
      </c>
      <c r="K295" s="5" t="n">
        <v>12.9648894668401</v>
      </c>
    </row>
    <row r="296" customFormat="false" ht="13.2" hidden="false" customHeight="false" outlineLevel="0" collapsed="false">
      <c r="A296" s="2" t="n">
        <v>702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5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703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6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704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7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705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79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706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85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07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3</v>
      </c>
      <c r="I301" s="4" t="n">
        <v>1169</v>
      </c>
      <c r="J301" s="4" t="n">
        <v>42090</v>
      </c>
      <c r="K301" s="5" t="n">
        <v>36.0051325919589</v>
      </c>
    </row>
    <row r="302" customFormat="false" ht="13.2" hidden="false" customHeight="false" outlineLevel="0" collapsed="false">
      <c r="A302" s="2" t="n">
        <v>708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154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09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60</v>
      </c>
      <c r="I303" s="4" t="n">
        <v>769</v>
      </c>
      <c r="J303" s="4" t="n">
        <v>9970</v>
      </c>
      <c r="K303" s="5" t="n">
        <v>12.9648894668401</v>
      </c>
    </row>
    <row r="304" customFormat="false" ht="13.2" hidden="false" customHeight="false" outlineLevel="0" collapsed="false">
      <c r="A304" s="2" t="n">
        <v>710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5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11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6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12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7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13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79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68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85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69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54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70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60</v>
      </c>
      <c r="I310" s="4" t="n">
        <v>621</v>
      </c>
      <c r="J310" s="4" t="n">
        <v>11700</v>
      </c>
      <c r="K310" s="5" t="n">
        <v>18.8405797101449</v>
      </c>
    </row>
    <row r="311" customFormat="false" ht="13.2" hidden="false" customHeight="false" outlineLevel="0" collapsed="false">
      <c r="A311" s="2" t="n">
        <v>1271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5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272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273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274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79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275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07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76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15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77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22</v>
      </c>
      <c r="I317" s="4" t="n">
        <v>1435</v>
      </c>
      <c r="J317" s="4" t="n">
        <v>26770</v>
      </c>
      <c r="K317" s="5" t="n">
        <v>18.6550522648084</v>
      </c>
    </row>
    <row r="318" customFormat="false" ht="13.2" hidden="false" customHeight="false" outlineLevel="0" collapsed="false">
      <c r="A318" s="2" t="n">
        <v>1278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85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79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154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80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60</v>
      </c>
      <c r="I320" s="4" t="n">
        <v>621</v>
      </c>
      <c r="J320" s="4" t="n">
        <v>11700</v>
      </c>
      <c r="K320" s="5" t="n">
        <v>18.8405797101449</v>
      </c>
    </row>
    <row r="321" customFormat="false" ht="13.2" hidden="false" customHeight="false" outlineLevel="0" collapsed="false">
      <c r="A321" s="2" t="n">
        <v>1281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55</v>
      </c>
      <c r="I321" s="4" t="n">
        <v>621</v>
      </c>
      <c r="J321" s="4" t="n">
        <v>14120</v>
      </c>
      <c r="K321" s="5" t="n">
        <v>22.7375201288245</v>
      </c>
    </row>
    <row r="322" customFormat="false" ht="13.2" hidden="false" customHeight="false" outlineLevel="0" collapsed="false">
      <c r="A322" s="2" t="n">
        <v>1282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156</v>
      </c>
      <c r="I322" s="4" t="n">
        <v>621</v>
      </c>
      <c r="J322" s="4" t="n">
        <v>16210</v>
      </c>
      <c r="K322" s="5" t="n">
        <v>26.1030595813205</v>
      </c>
    </row>
    <row r="323" customFormat="false" ht="13.2" hidden="false" customHeight="false" outlineLevel="0" collapsed="false">
      <c r="A323" s="2" t="n">
        <v>1283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7</v>
      </c>
      <c r="I323" s="4" t="n">
        <v>621</v>
      </c>
      <c r="J323" s="4" t="n">
        <v>16870</v>
      </c>
      <c r="K323" s="5" t="n">
        <v>27.1658615136876</v>
      </c>
    </row>
    <row r="324" customFormat="false" ht="13.2" hidden="false" customHeight="false" outlineLevel="0" collapsed="false">
      <c r="A324" s="2" t="n">
        <v>1284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79</v>
      </c>
      <c r="I324" s="4" t="n">
        <v>621</v>
      </c>
      <c r="J324" s="4" t="n">
        <v>19290</v>
      </c>
      <c r="K324" s="5" t="n">
        <v>31.0628019323672</v>
      </c>
    </row>
    <row r="325" customFormat="false" ht="13.2" hidden="false" customHeight="false" outlineLevel="0" collapsed="false">
      <c r="A325" s="2" t="n">
        <v>1285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07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86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15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87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22</v>
      </c>
      <c r="I327" s="4" t="n">
        <v>1435</v>
      </c>
      <c r="J327" s="4" t="n">
        <v>29570</v>
      </c>
      <c r="K327" s="5" t="n">
        <v>20.6062717770035</v>
      </c>
    </row>
    <row r="328" customFormat="false" ht="13.2" hidden="false" customHeight="false" outlineLevel="0" collapsed="false">
      <c r="A328" s="2" t="n">
        <v>1288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85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89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4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90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60</v>
      </c>
      <c r="I330" s="4" t="n">
        <v>621</v>
      </c>
      <c r="J330" s="4" t="n">
        <v>11700</v>
      </c>
      <c r="K330" s="5" t="n">
        <v>18.8405797101449</v>
      </c>
    </row>
    <row r="331" customFormat="false" ht="13.2" hidden="false" customHeight="false" outlineLevel="0" collapsed="false">
      <c r="A331" s="2" t="n">
        <v>1291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5</v>
      </c>
      <c r="I331" s="4" t="n">
        <v>621</v>
      </c>
      <c r="J331" s="4" t="n">
        <v>14120</v>
      </c>
      <c r="K331" s="5" t="n">
        <v>22.7375201288245</v>
      </c>
    </row>
    <row r="332" customFormat="false" ht="13.2" hidden="false" customHeight="false" outlineLevel="0" collapsed="false">
      <c r="A332" s="2" t="n">
        <v>1292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6</v>
      </c>
      <c r="I332" s="4" t="n">
        <v>621</v>
      </c>
      <c r="J332" s="4" t="n">
        <v>16210</v>
      </c>
      <c r="K332" s="5" t="n">
        <v>26.1030595813205</v>
      </c>
    </row>
    <row r="333" customFormat="false" ht="13.2" hidden="false" customHeight="false" outlineLevel="0" collapsed="false">
      <c r="A333" s="2" t="n">
        <v>1293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7</v>
      </c>
      <c r="I333" s="4" t="n">
        <v>621</v>
      </c>
      <c r="J333" s="4" t="n">
        <v>16870</v>
      </c>
      <c r="K333" s="5" t="n">
        <v>27.1658615136876</v>
      </c>
    </row>
    <row r="334" customFormat="false" ht="13.2" hidden="false" customHeight="false" outlineLevel="0" collapsed="false">
      <c r="A334" s="2" t="n">
        <v>1294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79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295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07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96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15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97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22</v>
      </c>
      <c r="I337" s="4" t="n">
        <v>1435</v>
      </c>
      <c r="J337" s="4" t="n">
        <v>26770</v>
      </c>
      <c r="K337" s="5" t="n">
        <v>18.6550522648084</v>
      </c>
    </row>
    <row r="338" customFormat="false" ht="13.2" hidden="false" customHeight="false" outlineLevel="0" collapsed="false">
      <c r="A338" s="2" t="n">
        <v>1298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85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9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4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300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60</v>
      </c>
      <c r="I340" s="4" t="n">
        <v>621</v>
      </c>
      <c r="J340" s="4" t="n">
        <v>11700</v>
      </c>
      <c r="K340" s="5" t="n">
        <v>18.8405797101449</v>
      </c>
    </row>
    <row r="341" customFormat="false" ht="13.2" hidden="false" customHeight="false" outlineLevel="0" collapsed="false">
      <c r="A341" s="2" t="n">
        <v>1301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5</v>
      </c>
      <c r="I341" s="4" t="n">
        <v>621</v>
      </c>
      <c r="J341" s="4" t="n">
        <v>14120</v>
      </c>
      <c r="K341" s="5" t="n">
        <v>22.7375201288245</v>
      </c>
    </row>
    <row r="342" customFormat="false" ht="13.2" hidden="false" customHeight="false" outlineLevel="0" collapsed="false">
      <c r="A342" s="2" t="n">
        <v>1302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6</v>
      </c>
      <c r="I342" s="4" t="n">
        <v>621</v>
      </c>
      <c r="J342" s="4" t="n">
        <v>16210</v>
      </c>
      <c r="K342" s="5" t="n">
        <v>26.1030595813205</v>
      </c>
    </row>
    <row r="343" customFormat="false" ht="13.2" hidden="false" customHeight="false" outlineLevel="0" collapsed="false">
      <c r="A343" s="2" t="n">
        <v>1303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7</v>
      </c>
      <c r="I343" s="4" t="n">
        <v>621</v>
      </c>
      <c r="J343" s="4" t="n">
        <v>16870</v>
      </c>
      <c r="K343" s="5" t="n">
        <v>27.1658615136876</v>
      </c>
    </row>
    <row r="344" customFormat="false" ht="13.2" hidden="false" customHeight="false" outlineLevel="0" collapsed="false">
      <c r="A344" s="2" t="n">
        <v>1304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79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305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07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06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1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07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22</v>
      </c>
      <c r="I347" s="4" t="n">
        <v>1435</v>
      </c>
      <c r="J347" s="4" t="n">
        <v>29570</v>
      </c>
      <c r="K347" s="5" t="n">
        <v>20.6062717770035</v>
      </c>
    </row>
    <row r="348" customFormat="false" ht="13.2" hidden="false" customHeight="false" outlineLevel="0" collapsed="false">
      <c r="A348" s="2" t="n">
        <v>1308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85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9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4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10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60</v>
      </c>
      <c r="I350" s="4" t="n">
        <v>621</v>
      </c>
      <c r="J350" s="4" t="n">
        <v>11700</v>
      </c>
      <c r="K350" s="5" t="n">
        <v>18.8405797101449</v>
      </c>
    </row>
    <row r="351" customFormat="false" ht="13.2" hidden="false" customHeight="false" outlineLevel="0" collapsed="false">
      <c r="A351" s="2" t="n">
        <v>1311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5</v>
      </c>
      <c r="I351" s="4" t="n">
        <v>621</v>
      </c>
      <c r="J351" s="4" t="n">
        <v>14120</v>
      </c>
      <c r="K351" s="5" t="n">
        <v>22.7375201288245</v>
      </c>
    </row>
    <row r="352" customFormat="false" ht="13.2" hidden="false" customHeight="false" outlineLevel="0" collapsed="false">
      <c r="A352" s="2" t="n">
        <v>1312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6</v>
      </c>
      <c r="I352" s="4" t="n">
        <v>621</v>
      </c>
      <c r="J352" s="4" t="n">
        <v>16210</v>
      </c>
      <c r="K352" s="5" t="n">
        <v>26.1030595813205</v>
      </c>
    </row>
    <row r="353" customFormat="false" ht="13.2" hidden="false" customHeight="false" outlineLevel="0" collapsed="false">
      <c r="A353" s="2" t="n">
        <v>1313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7</v>
      </c>
      <c r="I353" s="4" t="n">
        <v>621</v>
      </c>
      <c r="J353" s="4" t="n">
        <v>16870</v>
      </c>
      <c r="K353" s="5" t="n">
        <v>27.1658615136876</v>
      </c>
    </row>
    <row r="354" customFormat="false" ht="13.2" hidden="false" customHeight="false" outlineLevel="0" collapsed="false">
      <c r="A354" s="2" t="n">
        <v>1314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79</v>
      </c>
      <c r="I354" s="4" t="n">
        <v>621</v>
      </c>
      <c r="J354" s="4" t="n">
        <v>19290</v>
      </c>
      <c r="K354" s="5" t="n">
        <v>31.0628019323672</v>
      </c>
    </row>
    <row r="355" customFormat="false" ht="13.2" hidden="false" customHeight="false" outlineLevel="0" collapsed="false">
      <c r="A355" s="2" t="n">
        <v>1315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07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16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1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17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22</v>
      </c>
      <c r="I357" s="4" t="n">
        <v>1435</v>
      </c>
      <c r="J357" s="4" t="n">
        <v>26770</v>
      </c>
      <c r="K357" s="5" t="n">
        <v>18.6550522648084</v>
      </c>
    </row>
    <row r="358" customFormat="false" ht="13.2" hidden="false" customHeight="false" outlineLevel="0" collapsed="false">
      <c r="A358" s="2" t="n">
        <v>1318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57</v>
      </c>
      <c r="H358" s="15" t="s">
        <v>85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9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57</v>
      </c>
      <c r="H359" s="15" t="s">
        <v>154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20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57</v>
      </c>
      <c r="H360" s="15" t="s">
        <v>60</v>
      </c>
      <c r="I360" s="4" t="n">
        <v>621</v>
      </c>
      <c r="J360" s="4" t="n">
        <v>11700</v>
      </c>
      <c r="K360" s="5" t="n">
        <v>18.8405797101449</v>
      </c>
    </row>
    <row r="361" customFormat="false" ht="13.2" hidden="false" customHeight="false" outlineLevel="0" collapsed="false">
      <c r="A361" s="2" t="n">
        <v>1321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57</v>
      </c>
      <c r="H361" s="15" t="s">
        <v>155</v>
      </c>
      <c r="I361" s="4" t="n">
        <v>621</v>
      </c>
      <c r="J361" s="4" t="n">
        <v>14120</v>
      </c>
      <c r="K361" s="5" t="n">
        <v>22.7375201288245</v>
      </c>
    </row>
    <row r="362" customFormat="false" ht="13.2" hidden="false" customHeight="false" outlineLevel="0" collapsed="false">
      <c r="A362" s="2" t="n">
        <v>1322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57</v>
      </c>
      <c r="H362" s="15" t="s">
        <v>156</v>
      </c>
      <c r="I362" s="4" t="n">
        <v>621</v>
      </c>
      <c r="J362" s="4" t="n">
        <v>16210</v>
      </c>
      <c r="K362" s="5" t="n">
        <v>26.1030595813205</v>
      </c>
    </row>
    <row r="363" customFormat="false" ht="13.2" hidden="false" customHeight="false" outlineLevel="0" collapsed="false">
      <c r="A363" s="2" t="n">
        <v>1323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57</v>
      </c>
      <c r="H363" s="15" t="s">
        <v>157</v>
      </c>
      <c r="I363" s="4" t="n">
        <v>621</v>
      </c>
      <c r="J363" s="4" t="n">
        <v>16870</v>
      </c>
      <c r="K363" s="5" t="n">
        <v>27.1658615136876</v>
      </c>
    </row>
    <row r="364" customFormat="false" ht="13.2" hidden="false" customHeight="false" outlineLevel="0" collapsed="false">
      <c r="A364" s="2" t="n">
        <v>1324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57</v>
      </c>
      <c r="H364" s="15" t="s">
        <v>79</v>
      </c>
      <c r="I364" s="4" t="n">
        <v>621</v>
      </c>
      <c r="J364" s="4" t="n">
        <v>19290</v>
      </c>
      <c r="K364" s="5" t="n">
        <v>31.0628019323672</v>
      </c>
    </row>
    <row r="365" customFormat="false" ht="13.2" hidden="false" customHeight="false" outlineLevel="0" collapsed="false">
      <c r="A365" s="2" t="n">
        <v>1325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57</v>
      </c>
      <c r="H365" s="15" t="s">
        <v>107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26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57</v>
      </c>
      <c r="H366" s="15" t="s">
        <v>11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27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57</v>
      </c>
      <c r="H367" s="15" t="s">
        <v>22</v>
      </c>
      <c r="I367" s="4" t="n">
        <v>1435</v>
      </c>
      <c r="J367" s="4" t="n">
        <v>26770</v>
      </c>
      <c r="K367" s="5" t="n">
        <v>18.6550522648084</v>
      </c>
    </row>
    <row r="368" customFormat="false" ht="13.2" hidden="false" customHeight="false" outlineLevel="0" collapsed="false">
      <c r="A368" s="2" t="n">
        <v>1328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85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9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4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30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60</v>
      </c>
      <c r="I370" s="4" t="n">
        <v>621</v>
      </c>
      <c r="J370" s="4" t="n">
        <v>11700</v>
      </c>
      <c r="K370" s="5" t="n">
        <v>18.8405797101449</v>
      </c>
    </row>
    <row r="371" customFormat="false" ht="13.2" hidden="false" customHeight="false" outlineLevel="0" collapsed="false">
      <c r="A371" s="2" t="n">
        <v>1331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5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332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6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333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7</v>
      </c>
      <c r="I373" s="4" t="n">
        <v>621</v>
      </c>
      <c r="J373" s="4" t="n">
        <v>16870</v>
      </c>
      <c r="K373" s="5" t="n">
        <v>27.1658615136876</v>
      </c>
    </row>
    <row r="374" customFormat="false" ht="13.2" hidden="false" customHeight="false" outlineLevel="0" collapsed="false">
      <c r="A374" s="2" t="n">
        <v>1334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79</v>
      </c>
      <c r="I374" s="4" t="n">
        <v>621</v>
      </c>
      <c r="J374" s="4" t="n">
        <v>19290</v>
      </c>
      <c r="K374" s="5" t="n">
        <v>31.0628019323672</v>
      </c>
    </row>
    <row r="375" customFormat="false" ht="13.2" hidden="false" customHeight="false" outlineLevel="0" collapsed="false">
      <c r="A375" s="2" t="n">
        <v>1335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07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36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1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37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22</v>
      </c>
      <c r="I377" s="4" t="n">
        <v>1435</v>
      </c>
      <c r="J377" s="4" t="n">
        <v>26770</v>
      </c>
      <c r="K377" s="5" t="n">
        <v>18.6550522648084</v>
      </c>
    </row>
    <row r="378" customFormat="false" ht="13.2" hidden="false" customHeight="false" outlineLevel="0" collapsed="false">
      <c r="A378" s="2" t="n">
        <v>4294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85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295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18</v>
      </c>
      <c r="H379" s="15" t="s">
        <v>153</v>
      </c>
      <c r="I379" s="4" t="n">
        <v>1375</v>
      </c>
      <c r="J379" s="4" t="n">
        <v>35840</v>
      </c>
      <c r="K379" s="5" t="n">
        <v>26.0654545454545</v>
      </c>
    </row>
    <row r="380" customFormat="false" ht="13.2" hidden="false" customHeight="false" outlineLevel="0" collapsed="false">
      <c r="A380" s="2" t="n">
        <v>4296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154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297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60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298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5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299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6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00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7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01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79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02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07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03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15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04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361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7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883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91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899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06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13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16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23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26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33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36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43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46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53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8170</v>
      </c>
      <c r="K17" s="5" t="n">
        <v>19.6306620209059</v>
      </c>
    </row>
    <row r="18" customFormat="false" ht="13.2" hidden="false" customHeight="false" outlineLevel="0" collapsed="false">
      <c r="A18" s="2" t="n">
        <v>2956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63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66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73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77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84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9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6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7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79</v>
      </c>
      <c r="I27" s="4" t="n">
        <v>769</v>
      </c>
      <c r="J27" s="4" t="n">
        <v>23790</v>
      </c>
      <c r="K27" s="5" t="n">
        <v>30.9362808842653</v>
      </c>
    </row>
    <row r="28" customFormat="false" ht="13.2" hidden="false" customHeight="false" outlineLevel="0" collapsed="false">
      <c r="A28" s="2" t="n">
        <v>701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9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6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3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8170</v>
      </c>
      <c r="K31" s="5" t="n">
        <v>19.6306620209059</v>
      </c>
    </row>
    <row r="32" customFormat="false" ht="13.2" hidden="false" customHeight="false" outlineLevel="0" collapsed="false">
      <c r="A32" s="2" t="n">
        <v>1276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3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6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3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6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3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306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3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6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3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6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3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299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6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72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9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6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79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6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83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701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09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91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99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06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6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3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6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3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056</v>
      </c>
      <c r="M68" s="4" t="n">
        <f aca="false">J64+J68</f>
        <v>39870</v>
      </c>
      <c r="N68" s="5" t="n">
        <f aca="false">M68/L68</f>
        <v>19.3920233463035</v>
      </c>
    </row>
    <row r="69" customFormat="false" ht="13.2" hidden="false" customHeight="false" outlineLevel="0" collapsed="false">
      <c r="A69" s="2" t="n">
        <v>1306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3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6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3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6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3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13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6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3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6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3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870</v>
      </c>
      <c r="M80" s="4" t="n">
        <f aca="false">J76+J80</f>
        <v>56340</v>
      </c>
      <c r="N80" s="5" t="n">
        <f aca="false">M80/L80</f>
        <v>19.6306620209059</v>
      </c>
    </row>
    <row r="81" customFormat="false" ht="13.2" hidden="false" customHeight="false" outlineLevel="0" collapsed="false">
      <c r="A81" s="2" t="n">
        <v>1306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3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6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3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6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3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7740</v>
      </c>
      <c r="N86" s="5" t="n">
        <f aca="false">M86/L86</f>
        <v>20.1184668989547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16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6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3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8+I90</f>
        <v>2056</v>
      </c>
      <c r="M90" s="4" t="n">
        <f aca="false">J88+J90</f>
        <v>39870</v>
      </c>
      <c r="N90" s="5" t="n">
        <f aca="false">M90/L90</f>
        <v>19.3920233463035</v>
      </c>
    </row>
    <row r="91" customFormat="false" ht="13.2" hidden="false" customHeight="false" outlineLevel="0" collapsed="false">
      <c r="A91" s="2" t="n">
        <v>1306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3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6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3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6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3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23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96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303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06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313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4940</v>
      </c>
      <c r="N102" s="5" t="n">
        <f aca="false">M102/L102</f>
        <v>19.1428571428571</v>
      </c>
    </row>
    <row r="103" customFormat="false" ht="13.2" hidden="false" customHeight="false" outlineLevel="0" collapsed="false">
      <c r="A103" s="2" t="n">
        <v>1316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323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26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33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26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6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3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6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3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6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3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33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6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3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6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3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6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3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36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3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6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3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1270</v>
      </c>
      <c r="N128" s="5" t="n">
        <f aca="false">M128/L128</f>
        <v>20.0729571984436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43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6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3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26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3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59140</v>
      </c>
      <c r="N134" s="5" t="n">
        <f aca="false">M134/L134</f>
        <v>20.6062717770035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46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6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3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53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8170</v>
      </c>
      <c r="K140" s="30" t="n">
        <v>19.6306620209059</v>
      </c>
      <c r="L140" s="29"/>
      <c r="M140" s="29"/>
      <c r="N140" s="30"/>
    </row>
    <row r="141" customFormat="false" ht="13.2" hidden="false" customHeight="false" outlineLevel="0" collapsed="false">
      <c r="A141" s="2" t="n">
        <v>1326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9870</v>
      </c>
      <c r="N141" s="5" t="n">
        <f aca="false">M141/L141</f>
        <v>19.3920233463035</v>
      </c>
    </row>
    <row r="142" customFormat="false" ht="13.2" hidden="false" customHeight="false" outlineLevel="0" collapsed="false">
      <c r="A142" s="2" t="n">
        <v>1333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7740</v>
      </c>
      <c r="N142" s="5" t="n">
        <f aca="false">M142/L142</f>
        <v>20.1184668989547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56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63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66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73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77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9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06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84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9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6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69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0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71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2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73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74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75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76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77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8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79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80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1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82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3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884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85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86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87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88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89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890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1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892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3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4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95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96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97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898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99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00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1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2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03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04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05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06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07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08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09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10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11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2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13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14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15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16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17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18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19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20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21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2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23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8170</v>
      </c>
      <c r="K214" s="5" t="n">
        <v>19.6306620209059</v>
      </c>
    </row>
    <row r="215" customFormat="false" ht="13.2" hidden="false" customHeight="false" outlineLevel="0" collapsed="false">
      <c r="A215" s="2" t="n">
        <v>2924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5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26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27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28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29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30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31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2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3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34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5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36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37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38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39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40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41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2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3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44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5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46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47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48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49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50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8170</v>
      </c>
      <c r="K244" s="5" t="n">
        <v>19.6306620209059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75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76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77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78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79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0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1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2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83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84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6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7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8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9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90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91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92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93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4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5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6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6470</v>
      </c>
      <c r="K287" s="5" t="n">
        <v>11.6505281690141</v>
      </c>
    </row>
    <row r="288" customFormat="false" ht="13.2" hidden="false" customHeight="false" outlineLevel="0" collapsed="false">
      <c r="A288" s="2" t="n">
        <v>694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5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6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7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79</v>
      </c>
      <c r="I291" s="4" t="n">
        <v>769</v>
      </c>
      <c r="J291" s="4" t="n">
        <v>23790</v>
      </c>
      <c r="K291" s="5" t="n">
        <v>30.9362808842653</v>
      </c>
    </row>
    <row r="292" customFormat="false" ht="13.2" hidden="false" customHeight="false" outlineLevel="0" collapsed="false">
      <c r="A292" s="2" t="n">
        <v>698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85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99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3</v>
      </c>
      <c r="I293" s="4" t="n">
        <v>1169</v>
      </c>
      <c r="J293" s="4" t="n">
        <v>42090</v>
      </c>
      <c r="K293" s="5" t="n">
        <v>36.0051325919589</v>
      </c>
    </row>
    <row r="294" customFormat="false" ht="13.2" hidden="false" customHeight="false" outlineLevel="0" collapsed="false">
      <c r="A294" s="2" t="n">
        <v>700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154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701</v>
      </c>
      <c r="B295" s="15" t="s">
        <v>71</v>
      </c>
      <c r="C295" s="15" t="s">
        <v>19</v>
      </c>
      <c r="D295" s="3" t="n">
        <v>0.586805555555556</v>
      </c>
      <c r="E295" s="3" t="n">
        <v>0.652777777777778</v>
      </c>
      <c r="G295" s="1" t="s">
        <v>173</v>
      </c>
      <c r="H295" s="15" t="s">
        <v>60</v>
      </c>
      <c r="I295" s="4" t="n">
        <v>769</v>
      </c>
      <c r="J295" s="4" t="n">
        <v>9970</v>
      </c>
      <c r="K295" s="5" t="n">
        <v>12.9648894668401</v>
      </c>
    </row>
    <row r="296" customFormat="false" ht="13.2" hidden="false" customHeight="false" outlineLevel="0" collapsed="false">
      <c r="A296" s="2" t="n">
        <v>702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155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703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6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704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7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705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79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706</v>
      </c>
      <c r="B300" s="15" t="s">
        <v>71</v>
      </c>
      <c r="C300" s="15" t="s">
        <v>19</v>
      </c>
      <c r="D300" s="3" t="n">
        <v>0.711805555555555</v>
      </c>
      <c r="E300" s="3" t="n">
        <v>0.777777777777778</v>
      </c>
      <c r="G300" s="1" t="s">
        <v>174</v>
      </c>
      <c r="H300" s="15" t="s">
        <v>85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07</v>
      </c>
      <c r="B301" s="15" t="s">
        <v>71</v>
      </c>
      <c r="C301" s="15" t="s">
        <v>19</v>
      </c>
      <c r="D301" s="3" t="n">
        <v>0.711805555555555</v>
      </c>
      <c r="E301" s="3" t="n">
        <v>0.777777777777778</v>
      </c>
      <c r="G301" s="1" t="s">
        <v>174</v>
      </c>
      <c r="H301" s="15" t="s">
        <v>153</v>
      </c>
      <c r="I301" s="4" t="n">
        <v>1169</v>
      </c>
      <c r="J301" s="4" t="n">
        <v>42090</v>
      </c>
      <c r="K301" s="5" t="n">
        <v>36.0051325919589</v>
      </c>
    </row>
    <row r="302" customFormat="false" ht="13.2" hidden="false" customHeight="false" outlineLevel="0" collapsed="false">
      <c r="A302" s="2" t="n">
        <v>708</v>
      </c>
      <c r="B302" s="15" t="s">
        <v>71</v>
      </c>
      <c r="C302" s="15" t="s">
        <v>19</v>
      </c>
      <c r="D302" s="3" t="n">
        <v>0.711805555555555</v>
      </c>
      <c r="E302" s="3" t="n">
        <v>0.777777777777778</v>
      </c>
      <c r="G302" s="1" t="s">
        <v>174</v>
      </c>
      <c r="H302" s="15" t="s">
        <v>154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09</v>
      </c>
      <c r="B303" s="15" t="s">
        <v>71</v>
      </c>
      <c r="C303" s="15" t="s">
        <v>19</v>
      </c>
      <c r="D303" s="3" t="n">
        <v>0.711805555555555</v>
      </c>
      <c r="E303" s="3" t="n">
        <v>0.777777777777778</v>
      </c>
      <c r="G303" s="1" t="s">
        <v>174</v>
      </c>
      <c r="H303" s="15" t="s">
        <v>60</v>
      </c>
      <c r="I303" s="4" t="n">
        <v>769</v>
      </c>
      <c r="J303" s="4" t="n">
        <v>9970</v>
      </c>
      <c r="K303" s="5" t="n">
        <v>12.9648894668401</v>
      </c>
    </row>
    <row r="304" customFormat="false" ht="13.2" hidden="false" customHeight="false" outlineLevel="0" collapsed="false">
      <c r="A304" s="2" t="n">
        <v>710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155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11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6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12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7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13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79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64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85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65</v>
      </c>
      <c r="B309" s="15" t="s">
        <v>88</v>
      </c>
      <c r="C309" s="15" t="s">
        <v>19</v>
      </c>
      <c r="D309" s="3" t="n">
        <v>0.302083333333333</v>
      </c>
      <c r="E309" s="3" t="n">
        <v>0.361111111111111</v>
      </c>
      <c r="G309" s="1" t="s">
        <v>175</v>
      </c>
      <c r="H309" s="15" t="s">
        <v>154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66</v>
      </c>
      <c r="B310" s="15" t="s">
        <v>88</v>
      </c>
      <c r="C310" s="15" t="s">
        <v>19</v>
      </c>
      <c r="D310" s="3" t="n">
        <v>0.302083333333333</v>
      </c>
      <c r="E310" s="3" t="n">
        <v>0.361111111111111</v>
      </c>
      <c r="G310" s="1" t="s">
        <v>175</v>
      </c>
      <c r="H310" s="15" t="s">
        <v>60</v>
      </c>
      <c r="I310" s="4" t="n">
        <v>621</v>
      </c>
      <c r="J310" s="4" t="n">
        <v>11700</v>
      </c>
      <c r="K310" s="5" t="n">
        <v>18.8405797101449</v>
      </c>
    </row>
    <row r="311" customFormat="false" ht="13.2" hidden="false" customHeight="false" outlineLevel="0" collapsed="false">
      <c r="A311" s="2" t="n">
        <v>1267</v>
      </c>
      <c r="B311" s="15" t="s">
        <v>88</v>
      </c>
      <c r="C311" s="15" t="s">
        <v>19</v>
      </c>
      <c r="D311" s="3" t="n">
        <v>0.302083333333333</v>
      </c>
      <c r="E311" s="3" t="n">
        <v>0.361111111111111</v>
      </c>
      <c r="G311" s="1" t="s">
        <v>175</v>
      </c>
      <c r="H311" s="15" t="s">
        <v>155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268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15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269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270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79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271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07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72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15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73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22</v>
      </c>
      <c r="I317" s="4" t="n">
        <v>1435</v>
      </c>
      <c r="J317" s="4" t="n">
        <v>28170</v>
      </c>
      <c r="K317" s="5" t="n">
        <v>19.6306620209059</v>
      </c>
    </row>
    <row r="318" customFormat="false" ht="13.2" hidden="false" customHeight="false" outlineLevel="0" collapsed="false">
      <c r="A318" s="2" t="n">
        <v>1274</v>
      </c>
      <c r="B318" s="15" t="s">
        <v>88</v>
      </c>
      <c r="C318" s="15" t="s">
        <v>19</v>
      </c>
      <c r="D318" s="3" t="n">
        <v>0.392361111111111</v>
      </c>
      <c r="E318" s="3" t="n">
        <v>0.451388888888889</v>
      </c>
      <c r="G318" s="1" t="s">
        <v>214</v>
      </c>
      <c r="H318" s="15" t="s">
        <v>85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75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214</v>
      </c>
      <c r="H319" s="15" t="s">
        <v>154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76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214</v>
      </c>
      <c r="H320" s="15" t="s">
        <v>60</v>
      </c>
      <c r="I320" s="4" t="n">
        <v>621</v>
      </c>
      <c r="J320" s="4" t="n">
        <v>11700</v>
      </c>
      <c r="K320" s="5" t="n">
        <v>18.8405797101449</v>
      </c>
    </row>
    <row r="321" customFormat="false" ht="13.2" hidden="false" customHeight="false" outlineLevel="0" collapsed="false">
      <c r="A321" s="2" t="n">
        <v>1277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214</v>
      </c>
      <c r="H321" s="15" t="s">
        <v>155</v>
      </c>
      <c r="I321" s="4" t="n">
        <v>621</v>
      </c>
      <c r="J321" s="4" t="n">
        <v>14120</v>
      </c>
      <c r="K321" s="5" t="n">
        <v>22.7375201288245</v>
      </c>
    </row>
    <row r="322" customFormat="false" ht="13.2" hidden="false" customHeight="false" outlineLevel="0" collapsed="false">
      <c r="A322" s="2" t="n">
        <v>1278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156</v>
      </c>
      <c r="I322" s="4" t="n">
        <v>621</v>
      </c>
      <c r="J322" s="4" t="n">
        <v>16210</v>
      </c>
      <c r="K322" s="5" t="n">
        <v>26.1030595813205</v>
      </c>
    </row>
    <row r="323" customFormat="false" ht="13.2" hidden="false" customHeight="false" outlineLevel="0" collapsed="false">
      <c r="A323" s="2" t="n">
        <v>1279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7</v>
      </c>
      <c r="I323" s="4" t="n">
        <v>621</v>
      </c>
      <c r="J323" s="4" t="n">
        <v>16870</v>
      </c>
      <c r="K323" s="5" t="n">
        <v>27.1658615136876</v>
      </c>
    </row>
    <row r="324" customFormat="false" ht="13.2" hidden="false" customHeight="false" outlineLevel="0" collapsed="false">
      <c r="A324" s="2" t="n">
        <v>1280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79</v>
      </c>
      <c r="I324" s="4" t="n">
        <v>621</v>
      </c>
      <c r="J324" s="4" t="n">
        <v>19290</v>
      </c>
      <c r="K324" s="5" t="n">
        <v>31.0628019323672</v>
      </c>
    </row>
    <row r="325" customFormat="false" ht="13.2" hidden="false" customHeight="false" outlineLevel="0" collapsed="false">
      <c r="A325" s="2" t="n">
        <v>1281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07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82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15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83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22</v>
      </c>
      <c r="I327" s="4" t="n">
        <v>1435</v>
      </c>
      <c r="J327" s="4" t="n">
        <v>29570</v>
      </c>
      <c r="K327" s="5" t="n">
        <v>20.6062717770035</v>
      </c>
    </row>
    <row r="328" customFormat="false" ht="13.2" hidden="false" customHeight="false" outlineLevel="0" collapsed="false">
      <c r="A328" s="2" t="n">
        <v>1284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85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85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4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86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60</v>
      </c>
      <c r="I330" s="4" t="n">
        <v>621</v>
      </c>
      <c r="J330" s="4" t="n">
        <v>11700</v>
      </c>
      <c r="K330" s="5" t="n">
        <v>18.8405797101449</v>
      </c>
    </row>
    <row r="331" customFormat="false" ht="13.2" hidden="false" customHeight="false" outlineLevel="0" collapsed="false">
      <c r="A331" s="2" t="n">
        <v>1287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5</v>
      </c>
      <c r="I331" s="4" t="n">
        <v>621</v>
      </c>
      <c r="J331" s="4" t="n">
        <v>14120</v>
      </c>
      <c r="K331" s="5" t="n">
        <v>22.7375201288245</v>
      </c>
    </row>
    <row r="332" customFormat="false" ht="13.2" hidden="false" customHeight="false" outlineLevel="0" collapsed="false">
      <c r="A332" s="2" t="n">
        <v>1288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6</v>
      </c>
      <c r="I332" s="4" t="n">
        <v>621</v>
      </c>
      <c r="J332" s="4" t="n">
        <v>16210</v>
      </c>
      <c r="K332" s="5" t="n">
        <v>26.1030595813205</v>
      </c>
    </row>
    <row r="333" customFormat="false" ht="13.2" hidden="false" customHeight="false" outlineLevel="0" collapsed="false">
      <c r="A333" s="2" t="n">
        <v>1289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7</v>
      </c>
      <c r="I333" s="4" t="n">
        <v>621</v>
      </c>
      <c r="J333" s="4" t="n">
        <v>16870</v>
      </c>
      <c r="K333" s="5" t="n">
        <v>27.1658615136876</v>
      </c>
    </row>
    <row r="334" customFormat="false" ht="13.2" hidden="false" customHeight="false" outlineLevel="0" collapsed="false">
      <c r="A334" s="2" t="n">
        <v>1290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79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291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07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92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15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93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22</v>
      </c>
      <c r="I337" s="4" t="n">
        <v>1435</v>
      </c>
      <c r="J337" s="4" t="n">
        <v>26770</v>
      </c>
      <c r="K337" s="5" t="n">
        <v>18.6550522648084</v>
      </c>
    </row>
    <row r="338" customFormat="false" ht="13.2" hidden="false" customHeight="false" outlineLevel="0" collapsed="false">
      <c r="A338" s="2" t="n">
        <v>1294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85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5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4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6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60</v>
      </c>
      <c r="I340" s="4" t="n">
        <v>621</v>
      </c>
      <c r="J340" s="4" t="n">
        <v>11700</v>
      </c>
      <c r="K340" s="5" t="n">
        <v>18.8405797101449</v>
      </c>
    </row>
    <row r="341" customFormat="false" ht="13.2" hidden="false" customHeight="false" outlineLevel="0" collapsed="false">
      <c r="A341" s="2" t="n">
        <v>1297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5</v>
      </c>
      <c r="I341" s="4" t="n">
        <v>621</v>
      </c>
      <c r="J341" s="4" t="n">
        <v>14120</v>
      </c>
      <c r="K341" s="5" t="n">
        <v>22.7375201288245</v>
      </c>
    </row>
    <row r="342" customFormat="false" ht="13.2" hidden="false" customHeight="false" outlineLevel="0" collapsed="false">
      <c r="A342" s="2" t="n">
        <v>1298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6</v>
      </c>
      <c r="I342" s="4" t="n">
        <v>621</v>
      </c>
      <c r="J342" s="4" t="n">
        <v>16210</v>
      </c>
      <c r="K342" s="5" t="n">
        <v>26.1030595813205</v>
      </c>
    </row>
    <row r="343" customFormat="false" ht="13.2" hidden="false" customHeight="false" outlineLevel="0" collapsed="false">
      <c r="A343" s="2" t="n">
        <v>1299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7</v>
      </c>
      <c r="I343" s="4" t="n">
        <v>621</v>
      </c>
      <c r="J343" s="4" t="n">
        <v>16870</v>
      </c>
      <c r="K343" s="5" t="n">
        <v>27.1658615136876</v>
      </c>
    </row>
    <row r="344" customFormat="false" ht="13.2" hidden="false" customHeight="false" outlineLevel="0" collapsed="false">
      <c r="A344" s="2" t="n">
        <v>1300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79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301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07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02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1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03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22</v>
      </c>
      <c r="I347" s="4" t="n">
        <v>1435</v>
      </c>
      <c r="J347" s="4" t="n">
        <v>28170</v>
      </c>
      <c r="K347" s="5" t="n">
        <v>19.6306620209059</v>
      </c>
    </row>
    <row r="348" customFormat="false" ht="13.2" hidden="false" customHeight="false" outlineLevel="0" collapsed="false">
      <c r="A348" s="2" t="n">
        <v>1304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85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5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4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6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60</v>
      </c>
      <c r="I350" s="4" t="n">
        <v>621</v>
      </c>
      <c r="J350" s="4" t="n">
        <v>11700</v>
      </c>
      <c r="K350" s="5" t="n">
        <v>18.8405797101449</v>
      </c>
    </row>
    <row r="351" customFormat="false" ht="13.2" hidden="false" customHeight="false" outlineLevel="0" collapsed="false">
      <c r="A351" s="2" t="n">
        <v>1307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5</v>
      </c>
      <c r="I351" s="4" t="n">
        <v>621</v>
      </c>
      <c r="J351" s="4" t="n">
        <v>14120</v>
      </c>
      <c r="K351" s="5" t="n">
        <v>22.7375201288245</v>
      </c>
    </row>
    <row r="352" customFormat="false" ht="13.2" hidden="false" customHeight="false" outlineLevel="0" collapsed="false">
      <c r="A352" s="2" t="n">
        <v>1308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6</v>
      </c>
      <c r="I352" s="4" t="n">
        <v>621</v>
      </c>
      <c r="J352" s="4" t="n">
        <v>16210</v>
      </c>
      <c r="K352" s="5" t="n">
        <v>26.1030595813205</v>
      </c>
    </row>
    <row r="353" customFormat="false" ht="13.2" hidden="false" customHeight="false" outlineLevel="0" collapsed="false">
      <c r="A353" s="2" t="n">
        <v>1309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7</v>
      </c>
      <c r="I353" s="4" t="n">
        <v>621</v>
      </c>
      <c r="J353" s="4" t="n">
        <v>16870</v>
      </c>
      <c r="K353" s="5" t="n">
        <v>27.1658615136876</v>
      </c>
    </row>
    <row r="354" customFormat="false" ht="13.2" hidden="false" customHeight="false" outlineLevel="0" collapsed="false">
      <c r="A354" s="2" t="n">
        <v>1310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79</v>
      </c>
      <c r="I354" s="4" t="n">
        <v>621</v>
      </c>
      <c r="J354" s="4" t="n">
        <v>19290</v>
      </c>
      <c r="K354" s="5" t="n">
        <v>31.0628019323672</v>
      </c>
    </row>
    <row r="355" customFormat="false" ht="13.2" hidden="false" customHeight="false" outlineLevel="0" collapsed="false">
      <c r="A355" s="2" t="n">
        <v>1311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07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12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1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13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22</v>
      </c>
      <c r="I357" s="4" t="n">
        <v>1435</v>
      </c>
      <c r="J357" s="4" t="n">
        <v>26770</v>
      </c>
      <c r="K357" s="5" t="n">
        <v>18.6550522648084</v>
      </c>
    </row>
    <row r="358" customFormat="false" ht="13.2" hidden="false" customHeight="false" outlineLevel="0" collapsed="false">
      <c r="A358" s="2" t="n">
        <v>1314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85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5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54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6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60</v>
      </c>
      <c r="I360" s="4" t="n">
        <v>621</v>
      </c>
      <c r="J360" s="4" t="n">
        <v>11700</v>
      </c>
      <c r="K360" s="5" t="n">
        <v>18.8405797101449</v>
      </c>
    </row>
    <row r="361" customFormat="false" ht="13.2" hidden="false" customHeight="false" outlineLevel="0" collapsed="false">
      <c r="A361" s="2" t="n">
        <v>1317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5</v>
      </c>
      <c r="I361" s="4" t="n">
        <v>621</v>
      </c>
      <c r="J361" s="4" t="n">
        <v>14120</v>
      </c>
      <c r="K361" s="5" t="n">
        <v>22.7375201288245</v>
      </c>
    </row>
    <row r="362" customFormat="false" ht="13.2" hidden="false" customHeight="false" outlineLevel="0" collapsed="false">
      <c r="A362" s="2" t="n">
        <v>1318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6</v>
      </c>
      <c r="I362" s="4" t="n">
        <v>621</v>
      </c>
      <c r="J362" s="4" t="n">
        <v>16210</v>
      </c>
      <c r="K362" s="5" t="n">
        <v>26.1030595813205</v>
      </c>
    </row>
    <row r="363" customFormat="false" ht="13.2" hidden="false" customHeight="false" outlineLevel="0" collapsed="false">
      <c r="A363" s="2" t="n">
        <v>1319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7</v>
      </c>
      <c r="I363" s="4" t="n">
        <v>621</v>
      </c>
      <c r="J363" s="4" t="n">
        <v>16870</v>
      </c>
      <c r="K363" s="5" t="n">
        <v>27.1658615136876</v>
      </c>
    </row>
    <row r="364" customFormat="false" ht="13.2" hidden="false" customHeight="false" outlineLevel="0" collapsed="false">
      <c r="A364" s="2" t="n">
        <v>1320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79</v>
      </c>
      <c r="I364" s="4" t="n">
        <v>621</v>
      </c>
      <c r="J364" s="4" t="n">
        <v>19290</v>
      </c>
      <c r="K364" s="5" t="n">
        <v>31.0628019323672</v>
      </c>
    </row>
    <row r="365" customFormat="false" ht="13.2" hidden="false" customHeight="false" outlineLevel="0" collapsed="false">
      <c r="A365" s="2" t="n">
        <v>1321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07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22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1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23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22</v>
      </c>
      <c r="I367" s="4" t="n">
        <v>1435</v>
      </c>
      <c r="J367" s="4" t="n">
        <v>26770</v>
      </c>
      <c r="K367" s="5" t="n">
        <v>18.6550522648084</v>
      </c>
    </row>
    <row r="368" customFormat="false" ht="13.2" hidden="false" customHeight="false" outlineLevel="0" collapsed="false">
      <c r="A368" s="2" t="n">
        <v>1324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85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5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4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6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60</v>
      </c>
      <c r="I370" s="4" t="n">
        <v>621</v>
      </c>
      <c r="J370" s="4" t="n">
        <v>11700</v>
      </c>
      <c r="K370" s="5" t="n">
        <v>18.8405797101449</v>
      </c>
    </row>
    <row r="371" customFormat="false" ht="13.2" hidden="false" customHeight="false" outlineLevel="0" collapsed="false">
      <c r="A371" s="2" t="n">
        <v>1327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5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328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6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329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7</v>
      </c>
      <c r="I373" s="4" t="n">
        <v>621</v>
      </c>
      <c r="J373" s="4" t="n">
        <v>16870</v>
      </c>
      <c r="K373" s="5" t="n">
        <v>27.1658615136876</v>
      </c>
    </row>
    <row r="374" customFormat="false" ht="13.2" hidden="false" customHeight="false" outlineLevel="0" collapsed="false">
      <c r="A374" s="2" t="n">
        <v>1330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79</v>
      </c>
      <c r="I374" s="4" t="n">
        <v>621</v>
      </c>
      <c r="J374" s="4" t="n">
        <v>19290</v>
      </c>
      <c r="K374" s="5" t="n">
        <v>31.0628019323672</v>
      </c>
    </row>
    <row r="375" customFormat="false" ht="13.2" hidden="false" customHeight="false" outlineLevel="0" collapsed="false">
      <c r="A375" s="2" t="n">
        <v>1331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07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32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1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33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22</v>
      </c>
      <c r="I377" s="4" t="n">
        <v>1435</v>
      </c>
      <c r="J377" s="4" t="n">
        <v>29570</v>
      </c>
      <c r="K377" s="5" t="n">
        <v>20.6062717770035</v>
      </c>
    </row>
    <row r="378" customFormat="false" ht="13.2" hidden="false" customHeight="false" outlineLevel="0" collapsed="false">
      <c r="A378" s="2" t="n">
        <v>4296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85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297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18</v>
      </c>
      <c r="H379" s="15" t="s">
        <v>153</v>
      </c>
      <c r="I379" s="4" t="n">
        <v>1375</v>
      </c>
      <c r="J379" s="4" t="n">
        <v>35840</v>
      </c>
      <c r="K379" s="5" t="n">
        <v>26.0654545454545</v>
      </c>
    </row>
    <row r="380" customFormat="false" ht="13.2" hidden="false" customHeight="false" outlineLevel="0" collapsed="false">
      <c r="A380" s="2" t="n">
        <v>4298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154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299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60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00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5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01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6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02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7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03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79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04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07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05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15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06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348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7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470</v>
      </c>
      <c r="K4" s="5" t="n">
        <v>11.6505281690141</v>
      </c>
    </row>
    <row r="5" customFormat="false" ht="13.2" hidden="false" customHeight="false" outlineLevel="0" collapsed="false">
      <c r="A5" s="2" t="n">
        <v>2879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79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883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79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887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79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89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9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90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0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910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17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20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926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29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36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939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6470</v>
      </c>
      <c r="K18" s="5" t="n">
        <v>26.5217391304348</v>
      </c>
    </row>
    <row r="19" customFormat="false" ht="13.2" hidden="false" customHeight="false" outlineLevel="0" collapsed="false">
      <c r="A19" s="2" t="n">
        <v>2946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49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56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60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79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63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78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85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86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4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2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42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49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52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59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62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69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72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79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282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89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8170</v>
      </c>
      <c r="K39" s="5" t="n">
        <v>19.6306620209059</v>
      </c>
    </row>
    <row r="40" customFormat="false" ht="13.2" hidden="false" customHeight="false" outlineLevel="0" collapsed="false">
      <c r="A40" s="2" t="n">
        <v>1292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299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02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09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9570</v>
      </c>
      <c r="K43" s="5" t="n">
        <v>20.6062717770035</v>
      </c>
    </row>
    <row r="44" customFormat="false" ht="13.2" hidden="false" customHeight="false" outlineLevel="0" collapsed="false">
      <c r="A44" s="2" t="n">
        <v>4221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3840</v>
      </c>
      <c r="K44" s="5" t="n">
        <v>14.1948717948718</v>
      </c>
    </row>
    <row r="45" customFormat="false" ht="13.2" hidden="false" customHeight="false" outlineLevel="0" collapsed="false">
      <c r="A45" s="2" t="n">
        <v>4228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68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78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85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75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6470</v>
      </c>
      <c r="K52" s="30" t="n">
        <v>11.6505281690141</v>
      </c>
      <c r="L52" s="29"/>
      <c r="M52" s="29"/>
      <c r="N52" s="30"/>
    </row>
    <row r="53" customFormat="false" ht="13.2" hidden="false" customHeight="false" outlineLevel="0" collapsed="false">
      <c r="A53" s="2" t="n">
        <v>478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40040</v>
      </c>
      <c r="N53" s="5" t="n">
        <f aca="false">M53/L53</f>
        <v>11.7938144329897</v>
      </c>
    </row>
    <row r="54" customFormat="false" ht="13.2" hidden="false" customHeight="false" outlineLevel="0" collapsed="false">
      <c r="A54" s="2" t="n">
        <v>485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2940</v>
      </c>
      <c r="N54" s="5" t="n">
        <f aca="false">M54/L54</f>
        <v>11.6505281690141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879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79</v>
      </c>
      <c r="I56" s="23" t="n">
        <v>769</v>
      </c>
      <c r="J56" s="23" t="n">
        <v>23790</v>
      </c>
      <c r="K56" s="24" t="n">
        <v>30.9362808842653</v>
      </c>
      <c r="L56" s="23"/>
      <c r="M56" s="23"/>
      <c r="N56" s="24"/>
    </row>
    <row r="57" customFormat="false" ht="13.2" hidden="false" customHeight="false" outlineLevel="0" collapsed="false">
      <c r="A57" s="2" t="n">
        <v>694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33760</v>
      </c>
      <c r="N57" s="5" t="n">
        <f aca="false">M57/L57</f>
        <v>21.9505851755527</v>
      </c>
    </row>
    <row r="58" customFormat="false" ht="13.2" hidden="false" customHeight="false" outlineLevel="0" collapsed="false">
      <c r="A58" s="2" t="n">
        <v>702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33760</v>
      </c>
      <c r="N58" s="5" t="n">
        <f aca="false">M58/L58</f>
        <v>21.9505851755527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883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79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887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79</v>
      </c>
      <c r="I62" s="23" t="n">
        <v>769</v>
      </c>
      <c r="J62" s="23" t="n">
        <v>23790</v>
      </c>
      <c r="K62" s="24" t="n">
        <v>30.9362808842653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890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62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69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72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279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282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289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056</v>
      </c>
      <c r="M70" s="4" t="n">
        <f aca="false">J64+J70</f>
        <v>39870</v>
      </c>
      <c r="N70" s="5" t="n">
        <f aca="false">M70/L70</f>
        <v>19.3920233463035</v>
      </c>
    </row>
    <row r="71" customFormat="false" ht="13.2" hidden="false" customHeight="false" outlineLevel="0" collapsed="false">
      <c r="A71" s="2" t="n">
        <v>1292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299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02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09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056</v>
      </c>
      <c r="M74" s="4" t="n">
        <f aca="false">J64+J74</f>
        <v>41270</v>
      </c>
      <c r="N74" s="5" t="n">
        <f aca="false">M74/L74</f>
        <v>20.0729571984436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897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9570</v>
      </c>
      <c r="K76" s="30" t="n">
        <v>20.6062717770035</v>
      </c>
      <c r="L76" s="29"/>
      <c r="M76" s="29"/>
      <c r="N76" s="30"/>
    </row>
    <row r="77" customFormat="false" ht="13.2" hidden="false" customHeight="false" outlineLevel="0" collapsed="false">
      <c r="A77" s="2" t="n">
        <v>1262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41270</v>
      </c>
      <c r="N77" s="5" t="n">
        <f aca="false">M77/L77</f>
        <v>20.0729571984436</v>
      </c>
    </row>
    <row r="78" customFormat="false" ht="13.2" hidden="false" customHeight="false" outlineLevel="0" collapsed="false">
      <c r="A78" s="2" t="n">
        <v>1269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6340</v>
      </c>
      <c r="N78" s="5" t="n">
        <f aca="false">M78/L78</f>
        <v>19.6306620209059</v>
      </c>
    </row>
    <row r="79" customFormat="false" ht="13.2" hidden="false" customHeight="false" outlineLevel="0" collapsed="false">
      <c r="A79" s="2" t="n">
        <v>1272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41270</v>
      </c>
      <c r="N79" s="5" t="n">
        <f aca="false">M79/L79</f>
        <v>20.0729571984436</v>
      </c>
    </row>
    <row r="80" customFormat="false" ht="13.2" hidden="false" customHeight="false" outlineLevel="0" collapsed="false">
      <c r="A80" s="2" t="n">
        <v>1279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9140</v>
      </c>
      <c r="N80" s="5" t="n">
        <f aca="false">M80/L80</f>
        <v>20.6062717770035</v>
      </c>
    </row>
    <row r="81" customFormat="false" ht="13.2" hidden="false" customHeight="false" outlineLevel="0" collapsed="false">
      <c r="A81" s="2" t="n">
        <v>1282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41270</v>
      </c>
      <c r="N81" s="5" t="n">
        <f aca="false">M81/L81</f>
        <v>20.0729571984436</v>
      </c>
    </row>
    <row r="82" customFormat="false" ht="13.2" hidden="false" customHeight="false" outlineLevel="0" collapsed="false">
      <c r="A82" s="2" t="n">
        <v>1289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870</v>
      </c>
      <c r="M82" s="4" t="n">
        <f aca="false">J76+J82</f>
        <v>57740</v>
      </c>
      <c r="N82" s="5" t="n">
        <f aca="false">M82/L82</f>
        <v>20.1184668989547</v>
      </c>
    </row>
    <row r="83" customFormat="false" ht="13.2" hidden="false" customHeight="false" outlineLevel="0" collapsed="false">
      <c r="A83" s="2" t="n">
        <v>1292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41270</v>
      </c>
      <c r="N83" s="5" t="n">
        <f aca="false">M83/L83</f>
        <v>20.0729571984436</v>
      </c>
    </row>
    <row r="84" customFormat="false" ht="13.2" hidden="false" customHeight="false" outlineLevel="0" collapsed="false">
      <c r="A84" s="2" t="n">
        <v>1299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6340</v>
      </c>
      <c r="N84" s="5" t="n">
        <f aca="false">M84/L84</f>
        <v>19.6306620209059</v>
      </c>
    </row>
    <row r="85" customFormat="false" ht="13.2" hidden="false" customHeight="false" outlineLevel="0" collapsed="false">
      <c r="A85" s="2" t="n">
        <v>1302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41270</v>
      </c>
      <c r="N85" s="5" t="n">
        <f aca="false">M85/L85</f>
        <v>20.0729571984436</v>
      </c>
    </row>
    <row r="86" customFormat="false" ht="13.2" hidden="false" customHeight="false" outlineLevel="0" collapsed="false">
      <c r="A86" s="2" t="n">
        <v>1309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9570</v>
      </c>
      <c r="K86" s="5" t="n">
        <v>20.6062717770035</v>
      </c>
      <c r="L86" s="4" t="n">
        <f aca="false">I76+I86</f>
        <v>2870</v>
      </c>
      <c r="M86" s="4" t="n">
        <f aca="false">J76+J86</f>
        <v>59140</v>
      </c>
      <c r="N86" s="5" t="n">
        <f aca="false">M86/L86</f>
        <v>20.6062717770035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00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72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279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282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289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8+I92</f>
        <v>2056</v>
      </c>
      <c r="M92" s="4" t="n">
        <f aca="false">J88+J92</f>
        <v>39870</v>
      </c>
      <c r="N92" s="5" t="n">
        <f aca="false">M92/L92</f>
        <v>19.3920233463035</v>
      </c>
    </row>
    <row r="93" customFormat="false" ht="13.2" hidden="false" customHeight="false" outlineLevel="0" collapsed="false">
      <c r="A93" s="2" t="n">
        <v>1292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299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02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09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9570</v>
      </c>
      <c r="K96" s="5" t="n">
        <v>20.6062717770035</v>
      </c>
      <c r="L96" s="4" t="n">
        <f aca="false">I88+I96</f>
        <v>2056</v>
      </c>
      <c r="M96" s="4" t="n">
        <f aca="false">J88+J96</f>
        <v>41270</v>
      </c>
      <c r="N96" s="5" t="n">
        <f aca="false">M96/L96</f>
        <v>20.0729571984436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07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8170</v>
      </c>
      <c r="K98" s="30" t="n">
        <v>19.6306620209059</v>
      </c>
      <c r="L98" s="29"/>
      <c r="M98" s="29"/>
      <c r="N98" s="30"/>
    </row>
    <row r="99" customFormat="false" ht="13.2" hidden="false" customHeight="false" outlineLevel="0" collapsed="false">
      <c r="A99" s="2" t="n">
        <v>1272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9870</v>
      </c>
      <c r="N99" s="5" t="n">
        <f aca="false">M99/L99</f>
        <v>19.3920233463035</v>
      </c>
    </row>
    <row r="100" customFormat="false" ht="13.2" hidden="false" customHeight="false" outlineLevel="0" collapsed="false">
      <c r="A100" s="2" t="n">
        <v>1279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7740</v>
      </c>
      <c r="N100" s="5" t="n">
        <f aca="false">M100/L100</f>
        <v>20.1184668989547</v>
      </c>
    </row>
    <row r="101" customFormat="false" ht="13.2" hidden="false" customHeight="false" outlineLevel="0" collapsed="false">
      <c r="A101" s="2" t="n">
        <v>1282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9870</v>
      </c>
      <c r="N101" s="5" t="n">
        <f aca="false">M101/L101</f>
        <v>19.3920233463035</v>
      </c>
    </row>
    <row r="102" customFormat="false" ht="13.2" hidden="false" customHeight="false" outlineLevel="0" collapsed="false">
      <c r="A102" s="2" t="n">
        <v>1289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292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9870</v>
      </c>
      <c r="N103" s="5" t="n">
        <f aca="false">M103/L103</f>
        <v>19.3920233463035</v>
      </c>
    </row>
    <row r="104" customFormat="false" ht="13.2" hidden="false" customHeight="false" outlineLevel="0" collapsed="false">
      <c r="A104" s="2" t="n">
        <v>1299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4940</v>
      </c>
      <c r="N104" s="5" t="n">
        <f aca="false">M104/L104</f>
        <v>19.1428571428571</v>
      </c>
    </row>
    <row r="105" customFormat="false" ht="13.2" hidden="false" customHeight="false" outlineLevel="0" collapsed="false">
      <c r="A105" s="2" t="n">
        <v>1302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309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9570</v>
      </c>
      <c r="K106" s="5" t="n">
        <v>20.6062717770035</v>
      </c>
      <c r="L106" s="4" t="n">
        <f aca="false">I98+I106</f>
        <v>2870</v>
      </c>
      <c r="M106" s="4" t="n">
        <f aca="false">J98+J106</f>
        <v>57740</v>
      </c>
      <c r="N106" s="5" t="n">
        <f aca="false">M106/L106</f>
        <v>20.1184668989547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10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282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289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8170</v>
      </c>
      <c r="K110" s="5" t="n">
        <v>19.6306620209059</v>
      </c>
      <c r="L110" s="4" t="n">
        <f aca="false">I108+I110</f>
        <v>2056</v>
      </c>
      <c r="M110" s="4" t="n">
        <f aca="false">J108+J110</f>
        <v>39870</v>
      </c>
      <c r="N110" s="5" t="n">
        <f aca="false">M110/L110</f>
        <v>19.3920233463035</v>
      </c>
    </row>
    <row r="111" customFormat="false" ht="13.2" hidden="false" customHeight="false" outlineLevel="0" collapsed="false">
      <c r="A111" s="2" t="n">
        <v>1292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299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02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09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9570</v>
      </c>
      <c r="K114" s="5" t="n">
        <v>20.6062717770035</v>
      </c>
      <c r="L114" s="4" t="n">
        <f aca="false">I108+I114</f>
        <v>2056</v>
      </c>
      <c r="M114" s="4" t="n">
        <f aca="false">J108+J114</f>
        <v>41270</v>
      </c>
      <c r="N114" s="5" t="n">
        <f aca="false">M114/L114</f>
        <v>20.0729571984436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17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282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289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8170</v>
      </c>
      <c r="K118" s="5" t="n">
        <v>19.6306620209059</v>
      </c>
      <c r="L118" s="4" t="n">
        <f aca="false">I116+I118</f>
        <v>2870</v>
      </c>
      <c r="M118" s="4" t="n">
        <f aca="false">J116+J118</f>
        <v>54940</v>
      </c>
      <c r="N118" s="5" t="n">
        <f aca="false">M118/L118</f>
        <v>19.1428571428571</v>
      </c>
    </row>
    <row r="119" customFormat="false" ht="13.2" hidden="false" customHeight="false" outlineLevel="0" collapsed="false">
      <c r="A119" s="2" t="n">
        <v>1292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299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02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09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6+I122</f>
        <v>2870</v>
      </c>
      <c r="M122" s="4" t="n">
        <f aca="false">J116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20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3570</v>
      </c>
      <c r="K124" s="24" t="n">
        <v>21.8518518518519</v>
      </c>
      <c r="L124" s="23"/>
      <c r="M124" s="23"/>
      <c r="N124" s="24"/>
    </row>
    <row r="125" customFormat="false" ht="13.2" hidden="false" customHeight="false" outlineLevel="0" collapsed="false">
      <c r="A125" s="2" t="n">
        <v>1292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5270</v>
      </c>
      <c r="N125" s="5" t="n">
        <f aca="false">M125/L125</f>
        <v>20.3462157809984</v>
      </c>
    </row>
    <row r="126" customFormat="false" ht="13.2" hidden="false" customHeight="false" outlineLevel="0" collapsed="false">
      <c r="A126" s="2" t="n">
        <v>1299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340</v>
      </c>
      <c r="N126" s="5" t="n">
        <f aca="false">M126/L126</f>
        <v>19.6206225680934</v>
      </c>
    </row>
    <row r="127" customFormat="false" ht="13.2" hidden="false" customHeight="false" outlineLevel="0" collapsed="false">
      <c r="A127" s="2" t="n">
        <v>1302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5270</v>
      </c>
      <c r="N127" s="5" t="n">
        <f aca="false">M127/L127</f>
        <v>20.3462157809984</v>
      </c>
    </row>
    <row r="128" customFormat="false" ht="13.2" hidden="false" customHeight="false" outlineLevel="0" collapsed="false">
      <c r="A128" s="2" t="n">
        <v>1309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9570</v>
      </c>
      <c r="K128" s="5" t="n">
        <v>20.6062717770035</v>
      </c>
      <c r="L128" s="4" t="n">
        <f aca="false">I124+I128</f>
        <v>2056</v>
      </c>
      <c r="M128" s="4" t="n">
        <f aca="false">J124+J128</f>
        <v>43140</v>
      </c>
      <c r="N128" s="5" t="n">
        <f aca="false">M128/L128</f>
        <v>20.9824902723735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26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115</v>
      </c>
      <c r="I130" s="29" t="n">
        <v>1435</v>
      </c>
      <c r="J130" s="29" t="n">
        <v>33670</v>
      </c>
      <c r="K130" s="30" t="n">
        <v>23.4634146341463</v>
      </c>
      <c r="L130" s="29"/>
      <c r="M130" s="29"/>
      <c r="N130" s="30"/>
    </row>
    <row r="131" customFormat="false" ht="13.2" hidden="false" customHeight="false" outlineLevel="0" collapsed="false">
      <c r="A131" s="2" t="n">
        <v>1292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5370</v>
      </c>
      <c r="N131" s="5" t="n">
        <f aca="false">M131/L131</f>
        <v>22.0671206225681</v>
      </c>
    </row>
    <row r="132" customFormat="false" ht="13.2" hidden="false" customHeight="false" outlineLevel="0" collapsed="false">
      <c r="A132" s="2" t="n">
        <v>1299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60440</v>
      </c>
      <c r="N132" s="5" t="n">
        <f aca="false">M132/L132</f>
        <v>21.0592334494774</v>
      </c>
    </row>
    <row r="133" customFormat="false" ht="13.2" hidden="false" customHeight="false" outlineLevel="0" collapsed="false">
      <c r="A133" s="2" t="n">
        <v>1302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5370</v>
      </c>
      <c r="N133" s="5" t="n">
        <f aca="false">M133/L133</f>
        <v>22.0671206225681</v>
      </c>
    </row>
    <row r="134" customFormat="false" ht="13.2" hidden="false" customHeight="false" outlineLevel="0" collapsed="false">
      <c r="A134" s="2" t="n">
        <v>1309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9570</v>
      </c>
      <c r="K134" s="5" t="n">
        <v>20.6062717770035</v>
      </c>
      <c r="L134" s="4" t="n">
        <f aca="false">I130+I134</f>
        <v>2870</v>
      </c>
      <c r="M134" s="4" t="n">
        <f aca="false">J130+J134</f>
        <v>63240</v>
      </c>
      <c r="N134" s="5" t="n">
        <f aca="false">M134/L134</f>
        <v>22.034843205574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29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02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09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9570</v>
      </c>
      <c r="K138" s="5" t="n">
        <v>20.6062717770035</v>
      </c>
      <c r="L138" s="4" t="n">
        <f aca="false">I136+I138</f>
        <v>2056</v>
      </c>
      <c r="M138" s="4" t="n">
        <f aca="false">J136+J138</f>
        <v>41270</v>
      </c>
      <c r="N138" s="5" t="n">
        <f aca="false">M138/L138</f>
        <v>20.0729571984436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36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9570</v>
      </c>
      <c r="K140" s="30" t="n">
        <v>20.6062717770035</v>
      </c>
      <c r="L140" s="29"/>
      <c r="M140" s="29"/>
      <c r="N140" s="30"/>
    </row>
    <row r="141" customFormat="false" ht="13.2" hidden="false" customHeight="false" outlineLevel="0" collapsed="false">
      <c r="A141" s="2" t="n">
        <v>1302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41270</v>
      </c>
      <c r="N141" s="5" t="n">
        <f aca="false">M141/L141</f>
        <v>20.0729571984436</v>
      </c>
    </row>
    <row r="142" customFormat="false" ht="13.2" hidden="false" customHeight="false" outlineLevel="0" collapsed="false">
      <c r="A142" s="2" t="n">
        <v>1309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9570</v>
      </c>
      <c r="K142" s="5" t="n">
        <v>20.6062717770035</v>
      </c>
      <c r="L142" s="4" t="n">
        <f aca="false">I140+I142</f>
        <v>2870</v>
      </c>
      <c r="M142" s="4" t="n">
        <f aca="false">J140+J142</f>
        <v>59140</v>
      </c>
      <c r="N142" s="5" t="n">
        <f aca="false">M142/L142</f>
        <v>20.6062717770035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39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6470</v>
      </c>
      <c r="K144" s="24" t="n">
        <v>26.5217391304348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46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49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56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60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79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221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3840</v>
      </c>
      <c r="K153" s="5" t="n">
        <v>14.1948717948718</v>
      </c>
      <c r="L153" s="4" t="n">
        <f aca="false">I152+I153</f>
        <v>1950</v>
      </c>
      <c r="M153" s="4" t="n">
        <f aca="false">J152+J153</f>
        <v>30580</v>
      </c>
      <c r="N153" s="5" t="n">
        <f aca="false">M153/L153</f>
        <v>15.6820512820513</v>
      </c>
    </row>
    <row r="154" customFormat="false" ht="13.2" hidden="false" customHeight="false" outlineLevel="0" collapsed="false">
      <c r="A154" s="2" t="n">
        <v>4228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963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21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3840</v>
      </c>
      <c r="K157" s="5" t="n">
        <v>14.1948717948718</v>
      </c>
      <c r="L157" s="4" t="n">
        <f aca="false">I156+I157</f>
        <v>3000</v>
      </c>
      <c r="M157" s="4" t="n">
        <f aca="false">J156+J157</f>
        <v>37480</v>
      </c>
      <c r="N157" s="5" t="n">
        <f aca="false">M157/L157</f>
        <v>12.4933333333333</v>
      </c>
    </row>
    <row r="158" customFormat="false" ht="13.2" hidden="false" customHeight="false" outlineLevel="0" collapsed="false">
      <c r="A158" s="2" t="n">
        <v>4228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65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66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67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68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69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70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71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72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73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4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75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6470</v>
      </c>
      <c r="K170" s="5" t="n">
        <v>11.6505281690141</v>
      </c>
    </row>
    <row r="171" customFormat="false" ht="13.2" hidden="false" customHeight="false" outlineLevel="0" collapsed="false">
      <c r="A171" s="2" t="n">
        <v>2876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77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78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79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79</v>
      </c>
      <c r="I174" s="4" t="n">
        <v>769</v>
      </c>
      <c r="J174" s="4" t="n">
        <v>23790</v>
      </c>
      <c r="K174" s="5" t="n">
        <v>30.9362808842653</v>
      </c>
    </row>
    <row r="175" customFormat="false" ht="13.2" hidden="false" customHeight="false" outlineLevel="0" collapsed="false">
      <c r="A175" s="2" t="n">
        <v>2880</v>
      </c>
      <c r="B175" s="15" t="s">
        <v>19</v>
      </c>
      <c r="C175" s="15" t="s">
        <v>71</v>
      </c>
      <c r="D175" s="3" t="n">
        <v>0.673611111111111</v>
      </c>
      <c r="E175" s="3" t="n">
        <v>0.729166666666667</v>
      </c>
      <c r="G175" s="1" t="s">
        <v>159</v>
      </c>
      <c r="H175" s="15" t="s">
        <v>85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81</v>
      </c>
      <c r="B176" s="15" t="s">
        <v>19</v>
      </c>
      <c r="C176" s="15" t="s">
        <v>71</v>
      </c>
      <c r="D176" s="3" t="n">
        <v>0.673611111111111</v>
      </c>
      <c r="E176" s="3" t="n">
        <v>0.729166666666667</v>
      </c>
      <c r="G176" s="1" t="s">
        <v>159</v>
      </c>
      <c r="H176" s="15" t="s">
        <v>153</v>
      </c>
      <c r="I176" s="4" t="n">
        <v>1169</v>
      </c>
      <c r="J176" s="4" t="n">
        <v>42090</v>
      </c>
      <c r="K176" s="5" t="n">
        <v>36.0051325919589</v>
      </c>
    </row>
    <row r="177" customFormat="false" ht="13.2" hidden="false" customHeight="false" outlineLevel="0" collapsed="false">
      <c r="A177" s="2" t="n">
        <v>2882</v>
      </c>
      <c r="B177" s="15" t="s">
        <v>19</v>
      </c>
      <c r="C177" s="15" t="s">
        <v>71</v>
      </c>
      <c r="D177" s="3" t="n">
        <v>0.673611111111111</v>
      </c>
      <c r="E177" s="3" t="n">
        <v>0.729166666666667</v>
      </c>
      <c r="G177" s="1" t="s">
        <v>159</v>
      </c>
      <c r="H177" s="15" t="s">
        <v>154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83</v>
      </c>
      <c r="B178" s="15" t="s">
        <v>19</v>
      </c>
      <c r="C178" s="15" t="s">
        <v>71</v>
      </c>
      <c r="D178" s="3" t="n">
        <v>0.673611111111111</v>
      </c>
      <c r="E178" s="3" t="n">
        <v>0.729166666666667</v>
      </c>
      <c r="G178" s="1" t="s">
        <v>159</v>
      </c>
      <c r="H178" s="15" t="s">
        <v>79</v>
      </c>
      <c r="I178" s="4" t="n">
        <v>769</v>
      </c>
      <c r="J178" s="4" t="n">
        <v>23790</v>
      </c>
      <c r="K178" s="5" t="n">
        <v>30.9362808842653</v>
      </c>
    </row>
    <row r="179" customFormat="false" ht="13.2" hidden="false" customHeight="false" outlineLevel="0" collapsed="false">
      <c r="A179" s="2" t="n">
        <v>2884</v>
      </c>
      <c r="B179" s="15" t="s">
        <v>19</v>
      </c>
      <c r="C179" s="15" t="s">
        <v>71</v>
      </c>
      <c r="D179" s="3" t="n">
        <v>0.798611111111111</v>
      </c>
      <c r="E179" s="3" t="n">
        <v>0.854166666666667</v>
      </c>
      <c r="G179" s="1" t="s">
        <v>160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85</v>
      </c>
      <c r="B180" s="15" t="s">
        <v>19</v>
      </c>
      <c r="C180" s="15" t="s">
        <v>71</v>
      </c>
      <c r="D180" s="3" t="n">
        <v>0.798611111111111</v>
      </c>
      <c r="E180" s="3" t="n">
        <v>0.854166666666667</v>
      </c>
      <c r="G180" s="1" t="s">
        <v>160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886</v>
      </c>
      <c r="B181" s="15" t="s">
        <v>19</v>
      </c>
      <c r="C181" s="15" t="s">
        <v>71</v>
      </c>
      <c r="D181" s="3" t="n">
        <v>0.798611111111111</v>
      </c>
      <c r="E181" s="3" t="n">
        <v>0.854166666666667</v>
      </c>
      <c r="G181" s="1" t="s">
        <v>160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87</v>
      </c>
      <c r="B182" s="15" t="s">
        <v>19</v>
      </c>
      <c r="C182" s="15" t="s">
        <v>71</v>
      </c>
      <c r="D182" s="3" t="n">
        <v>0.798611111111111</v>
      </c>
      <c r="E182" s="3" t="n">
        <v>0.854166666666667</v>
      </c>
      <c r="G182" s="1" t="s">
        <v>160</v>
      </c>
      <c r="H182" s="15" t="s">
        <v>79</v>
      </c>
      <c r="I182" s="4" t="n">
        <v>769</v>
      </c>
      <c r="J182" s="4" t="n">
        <v>23790</v>
      </c>
      <c r="K182" s="5" t="n">
        <v>30.9362808842653</v>
      </c>
    </row>
    <row r="183" customFormat="false" ht="13.2" hidden="false" customHeight="false" outlineLevel="0" collapsed="false">
      <c r="A183" s="2" t="n">
        <v>2888</v>
      </c>
      <c r="B183" s="15" t="s">
        <v>19</v>
      </c>
      <c r="C183" s="15" t="s">
        <v>88</v>
      </c>
      <c r="D183" s="3" t="n">
        <v>0.315972222222222</v>
      </c>
      <c r="E183" s="3" t="n">
        <v>0.375</v>
      </c>
      <c r="G183" s="1" t="s">
        <v>208</v>
      </c>
      <c r="H183" s="15" t="s">
        <v>85</v>
      </c>
      <c r="I183" s="4" t="n">
        <v>1228</v>
      </c>
      <c r="J183" s="4" t="n">
        <v>38970</v>
      </c>
      <c r="K183" s="5" t="n">
        <v>31.7345276872964</v>
      </c>
    </row>
    <row r="184" customFormat="false" ht="13.2" hidden="false" customHeight="false" outlineLevel="0" collapsed="false">
      <c r="A184" s="2" t="n">
        <v>2889</v>
      </c>
      <c r="B184" s="15" t="s">
        <v>19</v>
      </c>
      <c r="C184" s="15" t="s">
        <v>88</v>
      </c>
      <c r="D184" s="3" t="n">
        <v>0.315972222222222</v>
      </c>
      <c r="E184" s="3" t="n">
        <v>0.375</v>
      </c>
      <c r="G184" s="1" t="s">
        <v>208</v>
      </c>
      <c r="H184" s="15" t="s">
        <v>154</v>
      </c>
      <c r="I184" s="4" t="n">
        <v>1021</v>
      </c>
      <c r="J184" s="4" t="n">
        <v>34250</v>
      </c>
      <c r="K184" s="5" t="n">
        <v>33.5455435847209</v>
      </c>
    </row>
    <row r="185" customFormat="false" ht="13.2" hidden="false" customHeight="false" outlineLevel="0" collapsed="false">
      <c r="A185" s="2" t="n">
        <v>2890</v>
      </c>
      <c r="B185" s="15" t="s">
        <v>19</v>
      </c>
      <c r="C185" s="15" t="s">
        <v>88</v>
      </c>
      <c r="D185" s="3" t="n">
        <v>0.315972222222222</v>
      </c>
      <c r="E185" s="3" t="n">
        <v>0.375</v>
      </c>
      <c r="G185" s="1" t="s">
        <v>208</v>
      </c>
      <c r="H185" s="15" t="s">
        <v>60</v>
      </c>
      <c r="I185" s="4" t="n">
        <v>621</v>
      </c>
      <c r="J185" s="4" t="n">
        <v>11700</v>
      </c>
      <c r="K185" s="5" t="n">
        <v>18.8405797101449</v>
      </c>
    </row>
    <row r="186" customFormat="false" ht="13.2" hidden="false" customHeight="false" outlineLevel="0" collapsed="false">
      <c r="A186" s="2" t="n">
        <v>2891</v>
      </c>
      <c r="B186" s="15" t="s">
        <v>19</v>
      </c>
      <c r="C186" s="15" t="s">
        <v>88</v>
      </c>
      <c r="D186" s="3" t="n">
        <v>0.315972222222222</v>
      </c>
      <c r="E186" s="3" t="n">
        <v>0.375</v>
      </c>
      <c r="G186" s="1" t="s">
        <v>208</v>
      </c>
      <c r="H186" s="15" t="s">
        <v>155</v>
      </c>
      <c r="I186" s="4" t="n">
        <v>621</v>
      </c>
      <c r="J186" s="4" t="n">
        <v>14120</v>
      </c>
      <c r="K186" s="5" t="n">
        <v>22.7375201288245</v>
      </c>
    </row>
    <row r="187" customFormat="false" ht="13.2" hidden="false" customHeight="false" outlineLevel="0" collapsed="false">
      <c r="A187" s="2" t="n">
        <v>2892</v>
      </c>
      <c r="B187" s="15" t="s">
        <v>19</v>
      </c>
      <c r="C187" s="15" t="s">
        <v>88</v>
      </c>
      <c r="D187" s="3" t="n">
        <v>0.315972222222222</v>
      </c>
      <c r="E187" s="3" t="n">
        <v>0.375</v>
      </c>
      <c r="G187" s="1" t="s">
        <v>208</v>
      </c>
      <c r="H187" s="15" t="s">
        <v>156</v>
      </c>
      <c r="I187" s="4" t="n">
        <v>621</v>
      </c>
      <c r="J187" s="4" t="n">
        <v>16210</v>
      </c>
      <c r="K187" s="5" t="n">
        <v>26.1030595813205</v>
      </c>
    </row>
    <row r="188" customFormat="false" ht="13.2" hidden="false" customHeight="false" outlineLevel="0" collapsed="false">
      <c r="A188" s="2" t="n">
        <v>2893</v>
      </c>
      <c r="B188" s="15" t="s">
        <v>19</v>
      </c>
      <c r="C188" s="15" t="s">
        <v>88</v>
      </c>
      <c r="D188" s="3" t="n">
        <v>0.315972222222222</v>
      </c>
      <c r="E188" s="3" t="n">
        <v>0.375</v>
      </c>
      <c r="G188" s="1" t="s">
        <v>208</v>
      </c>
      <c r="H188" s="15" t="s">
        <v>157</v>
      </c>
      <c r="I188" s="4" t="n">
        <v>621</v>
      </c>
      <c r="J188" s="4" t="n">
        <v>16870</v>
      </c>
      <c r="K188" s="5" t="n">
        <v>27.1658615136876</v>
      </c>
    </row>
    <row r="189" customFormat="false" ht="13.2" hidden="false" customHeight="false" outlineLevel="0" collapsed="false">
      <c r="A189" s="2" t="n">
        <v>2894</v>
      </c>
      <c r="B189" s="15" t="s">
        <v>19</v>
      </c>
      <c r="C189" s="15" t="s">
        <v>88</v>
      </c>
      <c r="D189" s="3" t="n">
        <v>0.315972222222222</v>
      </c>
      <c r="E189" s="3" t="n">
        <v>0.375</v>
      </c>
      <c r="G189" s="1" t="s">
        <v>208</v>
      </c>
      <c r="H189" s="15" t="s">
        <v>79</v>
      </c>
      <c r="I189" s="4" t="n">
        <v>621</v>
      </c>
      <c r="J189" s="4" t="n">
        <v>19290</v>
      </c>
      <c r="K189" s="5" t="n">
        <v>31.0628019323672</v>
      </c>
    </row>
    <row r="190" customFormat="false" ht="13.2" hidden="false" customHeight="false" outlineLevel="0" collapsed="false">
      <c r="A190" s="2" t="n">
        <v>2895</v>
      </c>
      <c r="B190" s="15" t="s">
        <v>19</v>
      </c>
      <c r="C190" s="15" t="s">
        <v>88</v>
      </c>
      <c r="D190" s="3" t="n">
        <v>0.315972222222222</v>
      </c>
      <c r="E190" s="3" t="n">
        <v>0.375</v>
      </c>
      <c r="G190" s="1" t="s">
        <v>208</v>
      </c>
      <c r="H190" s="15" t="s">
        <v>107</v>
      </c>
      <c r="I190" s="4" t="n">
        <v>1642</v>
      </c>
      <c r="J190" s="4" t="n">
        <v>52870</v>
      </c>
      <c r="K190" s="5" t="n">
        <v>32.1985383678441</v>
      </c>
    </row>
    <row r="191" customFormat="false" ht="13.2" hidden="false" customHeight="false" outlineLevel="0" collapsed="false">
      <c r="A191" s="2" t="n">
        <v>2896</v>
      </c>
      <c r="B191" s="15" t="s">
        <v>19</v>
      </c>
      <c r="C191" s="15" t="s">
        <v>88</v>
      </c>
      <c r="D191" s="3" t="n">
        <v>0.315972222222222</v>
      </c>
      <c r="E191" s="3" t="n">
        <v>0.375</v>
      </c>
      <c r="G191" s="1" t="s">
        <v>208</v>
      </c>
      <c r="H191" s="15" t="s">
        <v>115</v>
      </c>
      <c r="I191" s="4" t="n">
        <v>1435</v>
      </c>
      <c r="J191" s="4" t="n">
        <v>32670</v>
      </c>
      <c r="K191" s="5" t="n">
        <v>22.7665505226481</v>
      </c>
    </row>
    <row r="192" customFormat="false" ht="13.2" hidden="false" customHeight="false" outlineLevel="0" collapsed="false">
      <c r="A192" s="2" t="n">
        <v>2897</v>
      </c>
      <c r="B192" s="15" t="s">
        <v>19</v>
      </c>
      <c r="C192" s="15" t="s">
        <v>88</v>
      </c>
      <c r="D192" s="3" t="n">
        <v>0.315972222222222</v>
      </c>
      <c r="E192" s="3" t="n">
        <v>0.375</v>
      </c>
      <c r="G192" s="1" t="s">
        <v>208</v>
      </c>
      <c r="H192" s="15" t="s">
        <v>22</v>
      </c>
      <c r="I192" s="4" t="n">
        <v>1435</v>
      </c>
      <c r="J192" s="4" t="n">
        <v>29570</v>
      </c>
      <c r="K192" s="5" t="n">
        <v>20.6062717770035</v>
      </c>
    </row>
    <row r="193" customFormat="false" ht="13.2" hidden="false" customHeight="false" outlineLevel="0" collapsed="false">
      <c r="A193" s="2" t="n">
        <v>2898</v>
      </c>
      <c r="B193" s="15" t="s">
        <v>19</v>
      </c>
      <c r="C193" s="15" t="s">
        <v>88</v>
      </c>
      <c r="D193" s="3" t="n">
        <v>0.392361111111111</v>
      </c>
      <c r="E193" s="3" t="n">
        <v>0.447916666666667</v>
      </c>
      <c r="G193" s="1" t="s">
        <v>162</v>
      </c>
      <c r="H193" s="15" t="s">
        <v>85</v>
      </c>
      <c r="I193" s="4" t="n">
        <v>1228</v>
      </c>
      <c r="J193" s="4" t="n">
        <v>38970</v>
      </c>
      <c r="K193" s="5" t="n">
        <v>31.7345276872964</v>
      </c>
    </row>
    <row r="194" customFormat="false" ht="13.2" hidden="false" customHeight="false" outlineLevel="0" collapsed="false">
      <c r="A194" s="2" t="n">
        <v>2899</v>
      </c>
      <c r="B194" s="15" t="s">
        <v>19</v>
      </c>
      <c r="C194" s="15" t="s">
        <v>88</v>
      </c>
      <c r="D194" s="3" t="n">
        <v>0.392361111111111</v>
      </c>
      <c r="E194" s="3" t="n">
        <v>0.447916666666667</v>
      </c>
      <c r="G194" s="1" t="s">
        <v>162</v>
      </c>
      <c r="H194" s="15" t="s">
        <v>154</v>
      </c>
      <c r="I194" s="4" t="n">
        <v>1021</v>
      </c>
      <c r="J194" s="4" t="n">
        <v>34250</v>
      </c>
      <c r="K194" s="5" t="n">
        <v>33.5455435847209</v>
      </c>
    </row>
    <row r="195" customFormat="false" ht="13.2" hidden="false" customHeight="false" outlineLevel="0" collapsed="false">
      <c r="A195" s="2" t="n">
        <v>2900</v>
      </c>
      <c r="B195" s="15" t="s">
        <v>19</v>
      </c>
      <c r="C195" s="15" t="s">
        <v>88</v>
      </c>
      <c r="D195" s="3" t="n">
        <v>0.392361111111111</v>
      </c>
      <c r="E195" s="3" t="n">
        <v>0.447916666666667</v>
      </c>
      <c r="G195" s="1" t="s">
        <v>162</v>
      </c>
      <c r="H195" s="15" t="s">
        <v>60</v>
      </c>
      <c r="I195" s="4" t="n">
        <v>621</v>
      </c>
      <c r="J195" s="4" t="n">
        <v>11700</v>
      </c>
      <c r="K195" s="5" t="n">
        <v>18.8405797101449</v>
      </c>
    </row>
    <row r="196" customFormat="false" ht="13.2" hidden="false" customHeight="false" outlineLevel="0" collapsed="false">
      <c r="A196" s="2" t="n">
        <v>2901</v>
      </c>
      <c r="B196" s="15" t="s">
        <v>19</v>
      </c>
      <c r="C196" s="15" t="s">
        <v>88</v>
      </c>
      <c r="D196" s="3" t="n">
        <v>0.392361111111111</v>
      </c>
      <c r="E196" s="3" t="n">
        <v>0.447916666666667</v>
      </c>
      <c r="G196" s="1" t="s">
        <v>162</v>
      </c>
      <c r="H196" s="15" t="s">
        <v>155</v>
      </c>
      <c r="I196" s="4" t="n">
        <v>621</v>
      </c>
      <c r="J196" s="4" t="n">
        <v>14120</v>
      </c>
      <c r="K196" s="5" t="n">
        <v>22.7375201288245</v>
      </c>
    </row>
    <row r="197" customFormat="false" ht="13.2" hidden="false" customHeight="false" outlineLevel="0" collapsed="false">
      <c r="A197" s="2" t="n">
        <v>2902</v>
      </c>
      <c r="B197" s="15" t="s">
        <v>19</v>
      </c>
      <c r="C197" s="15" t="s">
        <v>88</v>
      </c>
      <c r="D197" s="3" t="n">
        <v>0.392361111111111</v>
      </c>
      <c r="E197" s="3" t="n">
        <v>0.447916666666667</v>
      </c>
      <c r="G197" s="1" t="s">
        <v>162</v>
      </c>
      <c r="H197" s="15" t="s">
        <v>156</v>
      </c>
      <c r="I197" s="4" t="n">
        <v>621</v>
      </c>
      <c r="J197" s="4" t="n">
        <v>16210</v>
      </c>
      <c r="K197" s="5" t="n">
        <v>26.1030595813205</v>
      </c>
    </row>
    <row r="198" customFormat="false" ht="13.2" hidden="false" customHeight="false" outlineLevel="0" collapsed="false">
      <c r="A198" s="2" t="n">
        <v>2903</v>
      </c>
      <c r="B198" s="15" t="s">
        <v>19</v>
      </c>
      <c r="C198" s="15" t="s">
        <v>88</v>
      </c>
      <c r="D198" s="3" t="n">
        <v>0.392361111111111</v>
      </c>
      <c r="E198" s="3" t="n">
        <v>0.447916666666667</v>
      </c>
      <c r="G198" s="1" t="s">
        <v>162</v>
      </c>
      <c r="H198" s="15" t="s">
        <v>157</v>
      </c>
      <c r="I198" s="4" t="n">
        <v>621</v>
      </c>
      <c r="J198" s="4" t="n">
        <v>16870</v>
      </c>
      <c r="K198" s="5" t="n">
        <v>27.1658615136876</v>
      </c>
    </row>
    <row r="199" customFormat="false" ht="13.2" hidden="false" customHeight="false" outlineLevel="0" collapsed="false">
      <c r="A199" s="2" t="n">
        <v>2904</v>
      </c>
      <c r="B199" s="15" t="s">
        <v>19</v>
      </c>
      <c r="C199" s="15" t="s">
        <v>88</v>
      </c>
      <c r="D199" s="3" t="n">
        <v>0.392361111111111</v>
      </c>
      <c r="E199" s="3" t="n">
        <v>0.447916666666667</v>
      </c>
      <c r="G199" s="1" t="s">
        <v>162</v>
      </c>
      <c r="H199" s="15" t="s">
        <v>79</v>
      </c>
      <c r="I199" s="4" t="n">
        <v>621</v>
      </c>
      <c r="J199" s="4" t="n">
        <v>19290</v>
      </c>
      <c r="K199" s="5" t="n">
        <v>31.0628019323672</v>
      </c>
    </row>
    <row r="200" customFormat="false" ht="13.2" hidden="false" customHeight="false" outlineLevel="0" collapsed="false">
      <c r="A200" s="2" t="n">
        <v>2905</v>
      </c>
      <c r="B200" s="15" t="s">
        <v>19</v>
      </c>
      <c r="C200" s="15" t="s">
        <v>88</v>
      </c>
      <c r="D200" s="3" t="n">
        <v>0.392361111111111</v>
      </c>
      <c r="E200" s="3" t="n">
        <v>0.447916666666667</v>
      </c>
      <c r="G200" s="1" t="s">
        <v>162</v>
      </c>
      <c r="H200" s="15" t="s">
        <v>107</v>
      </c>
      <c r="I200" s="4" t="n">
        <v>1642</v>
      </c>
      <c r="J200" s="4" t="n">
        <v>52870</v>
      </c>
      <c r="K200" s="5" t="n">
        <v>32.1985383678441</v>
      </c>
    </row>
    <row r="201" customFormat="false" ht="13.2" hidden="false" customHeight="false" outlineLevel="0" collapsed="false">
      <c r="A201" s="2" t="n">
        <v>2906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115</v>
      </c>
      <c r="I201" s="4" t="n">
        <v>1435</v>
      </c>
      <c r="J201" s="4" t="n">
        <v>32670</v>
      </c>
      <c r="K201" s="5" t="n">
        <v>22.7665505226481</v>
      </c>
    </row>
    <row r="202" customFormat="false" ht="13.2" hidden="false" customHeight="false" outlineLevel="0" collapsed="false">
      <c r="A202" s="2" t="n">
        <v>2907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22</v>
      </c>
      <c r="I202" s="4" t="n">
        <v>1435</v>
      </c>
      <c r="J202" s="4" t="n">
        <v>28170</v>
      </c>
      <c r="K202" s="5" t="n">
        <v>19.6306620209059</v>
      </c>
    </row>
    <row r="203" customFormat="false" ht="13.2" hidden="false" customHeight="false" outlineLevel="0" collapsed="false">
      <c r="A203" s="2" t="n">
        <v>2908</v>
      </c>
      <c r="B203" s="15" t="s">
        <v>19</v>
      </c>
      <c r="C203" s="15" t="s">
        <v>88</v>
      </c>
      <c r="D203" s="3" t="n">
        <v>0.53125</v>
      </c>
      <c r="E203" s="3" t="n">
        <v>0.590277777777778</v>
      </c>
      <c r="G203" s="1" t="s">
        <v>164</v>
      </c>
      <c r="H203" s="15" t="s">
        <v>85</v>
      </c>
      <c r="I203" s="4" t="n">
        <v>1228</v>
      </c>
      <c r="J203" s="4" t="n">
        <v>38970</v>
      </c>
      <c r="K203" s="5" t="n">
        <v>31.7345276872964</v>
      </c>
    </row>
    <row r="204" customFormat="false" ht="13.2" hidden="false" customHeight="false" outlineLevel="0" collapsed="false">
      <c r="A204" s="2" t="n">
        <v>2909</v>
      </c>
      <c r="B204" s="15" t="s">
        <v>19</v>
      </c>
      <c r="C204" s="15" t="s">
        <v>88</v>
      </c>
      <c r="D204" s="3" t="n">
        <v>0.53125</v>
      </c>
      <c r="E204" s="3" t="n">
        <v>0.590277777777778</v>
      </c>
      <c r="G204" s="1" t="s">
        <v>164</v>
      </c>
      <c r="H204" s="15" t="s">
        <v>154</v>
      </c>
      <c r="I204" s="4" t="n">
        <v>1021</v>
      </c>
      <c r="J204" s="4" t="n">
        <v>34250</v>
      </c>
      <c r="K204" s="5" t="n">
        <v>33.5455435847209</v>
      </c>
    </row>
    <row r="205" customFormat="false" ht="13.2" hidden="false" customHeight="false" outlineLevel="0" collapsed="false">
      <c r="A205" s="2" t="n">
        <v>2910</v>
      </c>
      <c r="B205" s="15" t="s">
        <v>19</v>
      </c>
      <c r="C205" s="15" t="s">
        <v>88</v>
      </c>
      <c r="D205" s="3" t="n">
        <v>0.53125</v>
      </c>
      <c r="E205" s="3" t="n">
        <v>0.590277777777778</v>
      </c>
      <c r="G205" s="1" t="s">
        <v>164</v>
      </c>
      <c r="H205" s="15" t="s">
        <v>60</v>
      </c>
      <c r="I205" s="4" t="n">
        <v>621</v>
      </c>
      <c r="J205" s="4" t="n">
        <v>11700</v>
      </c>
      <c r="K205" s="5" t="n">
        <v>18.8405797101449</v>
      </c>
    </row>
    <row r="206" customFormat="false" ht="13.2" hidden="false" customHeight="false" outlineLevel="0" collapsed="false">
      <c r="A206" s="2" t="n">
        <v>2911</v>
      </c>
      <c r="B206" s="15" t="s">
        <v>19</v>
      </c>
      <c r="C206" s="15" t="s">
        <v>88</v>
      </c>
      <c r="D206" s="3" t="n">
        <v>0.53125</v>
      </c>
      <c r="E206" s="3" t="n">
        <v>0.590277777777778</v>
      </c>
      <c r="G206" s="1" t="s">
        <v>164</v>
      </c>
      <c r="H206" s="15" t="s">
        <v>155</v>
      </c>
      <c r="I206" s="4" t="n">
        <v>621</v>
      </c>
      <c r="J206" s="4" t="n">
        <v>14120</v>
      </c>
      <c r="K206" s="5" t="n">
        <v>22.7375201288245</v>
      </c>
    </row>
    <row r="207" customFormat="false" ht="13.2" hidden="false" customHeight="false" outlineLevel="0" collapsed="false">
      <c r="A207" s="2" t="n">
        <v>2912</v>
      </c>
      <c r="B207" s="15" t="s">
        <v>19</v>
      </c>
      <c r="C207" s="15" t="s">
        <v>88</v>
      </c>
      <c r="D207" s="3" t="n">
        <v>0.53125</v>
      </c>
      <c r="E207" s="3" t="n">
        <v>0.590277777777778</v>
      </c>
      <c r="G207" s="1" t="s">
        <v>164</v>
      </c>
      <c r="H207" s="15" t="s">
        <v>156</v>
      </c>
      <c r="I207" s="4" t="n">
        <v>621</v>
      </c>
      <c r="J207" s="4" t="n">
        <v>16210</v>
      </c>
      <c r="K207" s="5" t="n">
        <v>26.1030595813205</v>
      </c>
    </row>
    <row r="208" customFormat="false" ht="13.2" hidden="false" customHeight="false" outlineLevel="0" collapsed="false">
      <c r="A208" s="2" t="n">
        <v>2913</v>
      </c>
      <c r="B208" s="15" t="s">
        <v>19</v>
      </c>
      <c r="C208" s="15" t="s">
        <v>88</v>
      </c>
      <c r="D208" s="3" t="n">
        <v>0.53125</v>
      </c>
      <c r="E208" s="3" t="n">
        <v>0.590277777777778</v>
      </c>
      <c r="G208" s="1" t="s">
        <v>164</v>
      </c>
      <c r="H208" s="15" t="s">
        <v>157</v>
      </c>
      <c r="I208" s="4" t="n">
        <v>621</v>
      </c>
      <c r="J208" s="4" t="n">
        <v>16870</v>
      </c>
      <c r="K208" s="5" t="n">
        <v>27.1658615136876</v>
      </c>
    </row>
    <row r="209" customFormat="false" ht="13.2" hidden="false" customHeight="false" outlineLevel="0" collapsed="false">
      <c r="A209" s="2" t="n">
        <v>2914</v>
      </c>
      <c r="B209" s="15" t="s">
        <v>19</v>
      </c>
      <c r="C209" s="15" t="s">
        <v>88</v>
      </c>
      <c r="D209" s="3" t="n">
        <v>0.53125</v>
      </c>
      <c r="E209" s="3" t="n">
        <v>0.590277777777778</v>
      </c>
      <c r="G209" s="1" t="s">
        <v>164</v>
      </c>
      <c r="H209" s="15" t="s">
        <v>79</v>
      </c>
      <c r="I209" s="4" t="n">
        <v>621</v>
      </c>
      <c r="J209" s="4" t="n">
        <v>19290</v>
      </c>
      <c r="K209" s="5" t="n">
        <v>31.0628019323672</v>
      </c>
    </row>
    <row r="210" customFormat="false" ht="13.2" hidden="false" customHeight="false" outlineLevel="0" collapsed="false">
      <c r="A210" s="2" t="n">
        <v>2915</v>
      </c>
      <c r="B210" s="15" t="s">
        <v>19</v>
      </c>
      <c r="C210" s="15" t="s">
        <v>88</v>
      </c>
      <c r="D210" s="3" t="n">
        <v>0.53125</v>
      </c>
      <c r="E210" s="3" t="n">
        <v>0.590277777777778</v>
      </c>
      <c r="G210" s="1" t="s">
        <v>164</v>
      </c>
      <c r="H210" s="15" t="s">
        <v>107</v>
      </c>
      <c r="I210" s="4" t="n">
        <v>1642</v>
      </c>
      <c r="J210" s="4" t="n">
        <v>52870</v>
      </c>
      <c r="K210" s="5" t="n">
        <v>32.1985383678441</v>
      </c>
    </row>
    <row r="211" customFormat="false" ht="13.2" hidden="false" customHeight="false" outlineLevel="0" collapsed="false">
      <c r="A211" s="2" t="n">
        <v>2916</v>
      </c>
      <c r="B211" s="15" t="s">
        <v>19</v>
      </c>
      <c r="C211" s="15" t="s">
        <v>88</v>
      </c>
      <c r="D211" s="3" t="n">
        <v>0.53125</v>
      </c>
      <c r="E211" s="3" t="n">
        <v>0.590277777777778</v>
      </c>
      <c r="G211" s="1" t="s">
        <v>164</v>
      </c>
      <c r="H211" s="15" t="s">
        <v>115</v>
      </c>
      <c r="I211" s="4" t="n">
        <v>1435</v>
      </c>
      <c r="J211" s="4" t="n">
        <v>32670</v>
      </c>
      <c r="K211" s="5" t="n">
        <v>22.7665505226481</v>
      </c>
    </row>
    <row r="212" customFormat="false" ht="13.2" hidden="false" customHeight="false" outlineLevel="0" collapsed="false">
      <c r="A212" s="2" t="n">
        <v>2917</v>
      </c>
      <c r="B212" s="15" t="s">
        <v>19</v>
      </c>
      <c r="C212" s="15" t="s">
        <v>88</v>
      </c>
      <c r="D212" s="3" t="n">
        <v>0.53125</v>
      </c>
      <c r="E212" s="3" t="n">
        <v>0.590277777777778</v>
      </c>
      <c r="G212" s="1" t="s">
        <v>164</v>
      </c>
      <c r="H212" s="15" t="s">
        <v>22</v>
      </c>
      <c r="I212" s="4" t="n">
        <v>1435</v>
      </c>
      <c r="J212" s="4" t="n">
        <v>26770</v>
      </c>
      <c r="K212" s="5" t="n">
        <v>18.6550522648084</v>
      </c>
    </row>
    <row r="213" customFormat="false" ht="13.2" hidden="false" customHeight="false" outlineLevel="0" collapsed="false">
      <c r="A213" s="2" t="n">
        <v>2918</v>
      </c>
      <c r="B213" s="15" t="s">
        <v>19</v>
      </c>
      <c r="C213" s="15" t="s">
        <v>88</v>
      </c>
      <c r="D213" s="3" t="n">
        <v>0.65625</v>
      </c>
      <c r="E213" s="3" t="n">
        <v>0.715277777777778</v>
      </c>
      <c r="G213" s="1" t="s">
        <v>209</v>
      </c>
      <c r="H213" s="15" t="s">
        <v>85</v>
      </c>
      <c r="I213" s="4" t="n">
        <v>1228</v>
      </c>
      <c r="J213" s="4" t="n">
        <v>38970</v>
      </c>
      <c r="K213" s="5" t="n">
        <v>31.7345276872964</v>
      </c>
    </row>
    <row r="214" customFormat="false" ht="13.2" hidden="false" customHeight="false" outlineLevel="0" collapsed="false">
      <c r="A214" s="2" t="n">
        <v>2919</v>
      </c>
      <c r="B214" s="15" t="s">
        <v>19</v>
      </c>
      <c r="C214" s="15" t="s">
        <v>88</v>
      </c>
      <c r="D214" s="3" t="n">
        <v>0.65625</v>
      </c>
      <c r="E214" s="3" t="n">
        <v>0.715277777777778</v>
      </c>
      <c r="G214" s="1" t="s">
        <v>209</v>
      </c>
      <c r="H214" s="15" t="s">
        <v>154</v>
      </c>
      <c r="I214" s="4" t="n">
        <v>1021</v>
      </c>
      <c r="J214" s="4" t="n">
        <v>34250</v>
      </c>
      <c r="K214" s="5" t="n">
        <v>33.5455435847209</v>
      </c>
    </row>
    <row r="215" customFormat="false" ht="13.2" hidden="false" customHeight="false" outlineLevel="0" collapsed="false">
      <c r="A215" s="2" t="n">
        <v>2920</v>
      </c>
      <c r="B215" s="15" t="s">
        <v>19</v>
      </c>
      <c r="C215" s="15" t="s">
        <v>88</v>
      </c>
      <c r="D215" s="3" t="n">
        <v>0.65625</v>
      </c>
      <c r="E215" s="3" t="n">
        <v>0.715277777777778</v>
      </c>
      <c r="G215" s="1" t="s">
        <v>209</v>
      </c>
      <c r="H215" s="15" t="s">
        <v>60</v>
      </c>
      <c r="I215" s="4" t="n">
        <v>621</v>
      </c>
      <c r="J215" s="4" t="n">
        <v>13570</v>
      </c>
      <c r="K215" s="5" t="n">
        <v>21.8518518518519</v>
      </c>
    </row>
    <row r="216" customFormat="false" ht="13.2" hidden="false" customHeight="false" outlineLevel="0" collapsed="false">
      <c r="A216" s="2" t="n">
        <v>2921</v>
      </c>
      <c r="B216" s="15" t="s">
        <v>19</v>
      </c>
      <c r="C216" s="15" t="s">
        <v>88</v>
      </c>
      <c r="D216" s="3" t="n">
        <v>0.65625</v>
      </c>
      <c r="E216" s="3" t="n">
        <v>0.715277777777778</v>
      </c>
      <c r="G216" s="1" t="s">
        <v>209</v>
      </c>
      <c r="H216" s="15" t="s">
        <v>155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922</v>
      </c>
      <c r="B217" s="15" t="s">
        <v>19</v>
      </c>
      <c r="C217" s="15" t="s">
        <v>88</v>
      </c>
      <c r="D217" s="3" t="n">
        <v>0.65625</v>
      </c>
      <c r="E217" s="3" t="n">
        <v>0.715277777777778</v>
      </c>
      <c r="G217" s="1" t="s">
        <v>209</v>
      </c>
      <c r="H217" s="15" t="s">
        <v>15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923</v>
      </c>
      <c r="B218" s="15" t="s">
        <v>19</v>
      </c>
      <c r="C218" s="15" t="s">
        <v>88</v>
      </c>
      <c r="D218" s="3" t="n">
        <v>0.65625</v>
      </c>
      <c r="E218" s="3" t="n">
        <v>0.715277777777778</v>
      </c>
      <c r="G218" s="1" t="s">
        <v>209</v>
      </c>
      <c r="H218" s="15" t="s">
        <v>15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924</v>
      </c>
      <c r="B219" s="15" t="s">
        <v>19</v>
      </c>
      <c r="C219" s="15" t="s">
        <v>88</v>
      </c>
      <c r="D219" s="3" t="n">
        <v>0.65625</v>
      </c>
      <c r="E219" s="3" t="n">
        <v>0.715277777777778</v>
      </c>
      <c r="G219" s="1" t="s">
        <v>209</v>
      </c>
      <c r="H219" s="15" t="s">
        <v>79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925</v>
      </c>
      <c r="B220" s="15" t="s">
        <v>19</v>
      </c>
      <c r="C220" s="15" t="s">
        <v>88</v>
      </c>
      <c r="D220" s="3" t="n">
        <v>0.65625</v>
      </c>
      <c r="E220" s="3" t="n">
        <v>0.715277777777778</v>
      </c>
      <c r="G220" s="1" t="s">
        <v>209</v>
      </c>
      <c r="H220" s="15" t="s">
        <v>107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926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209</v>
      </c>
      <c r="H221" s="15" t="s">
        <v>115</v>
      </c>
      <c r="I221" s="4" t="n">
        <v>1435</v>
      </c>
      <c r="J221" s="4" t="n">
        <v>33670</v>
      </c>
      <c r="K221" s="5" t="n">
        <v>23.4634146341463</v>
      </c>
    </row>
    <row r="222" customFormat="false" ht="13.2" hidden="false" customHeight="false" outlineLevel="0" collapsed="false">
      <c r="A222" s="2" t="n">
        <v>2927</v>
      </c>
      <c r="B222" s="15" t="s">
        <v>19</v>
      </c>
      <c r="C222" s="15" t="s">
        <v>88</v>
      </c>
      <c r="D222" s="3" t="n">
        <v>0.715277777777778</v>
      </c>
      <c r="E222" s="3" t="n">
        <v>0.774305555555555</v>
      </c>
      <c r="G222" s="1" t="s">
        <v>166</v>
      </c>
      <c r="H222" s="15" t="s">
        <v>85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928</v>
      </c>
      <c r="B223" s="15" t="s">
        <v>19</v>
      </c>
      <c r="C223" s="15" t="s">
        <v>88</v>
      </c>
      <c r="D223" s="3" t="n">
        <v>0.715277777777778</v>
      </c>
      <c r="E223" s="3" t="n">
        <v>0.774305555555555</v>
      </c>
      <c r="G223" s="1" t="s">
        <v>166</v>
      </c>
      <c r="H223" s="15" t="s">
        <v>154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929</v>
      </c>
      <c r="B224" s="15" t="s">
        <v>19</v>
      </c>
      <c r="C224" s="15" t="s">
        <v>88</v>
      </c>
      <c r="D224" s="3" t="n">
        <v>0.715277777777778</v>
      </c>
      <c r="E224" s="3" t="n">
        <v>0.774305555555555</v>
      </c>
      <c r="G224" s="1" t="s">
        <v>166</v>
      </c>
      <c r="H224" s="15" t="s">
        <v>60</v>
      </c>
      <c r="I224" s="4" t="n">
        <v>621</v>
      </c>
      <c r="J224" s="4" t="n">
        <v>11700</v>
      </c>
      <c r="K224" s="5" t="n">
        <v>18.8405797101449</v>
      </c>
    </row>
    <row r="225" customFormat="false" ht="13.2" hidden="false" customHeight="false" outlineLevel="0" collapsed="false">
      <c r="A225" s="2" t="n">
        <v>2930</v>
      </c>
      <c r="B225" s="15" t="s">
        <v>19</v>
      </c>
      <c r="C225" s="15" t="s">
        <v>88</v>
      </c>
      <c r="D225" s="3" t="n">
        <v>0.715277777777778</v>
      </c>
      <c r="E225" s="3" t="n">
        <v>0.774305555555555</v>
      </c>
      <c r="G225" s="1" t="s">
        <v>166</v>
      </c>
      <c r="H225" s="15" t="s">
        <v>155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931</v>
      </c>
      <c r="B226" s="15" t="s">
        <v>19</v>
      </c>
      <c r="C226" s="15" t="s">
        <v>88</v>
      </c>
      <c r="D226" s="3" t="n">
        <v>0.715277777777778</v>
      </c>
      <c r="E226" s="3" t="n">
        <v>0.774305555555555</v>
      </c>
      <c r="G226" s="1" t="s">
        <v>166</v>
      </c>
      <c r="H226" s="15" t="s">
        <v>15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932</v>
      </c>
      <c r="B227" s="15" t="s">
        <v>19</v>
      </c>
      <c r="C227" s="15" t="s">
        <v>88</v>
      </c>
      <c r="D227" s="3" t="n">
        <v>0.715277777777778</v>
      </c>
      <c r="E227" s="3" t="n">
        <v>0.774305555555555</v>
      </c>
      <c r="G227" s="1" t="s">
        <v>166</v>
      </c>
      <c r="H227" s="15" t="s">
        <v>15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933</v>
      </c>
      <c r="B228" s="15" t="s">
        <v>19</v>
      </c>
      <c r="C228" s="15" t="s">
        <v>88</v>
      </c>
      <c r="D228" s="3" t="n">
        <v>0.715277777777778</v>
      </c>
      <c r="E228" s="3" t="n">
        <v>0.774305555555555</v>
      </c>
      <c r="G228" s="1" t="s">
        <v>166</v>
      </c>
      <c r="H228" s="15" t="s">
        <v>79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934</v>
      </c>
      <c r="B229" s="15" t="s">
        <v>19</v>
      </c>
      <c r="C229" s="15" t="s">
        <v>88</v>
      </c>
      <c r="D229" s="3" t="n">
        <v>0.715277777777778</v>
      </c>
      <c r="E229" s="3" t="n">
        <v>0.774305555555555</v>
      </c>
      <c r="G229" s="1" t="s">
        <v>166</v>
      </c>
      <c r="H229" s="15" t="s">
        <v>107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935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115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936</v>
      </c>
      <c r="B231" s="15" t="s">
        <v>19</v>
      </c>
      <c r="C231" s="15" t="s">
        <v>88</v>
      </c>
      <c r="D231" s="3" t="n">
        <v>0.715277777777778</v>
      </c>
      <c r="E231" s="3" t="n">
        <v>0.774305555555555</v>
      </c>
      <c r="G231" s="1" t="s">
        <v>166</v>
      </c>
      <c r="H231" s="15" t="s">
        <v>22</v>
      </c>
      <c r="I231" s="4" t="n">
        <v>1435</v>
      </c>
      <c r="J231" s="4" t="n">
        <v>29570</v>
      </c>
      <c r="K231" s="5" t="n">
        <v>20.6062717770035</v>
      </c>
    </row>
    <row r="232" customFormat="false" ht="13.2" hidden="false" customHeight="false" outlineLevel="0" collapsed="false">
      <c r="A232" s="2" t="n">
        <v>2937</v>
      </c>
      <c r="B232" s="15" t="s">
        <v>19</v>
      </c>
      <c r="C232" s="15" t="s">
        <v>88</v>
      </c>
      <c r="D232" s="3" t="n">
        <v>0.798611111111111</v>
      </c>
      <c r="E232" s="3" t="n">
        <v>0.857638888888889</v>
      </c>
      <c r="G232" s="1" t="s">
        <v>210</v>
      </c>
      <c r="H232" s="15" t="s">
        <v>85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938</v>
      </c>
      <c r="B233" s="15" t="s">
        <v>19</v>
      </c>
      <c r="C233" s="15" t="s">
        <v>88</v>
      </c>
      <c r="D233" s="3" t="n">
        <v>0.798611111111111</v>
      </c>
      <c r="E233" s="3" t="n">
        <v>0.857638888888889</v>
      </c>
      <c r="G233" s="1" t="s">
        <v>210</v>
      </c>
      <c r="H233" s="15" t="s">
        <v>154</v>
      </c>
      <c r="I233" s="4" t="n">
        <v>1021</v>
      </c>
      <c r="J233" s="4" t="n">
        <v>34250</v>
      </c>
      <c r="K233" s="5" t="n">
        <v>33.5455435847209</v>
      </c>
    </row>
    <row r="234" customFormat="false" ht="13.2" hidden="false" customHeight="false" outlineLevel="0" collapsed="false">
      <c r="A234" s="2" t="n">
        <v>2939</v>
      </c>
      <c r="B234" s="15" t="s">
        <v>19</v>
      </c>
      <c r="C234" s="15" t="s">
        <v>88</v>
      </c>
      <c r="D234" s="3" t="n">
        <v>0.798611111111111</v>
      </c>
      <c r="E234" s="3" t="n">
        <v>0.857638888888889</v>
      </c>
      <c r="G234" s="1" t="s">
        <v>210</v>
      </c>
      <c r="H234" s="15" t="s">
        <v>60</v>
      </c>
      <c r="I234" s="4" t="n">
        <v>621</v>
      </c>
      <c r="J234" s="4" t="n">
        <v>16470</v>
      </c>
      <c r="K234" s="5" t="n">
        <v>26.5217391304348</v>
      </c>
    </row>
    <row r="235" customFormat="false" ht="13.2" hidden="false" customHeight="false" outlineLevel="0" collapsed="false">
      <c r="A235" s="2" t="n">
        <v>2940</v>
      </c>
      <c r="B235" s="15" t="s">
        <v>19</v>
      </c>
      <c r="C235" s="15" t="s">
        <v>88</v>
      </c>
      <c r="D235" s="3" t="n">
        <v>0.798611111111111</v>
      </c>
      <c r="E235" s="3" t="n">
        <v>0.857638888888889</v>
      </c>
      <c r="G235" s="1" t="s">
        <v>210</v>
      </c>
      <c r="H235" s="15" t="s">
        <v>155</v>
      </c>
      <c r="I235" s="4" t="n">
        <v>621</v>
      </c>
      <c r="J235" s="4" t="n">
        <v>16470</v>
      </c>
      <c r="K235" s="5" t="n">
        <v>26.5217391304348</v>
      </c>
    </row>
    <row r="236" customFormat="false" ht="13.2" hidden="false" customHeight="false" outlineLevel="0" collapsed="false">
      <c r="A236" s="2" t="n">
        <v>2941</v>
      </c>
      <c r="B236" s="15" t="s">
        <v>19</v>
      </c>
      <c r="C236" s="15" t="s">
        <v>88</v>
      </c>
      <c r="D236" s="3" t="n">
        <v>0.798611111111111</v>
      </c>
      <c r="E236" s="3" t="n">
        <v>0.857638888888889</v>
      </c>
      <c r="G236" s="1" t="s">
        <v>210</v>
      </c>
      <c r="H236" s="15" t="s">
        <v>156</v>
      </c>
      <c r="I236" s="4" t="n">
        <v>621</v>
      </c>
      <c r="J236" s="4" t="n">
        <v>16470</v>
      </c>
      <c r="K236" s="5" t="n">
        <v>26.5217391304348</v>
      </c>
    </row>
    <row r="237" customFormat="false" ht="13.2" hidden="false" customHeight="false" outlineLevel="0" collapsed="false">
      <c r="A237" s="2" t="n">
        <v>2942</v>
      </c>
      <c r="B237" s="15" t="s">
        <v>19</v>
      </c>
      <c r="C237" s="15" t="s">
        <v>88</v>
      </c>
      <c r="D237" s="3" t="n">
        <v>0.798611111111111</v>
      </c>
      <c r="E237" s="3" t="n">
        <v>0.857638888888889</v>
      </c>
      <c r="G237" s="1" t="s">
        <v>210</v>
      </c>
      <c r="H237" s="15" t="s">
        <v>157</v>
      </c>
      <c r="I237" s="4" t="n">
        <v>621</v>
      </c>
      <c r="J237" s="4" t="n">
        <v>16870</v>
      </c>
      <c r="K237" s="5" t="n">
        <v>27.1658615136876</v>
      </c>
    </row>
    <row r="238" customFormat="false" ht="13.2" hidden="false" customHeight="false" outlineLevel="0" collapsed="false">
      <c r="A238" s="2" t="n">
        <v>2943</v>
      </c>
      <c r="B238" s="15" t="s">
        <v>19</v>
      </c>
      <c r="C238" s="15" t="s">
        <v>88</v>
      </c>
      <c r="D238" s="3" t="n">
        <v>0.798611111111111</v>
      </c>
      <c r="E238" s="3" t="n">
        <v>0.857638888888889</v>
      </c>
      <c r="G238" s="1" t="s">
        <v>210</v>
      </c>
      <c r="H238" s="15" t="s">
        <v>79</v>
      </c>
      <c r="I238" s="4" t="n">
        <v>621</v>
      </c>
      <c r="J238" s="4" t="n">
        <v>19290</v>
      </c>
      <c r="K238" s="5" t="n">
        <v>31.0628019323672</v>
      </c>
    </row>
    <row r="239" customFormat="false" ht="13.2" hidden="false" customHeight="false" outlineLevel="0" collapsed="false">
      <c r="A239" s="2" t="n">
        <v>2944</v>
      </c>
      <c r="B239" s="15" t="s">
        <v>19</v>
      </c>
      <c r="C239" s="15" t="s">
        <v>88</v>
      </c>
      <c r="D239" s="3" t="n">
        <v>0.798611111111111</v>
      </c>
      <c r="E239" s="3" t="n">
        <v>0.857638888888889</v>
      </c>
      <c r="G239" s="1" t="s">
        <v>210</v>
      </c>
      <c r="H239" s="15" t="s">
        <v>107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945</v>
      </c>
      <c r="B240" s="15" t="s">
        <v>19</v>
      </c>
      <c r="C240" s="15" t="s">
        <v>88</v>
      </c>
      <c r="D240" s="3" t="n">
        <v>0.798611111111111</v>
      </c>
      <c r="E240" s="3" t="n">
        <v>0.857638888888889</v>
      </c>
      <c r="G240" s="1" t="s">
        <v>210</v>
      </c>
      <c r="H240" s="15" t="s">
        <v>115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946</v>
      </c>
      <c r="B241" s="15" t="s">
        <v>19</v>
      </c>
      <c r="C241" s="15" t="s">
        <v>88</v>
      </c>
      <c r="D241" s="3" t="n">
        <v>0.798611111111111</v>
      </c>
      <c r="E241" s="3" t="n">
        <v>0.857638888888889</v>
      </c>
      <c r="G241" s="1" t="s">
        <v>210</v>
      </c>
      <c r="H241" s="15" t="s">
        <v>22</v>
      </c>
      <c r="I241" s="4" t="n">
        <v>1435</v>
      </c>
      <c r="J241" s="4" t="n">
        <v>29570</v>
      </c>
      <c r="K241" s="5" t="n">
        <v>20.6062717770035</v>
      </c>
    </row>
    <row r="242" customFormat="false" ht="13.2" hidden="false" customHeight="false" outlineLevel="0" collapsed="false">
      <c r="A242" s="2" t="n">
        <v>2947</v>
      </c>
      <c r="B242" s="15" t="s">
        <v>19</v>
      </c>
      <c r="C242" s="15" t="s">
        <v>88</v>
      </c>
      <c r="D242" s="3" t="n">
        <v>0.868055555555555</v>
      </c>
      <c r="E242" s="3" t="n">
        <v>0.927083333333333</v>
      </c>
      <c r="G242" s="1" t="s">
        <v>211</v>
      </c>
      <c r="H242" s="15" t="s">
        <v>85</v>
      </c>
      <c r="I242" s="4" t="n">
        <v>1228</v>
      </c>
      <c r="J242" s="4" t="n">
        <v>38970</v>
      </c>
      <c r="K242" s="5" t="n">
        <v>31.7345276872964</v>
      </c>
    </row>
    <row r="243" customFormat="false" ht="13.2" hidden="false" customHeight="false" outlineLevel="0" collapsed="false">
      <c r="A243" s="2" t="n">
        <v>2948</v>
      </c>
      <c r="B243" s="15" t="s">
        <v>19</v>
      </c>
      <c r="C243" s="15" t="s">
        <v>88</v>
      </c>
      <c r="D243" s="3" t="n">
        <v>0.868055555555555</v>
      </c>
      <c r="E243" s="3" t="n">
        <v>0.927083333333333</v>
      </c>
      <c r="G243" s="1" t="s">
        <v>211</v>
      </c>
      <c r="H243" s="15" t="s">
        <v>154</v>
      </c>
      <c r="I243" s="4" t="n">
        <v>1021</v>
      </c>
      <c r="J243" s="4" t="n">
        <v>34250</v>
      </c>
      <c r="K243" s="5" t="n">
        <v>33.5455435847209</v>
      </c>
    </row>
    <row r="244" customFormat="false" ht="13.2" hidden="false" customHeight="false" outlineLevel="0" collapsed="false">
      <c r="A244" s="2" t="n">
        <v>2949</v>
      </c>
      <c r="B244" s="15" t="s">
        <v>19</v>
      </c>
      <c r="C244" s="15" t="s">
        <v>88</v>
      </c>
      <c r="D244" s="3" t="n">
        <v>0.868055555555555</v>
      </c>
      <c r="E244" s="3" t="n">
        <v>0.927083333333333</v>
      </c>
      <c r="G244" s="1" t="s">
        <v>211</v>
      </c>
      <c r="H244" s="15" t="s">
        <v>60</v>
      </c>
      <c r="I244" s="4" t="n">
        <v>621</v>
      </c>
      <c r="J244" s="4" t="n">
        <v>11700</v>
      </c>
      <c r="K244" s="5" t="n">
        <v>18.8405797101449</v>
      </c>
    </row>
    <row r="245" customFormat="false" ht="13.2" hidden="false" customHeight="false" outlineLevel="0" collapsed="false">
      <c r="A245" s="2" t="n">
        <v>2950</v>
      </c>
      <c r="B245" s="15" t="s">
        <v>19</v>
      </c>
      <c r="C245" s="15" t="s">
        <v>88</v>
      </c>
      <c r="D245" s="3" t="n">
        <v>0.868055555555555</v>
      </c>
      <c r="E245" s="3" t="n">
        <v>0.927083333333333</v>
      </c>
      <c r="G245" s="1" t="s">
        <v>211</v>
      </c>
      <c r="H245" s="15" t="s">
        <v>155</v>
      </c>
      <c r="I245" s="4" t="n">
        <v>621</v>
      </c>
      <c r="J245" s="4" t="n">
        <v>14120</v>
      </c>
      <c r="K245" s="5" t="n">
        <v>22.7375201288245</v>
      </c>
    </row>
    <row r="246" customFormat="false" ht="13.2" hidden="false" customHeight="false" outlineLevel="0" collapsed="false">
      <c r="A246" s="2" t="n">
        <v>2951</v>
      </c>
      <c r="B246" s="15" t="s">
        <v>19</v>
      </c>
      <c r="C246" s="15" t="s">
        <v>88</v>
      </c>
      <c r="D246" s="3" t="n">
        <v>0.868055555555555</v>
      </c>
      <c r="E246" s="3" t="n">
        <v>0.927083333333333</v>
      </c>
      <c r="G246" s="1" t="s">
        <v>211</v>
      </c>
      <c r="H246" s="15" t="s">
        <v>156</v>
      </c>
      <c r="I246" s="4" t="n">
        <v>621</v>
      </c>
      <c r="J246" s="4" t="n">
        <v>16210</v>
      </c>
      <c r="K246" s="5" t="n">
        <v>26.1030595813205</v>
      </c>
    </row>
    <row r="247" customFormat="false" ht="13.2" hidden="false" customHeight="false" outlineLevel="0" collapsed="false">
      <c r="A247" s="2" t="n">
        <v>2952</v>
      </c>
      <c r="B247" s="15" t="s">
        <v>19</v>
      </c>
      <c r="C247" s="15" t="s">
        <v>88</v>
      </c>
      <c r="D247" s="3" t="n">
        <v>0.868055555555555</v>
      </c>
      <c r="E247" s="3" t="n">
        <v>0.927083333333333</v>
      </c>
      <c r="G247" s="1" t="s">
        <v>211</v>
      </c>
      <c r="H247" s="15" t="s">
        <v>157</v>
      </c>
      <c r="I247" s="4" t="n">
        <v>621</v>
      </c>
      <c r="J247" s="4" t="n">
        <v>16870</v>
      </c>
      <c r="K247" s="5" t="n">
        <v>27.1658615136876</v>
      </c>
    </row>
    <row r="248" customFormat="false" ht="13.2" hidden="false" customHeight="false" outlineLevel="0" collapsed="false">
      <c r="A248" s="2" t="n">
        <v>2953</v>
      </c>
      <c r="B248" s="15" t="s">
        <v>19</v>
      </c>
      <c r="C248" s="15" t="s">
        <v>88</v>
      </c>
      <c r="D248" s="3" t="n">
        <v>0.868055555555555</v>
      </c>
      <c r="E248" s="3" t="n">
        <v>0.927083333333333</v>
      </c>
      <c r="G248" s="1" t="s">
        <v>211</v>
      </c>
      <c r="H248" s="15" t="s">
        <v>79</v>
      </c>
      <c r="I248" s="4" t="n">
        <v>621</v>
      </c>
      <c r="J248" s="4" t="n">
        <v>19290</v>
      </c>
      <c r="K248" s="5" t="n">
        <v>31.0628019323672</v>
      </c>
    </row>
    <row r="249" customFormat="false" ht="13.2" hidden="false" customHeight="false" outlineLevel="0" collapsed="false">
      <c r="A249" s="2" t="n">
        <v>2954</v>
      </c>
      <c r="B249" s="15" t="s">
        <v>19</v>
      </c>
      <c r="C249" s="15" t="s">
        <v>88</v>
      </c>
      <c r="D249" s="3" t="n">
        <v>0.868055555555555</v>
      </c>
      <c r="E249" s="3" t="n">
        <v>0.927083333333333</v>
      </c>
      <c r="G249" s="1" t="s">
        <v>211</v>
      </c>
      <c r="H249" s="15" t="s">
        <v>107</v>
      </c>
      <c r="I249" s="4" t="n">
        <v>1642</v>
      </c>
      <c r="J249" s="4" t="n">
        <v>52870</v>
      </c>
      <c r="K249" s="5" t="n">
        <v>32.1985383678441</v>
      </c>
    </row>
    <row r="250" customFormat="false" ht="13.2" hidden="false" customHeight="false" outlineLevel="0" collapsed="false">
      <c r="A250" s="2" t="n">
        <v>2955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211</v>
      </c>
      <c r="H250" s="15" t="s">
        <v>115</v>
      </c>
      <c r="I250" s="4" t="n">
        <v>1435</v>
      </c>
      <c r="J250" s="4" t="n">
        <v>32670</v>
      </c>
      <c r="K250" s="5" t="n">
        <v>22.7665505226481</v>
      </c>
    </row>
    <row r="251" customFormat="false" ht="13.2" hidden="false" customHeight="false" outlineLevel="0" collapsed="false">
      <c r="A251" s="2" t="n">
        <v>2956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211</v>
      </c>
      <c r="H251" s="15" t="s">
        <v>22</v>
      </c>
      <c r="I251" s="4" t="n">
        <v>1435</v>
      </c>
      <c r="J251" s="4" t="n">
        <v>26770</v>
      </c>
      <c r="K251" s="5" t="n">
        <v>18.6550522648084</v>
      </c>
    </row>
    <row r="252" customFormat="false" ht="13.2" hidden="false" customHeight="false" outlineLevel="0" collapsed="false">
      <c r="A252" s="2" t="n">
        <v>2957</v>
      </c>
      <c r="B252" s="15" t="s">
        <v>19</v>
      </c>
      <c r="C252" s="15" t="s">
        <v>23</v>
      </c>
      <c r="D252" s="3" t="n">
        <v>0.479166666666667</v>
      </c>
      <c r="E252" s="3" t="n">
        <v>0.5625</v>
      </c>
      <c r="G252" s="1" t="s">
        <v>212</v>
      </c>
      <c r="H252" s="15" t="s">
        <v>85</v>
      </c>
      <c r="I252" s="4" t="n">
        <v>1700</v>
      </c>
      <c r="J252" s="4" t="n">
        <v>41240</v>
      </c>
      <c r="K252" s="5" t="n">
        <v>24.2588235294118</v>
      </c>
    </row>
    <row r="253" customFormat="false" ht="13.2" hidden="false" customHeight="false" outlineLevel="0" collapsed="false">
      <c r="A253" s="2" t="n">
        <v>2958</v>
      </c>
      <c r="B253" s="15" t="s">
        <v>19</v>
      </c>
      <c r="C253" s="15" t="s">
        <v>23</v>
      </c>
      <c r="D253" s="3" t="n">
        <v>0.479166666666667</v>
      </c>
      <c r="E253" s="3" t="n">
        <v>0.5625</v>
      </c>
      <c r="G253" s="1" t="s">
        <v>212</v>
      </c>
      <c r="H253" s="15" t="s">
        <v>153</v>
      </c>
      <c r="I253" s="4" t="n">
        <v>1375</v>
      </c>
      <c r="J253" s="4" t="n">
        <v>35840</v>
      </c>
      <c r="K253" s="5" t="n">
        <v>26.0654545454545</v>
      </c>
    </row>
    <row r="254" customFormat="false" ht="13.2" hidden="false" customHeight="false" outlineLevel="0" collapsed="false">
      <c r="A254" s="2" t="n">
        <v>2959</v>
      </c>
      <c r="B254" s="15" t="s">
        <v>19</v>
      </c>
      <c r="C254" s="15" t="s">
        <v>23</v>
      </c>
      <c r="D254" s="3" t="n">
        <v>0.479166666666667</v>
      </c>
      <c r="E254" s="3" t="n">
        <v>0.5625</v>
      </c>
      <c r="G254" s="1" t="s">
        <v>212</v>
      </c>
      <c r="H254" s="15" t="s">
        <v>154</v>
      </c>
      <c r="I254" s="4" t="n">
        <v>1375</v>
      </c>
      <c r="J254" s="4" t="n">
        <v>36740</v>
      </c>
      <c r="K254" s="5" t="n">
        <v>26.72</v>
      </c>
    </row>
    <row r="255" customFormat="false" ht="13.2" hidden="false" customHeight="false" outlineLevel="0" collapsed="false">
      <c r="A255" s="2" t="n">
        <v>2960</v>
      </c>
      <c r="B255" s="15" t="s">
        <v>19</v>
      </c>
      <c r="C255" s="15" t="s">
        <v>23</v>
      </c>
      <c r="D255" s="3" t="n">
        <v>0.479166666666667</v>
      </c>
      <c r="E255" s="3" t="n">
        <v>0.5625</v>
      </c>
      <c r="G255" s="1" t="s">
        <v>212</v>
      </c>
      <c r="H255" s="15" t="s">
        <v>79</v>
      </c>
      <c r="I255" s="4" t="n">
        <v>975</v>
      </c>
      <c r="J255" s="4" t="n">
        <v>16740</v>
      </c>
      <c r="K255" s="5" t="n">
        <v>17.1692307692308</v>
      </c>
    </row>
    <row r="256" customFormat="false" ht="13.2" hidden="false" customHeight="false" outlineLevel="0" collapsed="false">
      <c r="A256" s="2" t="n">
        <v>2961</v>
      </c>
      <c r="B256" s="15" t="s">
        <v>19</v>
      </c>
      <c r="C256" s="15" t="s">
        <v>23</v>
      </c>
      <c r="D256" s="3" t="n">
        <v>0.479166666666667</v>
      </c>
      <c r="E256" s="3" t="n">
        <v>0.5625</v>
      </c>
      <c r="G256" s="1" t="s">
        <v>212</v>
      </c>
      <c r="H256" s="15" t="s">
        <v>107</v>
      </c>
      <c r="I256" s="4" t="n">
        <v>2350</v>
      </c>
      <c r="J256" s="4" t="n">
        <v>50740</v>
      </c>
      <c r="K256" s="5" t="n">
        <v>21.5914893617021</v>
      </c>
    </row>
    <row r="257" customFormat="false" ht="13.2" hidden="false" customHeight="false" outlineLevel="0" collapsed="false">
      <c r="A257" s="2" t="n">
        <v>2962</v>
      </c>
      <c r="B257" s="15" t="s">
        <v>19</v>
      </c>
      <c r="C257" s="15" t="s">
        <v>23</v>
      </c>
      <c r="D257" s="3" t="n">
        <v>0.479166666666667</v>
      </c>
      <c r="E257" s="3" t="n">
        <v>0.5625</v>
      </c>
      <c r="G257" s="1" t="s">
        <v>212</v>
      </c>
      <c r="H257" s="15" t="s">
        <v>115</v>
      </c>
      <c r="I257" s="4" t="n">
        <v>2025</v>
      </c>
      <c r="J257" s="4" t="n">
        <v>39740</v>
      </c>
      <c r="K257" s="5" t="n">
        <v>19.6246913580247</v>
      </c>
    </row>
    <row r="258" customFormat="false" ht="13.2" hidden="false" customHeight="false" outlineLevel="0" collapsed="false">
      <c r="A258" s="2" t="n">
        <v>2963</v>
      </c>
      <c r="B258" s="15" t="s">
        <v>19</v>
      </c>
      <c r="C258" s="15" t="s">
        <v>23</v>
      </c>
      <c r="D258" s="3" t="n">
        <v>0.479166666666667</v>
      </c>
      <c r="E258" s="3" t="n">
        <v>0.5625</v>
      </c>
      <c r="G258" s="1" t="s">
        <v>212</v>
      </c>
      <c r="H258" s="15" t="s">
        <v>22</v>
      </c>
      <c r="I258" s="4" t="n">
        <v>2025</v>
      </c>
      <c r="J258" s="4" t="n">
        <v>23640</v>
      </c>
      <c r="K258" s="5" t="n">
        <v>11.6740740740741</v>
      </c>
    </row>
    <row r="259" customFormat="false" ht="13.2" hidden="false" customHeight="false" outlineLevel="0" collapsed="false">
      <c r="A259" s="31" t="s">
        <v>170</v>
      </c>
    </row>
    <row r="260" customFormat="false" ht="13.2" hidden="false" customHeight="false" outlineLevel="0" collapsed="false">
      <c r="A260" s="2" t="n">
        <v>475</v>
      </c>
      <c r="B260" s="15" t="s">
        <v>20</v>
      </c>
      <c r="C260" s="15" t="s">
        <v>19</v>
      </c>
      <c r="D260" s="3" t="n">
        <v>0.784722222222222</v>
      </c>
      <c r="E260" s="3" t="n">
        <v>0.871527777777778</v>
      </c>
      <c r="G260" s="1" t="s">
        <v>213</v>
      </c>
      <c r="H260" s="15" t="s">
        <v>85</v>
      </c>
      <c r="I260" s="4" t="n">
        <v>1898</v>
      </c>
      <c r="J260" s="4" t="n">
        <v>58970</v>
      </c>
      <c r="K260" s="5" t="n">
        <v>31.0695468914647</v>
      </c>
    </row>
    <row r="261" customFormat="false" ht="13.2" hidden="false" customHeight="false" outlineLevel="0" collapsed="false">
      <c r="A261" s="2" t="n">
        <v>476</v>
      </c>
      <c r="B261" s="15" t="s">
        <v>20</v>
      </c>
      <c r="C261" s="15" t="s">
        <v>19</v>
      </c>
      <c r="D261" s="3" t="n">
        <v>0.784722222222222</v>
      </c>
      <c r="E261" s="3" t="n">
        <v>0.871527777777778</v>
      </c>
      <c r="G261" s="1" t="s">
        <v>213</v>
      </c>
      <c r="H261" s="15" t="s">
        <v>153</v>
      </c>
      <c r="I261" s="4" t="n">
        <v>1523</v>
      </c>
      <c r="J261" s="4" t="n">
        <v>46900</v>
      </c>
      <c r="K261" s="5" t="n">
        <v>30.7944845699278</v>
      </c>
    </row>
    <row r="262" customFormat="false" ht="13.2" hidden="false" customHeight="false" outlineLevel="0" collapsed="false">
      <c r="A262" s="2" t="n">
        <v>477</v>
      </c>
      <c r="B262" s="15" t="s">
        <v>20</v>
      </c>
      <c r="C262" s="15" t="s">
        <v>19</v>
      </c>
      <c r="D262" s="3" t="n">
        <v>0.784722222222222</v>
      </c>
      <c r="E262" s="3" t="n">
        <v>0.871527777777778</v>
      </c>
      <c r="G262" s="1" t="s">
        <v>213</v>
      </c>
      <c r="H262" s="15" t="s">
        <v>154</v>
      </c>
      <c r="I262" s="4" t="n">
        <v>1523</v>
      </c>
      <c r="J262" s="4" t="n">
        <v>51960</v>
      </c>
      <c r="K262" s="5" t="n">
        <v>34.1168745896257</v>
      </c>
    </row>
    <row r="263" customFormat="false" ht="13.2" hidden="false" customHeight="false" outlineLevel="0" collapsed="false">
      <c r="A263" s="2" t="n">
        <v>478</v>
      </c>
      <c r="B263" s="15" t="s">
        <v>20</v>
      </c>
      <c r="C263" s="15" t="s">
        <v>19</v>
      </c>
      <c r="D263" s="3" t="n">
        <v>0.784722222222222</v>
      </c>
      <c r="E263" s="3" t="n">
        <v>0.871527777777778</v>
      </c>
      <c r="G263" s="1" t="s">
        <v>213</v>
      </c>
      <c r="H263" s="15" t="s">
        <v>60</v>
      </c>
      <c r="I263" s="4" t="n">
        <v>1123</v>
      </c>
      <c r="J263" s="4" t="n">
        <v>13570</v>
      </c>
      <c r="K263" s="5" t="n">
        <v>12.0837043633126</v>
      </c>
    </row>
    <row r="264" customFormat="false" ht="13.2" hidden="false" customHeight="false" outlineLevel="0" collapsed="false">
      <c r="A264" s="2" t="n">
        <v>479</v>
      </c>
      <c r="B264" s="15" t="s">
        <v>20</v>
      </c>
      <c r="C264" s="15" t="s">
        <v>19</v>
      </c>
      <c r="D264" s="3" t="n">
        <v>0.784722222222222</v>
      </c>
      <c r="E264" s="3" t="n">
        <v>0.871527777777778</v>
      </c>
      <c r="G264" s="1" t="s">
        <v>213</v>
      </c>
      <c r="H264" s="15" t="s">
        <v>155</v>
      </c>
      <c r="I264" s="4" t="n">
        <v>1123</v>
      </c>
      <c r="J264" s="4" t="n">
        <v>14670</v>
      </c>
      <c r="K264" s="5" t="n">
        <v>13.0632235084595</v>
      </c>
    </row>
    <row r="265" customFormat="false" ht="13.2" hidden="false" customHeight="false" outlineLevel="0" collapsed="false">
      <c r="A265" s="2" t="n">
        <v>480</v>
      </c>
      <c r="B265" s="15" t="s">
        <v>20</v>
      </c>
      <c r="C265" s="15" t="s">
        <v>19</v>
      </c>
      <c r="D265" s="3" t="n">
        <v>0.784722222222222</v>
      </c>
      <c r="E265" s="3" t="n">
        <v>0.871527777777778</v>
      </c>
      <c r="G265" s="1" t="s">
        <v>213</v>
      </c>
      <c r="H265" s="15" t="s">
        <v>156</v>
      </c>
      <c r="I265" s="4" t="n">
        <v>1123</v>
      </c>
      <c r="J265" s="4" t="n">
        <v>17090</v>
      </c>
      <c r="K265" s="5" t="n">
        <v>15.2181656277827</v>
      </c>
    </row>
    <row r="266" customFormat="false" ht="13.2" hidden="false" customHeight="false" outlineLevel="0" collapsed="false">
      <c r="A266" s="2" t="n">
        <v>481</v>
      </c>
      <c r="B266" s="15" t="s">
        <v>20</v>
      </c>
      <c r="C266" s="15" t="s">
        <v>19</v>
      </c>
      <c r="D266" s="3" t="n">
        <v>0.784722222222222</v>
      </c>
      <c r="E266" s="3" t="n">
        <v>0.871527777777778</v>
      </c>
      <c r="G266" s="1" t="s">
        <v>213</v>
      </c>
      <c r="H266" s="15" t="s">
        <v>157</v>
      </c>
      <c r="I266" s="4" t="n">
        <v>1123</v>
      </c>
      <c r="J266" s="4" t="n">
        <v>18190</v>
      </c>
      <c r="K266" s="5" t="n">
        <v>16.1976847729297</v>
      </c>
    </row>
    <row r="267" customFormat="false" ht="13.2" hidden="false" customHeight="false" outlineLevel="0" collapsed="false">
      <c r="A267" s="2" t="n">
        <v>482</v>
      </c>
      <c r="B267" s="15" t="s">
        <v>20</v>
      </c>
      <c r="C267" s="15" t="s">
        <v>19</v>
      </c>
      <c r="D267" s="3" t="n">
        <v>0.784722222222222</v>
      </c>
      <c r="E267" s="3" t="n">
        <v>0.871527777777778</v>
      </c>
      <c r="G267" s="1" t="s">
        <v>213</v>
      </c>
      <c r="H267" s="15" t="s">
        <v>79</v>
      </c>
      <c r="I267" s="4" t="n">
        <v>1123</v>
      </c>
      <c r="J267" s="4" t="n">
        <v>23800</v>
      </c>
      <c r="K267" s="5" t="n">
        <v>21.193232413179</v>
      </c>
    </row>
    <row r="268" customFormat="false" ht="13.2" hidden="false" customHeight="false" outlineLevel="0" collapsed="false">
      <c r="A268" s="2" t="n">
        <v>483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213</v>
      </c>
      <c r="H268" s="15" t="s">
        <v>107</v>
      </c>
      <c r="I268" s="4" t="n">
        <v>2647</v>
      </c>
      <c r="J268" s="4" t="n">
        <v>68870</v>
      </c>
      <c r="K268" s="5" t="n">
        <v>26.0181337363053</v>
      </c>
    </row>
    <row r="269" customFormat="false" ht="13.2" hidden="false" customHeight="false" outlineLevel="0" collapsed="false">
      <c r="A269" s="2" t="n">
        <v>484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213</v>
      </c>
      <c r="H269" s="15" t="s">
        <v>115</v>
      </c>
      <c r="I269" s="4" t="n">
        <v>2272</v>
      </c>
      <c r="J269" s="4" t="n">
        <v>54870</v>
      </c>
      <c r="K269" s="5" t="n">
        <v>24.1505281690141</v>
      </c>
    </row>
    <row r="270" customFormat="false" ht="13.2" hidden="false" customHeight="false" outlineLevel="0" collapsed="false">
      <c r="A270" s="2" t="n">
        <v>485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213</v>
      </c>
      <c r="H270" s="15" t="s">
        <v>22</v>
      </c>
      <c r="I270" s="4" t="n">
        <v>2272</v>
      </c>
      <c r="J270" s="4" t="n">
        <v>26470</v>
      </c>
      <c r="K270" s="5" t="n">
        <v>11.6505281690141</v>
      </c>
    </row>
    <row r="271" customFormat="false" ht="13.2" hidden="false" customHeight="false" outlineLevel="0" collapsed="false">
      <c r="A271" s="2" t="n">
        <v>683</v>
      </c>
      <c r="B271" s="15" t="s">
        <v>71</v>
      </c>
      <c r="C271" s="15" t="s">
        <v>19</v>
      </c>
      <c r="D271" s="3" t="n">
        <v>0.340277777777778</v>
      </c>
      <c r="E271" s="3" t="n">
        <v>0.40625</v>
      </c>
      <c r="G271" s="1" t="s">
        <v>172</v>
      </c>
      <c r="H271" s="15" t="s">
        <v>85</v>
      </c>
      <c r="I271" s="4" t="n">
        <v>1426</v>
      </c>
      <c r="J271" s="4" t="n">
        <v>48890</v>
      </c>
      <c r="K271" s="5" t="n">
        <v>34.2847124824684</v>
      </c>
    </row>
    <row r="272" customFormat="false" ht="13.2" hidden="false" customHeight="false" outlineLevel="0" collapsed="false">
      <c r="A272" s="2" t="n">
        <v>684</v>
      </c>
      <c r="B272" s="15" t="s">
        <v>71</v>
      </c>
      <c r="C272" s="15" t="s">
        <v>19</v>
      </c>
      <c r="D272" s="3" t="n">
        <v>0.340277777777778</v>
      </c>
      <c r="E272" s="3" t="n">
        <v>0.40625</v>
      </c>
      <c r="G272" s="1" t="s">
        <v>172</v>
      </c>
      <c r="H272" s="15" t="s">
        <v>153</v>
      </c>
      <c r="I272" s="4" t="n">
        <v>1169</v>
      </c>
      <c r="J272" s="4" t="n">
        <v>42090</v>
      </c>
      <c r="K272" s="5" t="n">
        <v>36.0051325919589</v>
      </c>
    </row>
    <row r="273" customFormat="false" ht="13.2" hidden="false" customHeight="false" outlineLevel="0" collapsed="false">
      <c r="A273" s="2" t="n">
        <v>685</v>
      </c>
      <c r="B273" s="15" t="s">
        <v>71</v>
      </c>
      <c r="C273" s="15" t="s">
        <v>19</v>
      </c>
      <c r="D273" s="3" t="n">
        <v>0.340277777777778</v>
      </c>
      <c r="E273" s="3" t="n">
        <v>0.40625</v>
      </c>
      <c r="G273" s="1" t="s">
        <v>172</v>
      </c>
      <c r="H273" s="15" t="s">
        <v>154</v>
      </c>
      <c r="I273" s="4" t="n">
        <v>1169</v>
      </c>
      <c r="J273" s="4" t="n">
        <v>43890</v>
      </c>
      <c r="K273" s="5" t="n">
        <v>37.5449101796407</v>
      </c>
    </row>
    <row r="274" customFormat="false" ht="13.2" hidden="false" customHeight="false" outlineLevel="0" collapsed="false">
      <c r="A274" s="2" t="n">
        <v>686</v>
      </c>
      <c r="B274" s="15" t="s">
        <v>71</v>
      </c>
      <c r="C274" s="15" t="s">
        <v>19</v>
      </c>
      <c r="D274" s="3" t="n">
        <v>0.340277777777778</v>
      </c>
      <c r="E274" s="3" t="n">
        <v>0.40625</v>
      </c>
      <c r="G274" s="1" t="s">
        <v>172</v>
      </c>
      <c r="H274" s="15" t="s">
        <v>60</v>
      </c>
      <c r="I274" s="4" t="n">
        <v>769</v>
      </c>
      <c r="J274" s="4" t="n">
        <v>9970</v>
      </c>
      <c r="K274" s="5" t="n">
        <v>12.9648894668401</v>
      </c>
    </row>
    <row r="275" customFormat="false" ht="13.2" hidden="false" customHeight="false" outlineLevel="0" collapsed="false">
      <c r="A275" s="2" t="n">
        <v>687</v>
      </c>
      <c r="B275" s="15" t="s">
        <v>71</v>
      </c>
      <c r="C275" s="15" t="s">
        <v>19</v>
      </c>
      <c r="D275" s="3" t="n">
        <v>0.340277777777778</v>
      </c>
      <c r="E275" s="3" t="n">
        <v>0.40625</v>
      </c>
      <c r="G275" s="1" t="s">
        <v>172</v>
      </c>
      <c r="H275" s="15" t="s">
        <v>155</v>
      </c>
      <c r="I275" s="4" t="n">
        <v>769</v>
      </c>
      <c r="J275" s="4" t="n">
        <v>15490</v>
      </c>
      <c r="K275" s="5" t="n">
        <v>20.1430429128739</v>
      </c>
    </row>
    <row r="276" customFormat="false" ht="13.2" hidden="false" customHeight="false" outlineLevel="0" collapsed="false">
      <c r="A276" s="2" t="n">
        <v>688</v>
      </c>
      <c r="B276" s="15" t="s">
        <v>71</v>
      </c>
      <c r="C276" s="15" t="s">
        <v>19</v>
      </c>
      <c r="D276" s="3" t="n">
        <v>0.340277777777778</v>
      </c>
      <c r="E276" s="3" t="n">
        <v>0.40625</v>
      </c>
      <c r="G276" s="1" t="s">
        <v>172</v>
      </c>
      <c r="H276" s="15" t="s">
        <v>156</v>
      </c>
      <c r="I276" s="4" t="n">
        <v>769</v>
      </c>
      <c r="J276" s="4" t="n">
        <v>15990</v>
      </c>
      <c r="K276" s="5" t="n">
        <v>20.7932379713914</v>
      </c>
    </row>
    <row r="277" customFormat="false" ht="13.2" hidden="false" customHeight="false" outlineLevel="0" collapsed="false">
      <c r="A277" s="2" t="n">
        <v>689</v>
      </c>
      <c r="B277" s="15" t="s">
        <v>71</v>
      </c>
      <c r="C277" s="15" t="s">
        <v>19</v>
      </c>
      <c r="D277" s="3" t="n">
        <v>0.340277777777778</v>
      </c>
      <c r="E277" s="3" t="n">
        <v>0.40625</v>
      </c>
      <c r="G277" s="1" t="s">
        <v>172</v>
      </c>
      <c r="H277" s="15" t="s">
        <v>157</v>
      </c>
      <c r="I277" s="4" t="n">
        <v>769</v>
      </c>
      <c r="J277" s="4" t="n">
        <v>17490</v>
      </c>
      <c r="K277" s="5" t="n">
        <v>22.7438231469441</v>
      </c>
    </row>
    <row r="278" customFormat="false" ht="13.2" hidden="false" customHeight="false" outlineLevel="0" collapsed="false">
      <c r="A278" s="2" t="n">
        <v>690</v>
      </c>
      <c r="B278" s="15" t="s">
        <v>71</v>
      </c>
      <c r="C278" s="15" t="s">
        <v>19</v>
      </c>
      <c r="D278" s="3" t="n">
        <v>0.340277777777778</v>
      </c>
      <c r="E278" s="3" t="n">
        <v>0.40625</v>
      </c>
      <c r="G278" s="1" t="s">
        <v>172</v>
      </c>
      <c r="H278" s="15" t="s">
        <v>79</v>
      </c>
      <c r="I278" s="4" t="n">
        <v>769</v>
      </c>
      <c r="J278" s="4" t="n">
        <v>17990</v>
      </c>
      <c r="K278" s="5" t="n">
        <v>23.3940182054616</v>
      </c>
    </row>
    <row r="279" customFormat="false" ht="13.2" hidden="false" customHeight="false" outlineLevel="0" collapsed="false">
      <c r="A279" s="2" t="n">
        <v>691</v>
      </c>
      <c r="B279" s="15" t="s">
        <v>71</v>
      </c>
      <c r="C279" s="15" t="s">
        <v>19</v>
      </c>
      <c r="D279" s="3" t="n">
        <v>0.586805555555556</v>
      </c>
      <c r="E279" s="3" t="n">
        <v>0.652777777777778</v>
      </c>
      <c r="G279" s="1" t="s">
        <v>173</v>
      </c>
      <c r="H279" s="15" t="s">
        <v>85</v>
      </c>
      <c r="I279" s="4" t="n">
        <v>1426</v>
      </c>
      <c r="J279" s="4" t="n">
        <v>48890</v>
      </c>
      <c r="K279" s="5" t="n">
        <v>34.2847124824684</v>
      </c>
    </row>
    <row r="280" customFormat="false" ht="13.2" hidden="false" customHeight="false" outlineLevel="0" collapsed="false">
      <c r="A280" s="2" t="n">
        <v>692</v>
      </c>
      <c r="B280" s="15" t="s">
        <v>71</v>
      </c>
      <c r="C280" s="15" t="s">
        <v>19</v>
      </c>
      <c r="D280" s="3" t="n">
        <v>0.586805555555556</v>
      </c>
      <c r="E280" s="3" t="n">
        <v>0.652777777777778</v>
      </c>
      <c r="G280" s="1" t="s">
        <v>173</v>
      </c>
      <c r="H280" s="15" t="s">
        <v>153</v>
      </c>
      <c r="I280" s="4" t="n">
        <v>1169</v>
      </c>
      <c r="J280" s="4" t="n">
        <v>42090</v>
      </c>
      <c r="K280" s="5" t="n">
        <v>36.0051325919589</v>
      </c>
    </row>
    <row r="281" customFormat="false" ht="13.2" hidden="false" customHeight="false" outlineLevel="0" collapsed="false">
      <c r="A281" s="2" t="n">
        <v>693</v>
      </c>
      <c r="B281" s="15" t="s">
        <v>71</v>
      </c>
      <c r="C281" s="15" t="s">
        <v>19</v>
      </c>
      <c r="D281" s="3" t="n">
        <v>0.586805555555556</v>
      </c>
      <c r="E281" s="3" t="n">
        <v>0.652777777777778</v>
      </c>
      <c r="G281" s="1" t="s">
        <v>173</v>
      </c>
      <c r="H281" s="15" t="s">
        <v>154</v>
      </c>
      <c r="I281" s="4" t="n">
        <v>1169</v>
      </c>
      <c r="J281" s="4" t="n">
        <v>43890</v>
      </c>
      <c r="K281" s="5" t="n">
        <v>37.5449101796407</v>
      </c>
    </row>
    <row r="282" customFormat="false" ht="13.2" hidden="false" customHeight="false" outlineLevel="0" collapsed="false">
      <c r="A282" s="2" t="n">
        <v>694</v>
      </c>
      <c r="B282" s="15" t="s">
        <v>71</v>
      </c>
      <c r="C282" s="15" t="s">
        <v>19</v>
      </c>
      <c r="D282" s="3" t="n">
        <v>0.586805555555556</v>
      </c>
      <c r="E282" s="3" t="n">
        <v>0.652777777777778</v>
      </c>
      <c r="G282" s="1" t="s">
        <v>173</v>
      </c>
      <c r="H282" s="15" t="s">
        <v>60</v>
      </c>
      <c r="I282" s="4" t="n">
        <v>769</v>
      </c>
      <c r="J282" s="4" t="n">
        <v>9970</v>
      </c>
      <c r="K282" s="5" t="n">
        <v>12.9648894668401</v>
      </c>
    </row>
    <row r="283" customFormat="false" ht="13.2" hidden="false" customHeight="false" outlineLevel="0" collapsed="false">
      <c r="A283" s="2" t="n">
        <v>695</v>
      </c>
      <c r="B283" s="15" t="s">
        <v>71</v>
      </c>
      <c r="C283" s="15" t="s">
        <v>19</v>
      </c>
      <c r="D283" s="3" t="n">
        <v>0.586805555555556</v>
      </c>
      <c r="E283" s="3" t="n">
        <v>0.652777777777778</v>
      </c>
      <c r="G283" s="1" t="s">
        <v>173</v>
      </c>
      <c r="H283" s="15" t="s">
        <v>155</v>
      </c>
      <c r="I283" s="4" t="n">
        <v>769</v>
      </c>
      <c r="J283" s="4" t="n">
        <v>15490</v>
      </c>
      <c r="K283" s="5" t="n">
        <v>20.1430429128739</v>
      </c>
    </row>
    <row r="284" customFormat="false" ht="13.2" hidden="false" customHeight="false" outlineLevel="0" collapsed="false">
      <c r="A284" s="2" t="n">
        <v>696</v>
      </c>
      <c r="B284" s="15" t="s">
        <v>71</v>
      </c>
      <c r="C284" s="15" t="s">
        <v>19</v>
      </c>
      <c r="D284" s="3" t="n">
        <v>0.586805555555556</v>
      </c>
      <c r="E284" s="3" t="n">
        <v>0.652777777777778</v>
      </c>
      <c r="G284" s="1" t="s">
        <v>173</v>
      </c>
      <c r="H284" s="15" t="s">
        <v>156</v>
      </c>
      <c r="I284" s="4" t="n">
        <v>769</v>
      </c>
      <c r="J284" s="4" t="n">
        <v>15990</v>
      </c>
      <c r="K284" s="5" t="n">
        <v>20.7932379713914</v>
      </c>
    </row>
    <row r="285" customFormat="false" ht="13.2" hidden="false" customHeight="false" outlineLevel="0" collapsed="false">
      <c r="A285" s="2" t="n">
        <v>697</v>
      </c>
      <c r="B285" s="15" t="s">
        <v>71</v>
      </c>
      <c r="C285" s="15" t="s">
        <v>19</v>
      </c>
      <c r="D285" s="3" t="n">
        <v>0.586805555555556</v>
      </c>
      <c r="E285" s="3" t="n">
        <v>0.652777777777778</v>
      </c>
      <c r="G285" s="1" t="s">
        <v>173</v>
      </c>
      <c r="H285" s="15" t="s">
        <v>157</v>
      </c>
      <c r="I285" s="4" t="n">
        <v>769</v>
      </c>
      <c r="J285" s="4" t="n">
        <v>17490</v>
      </c>
      <c r="K285" s="5" t="n">
        <v>22.7438231469441</v>
      </c>
    </row>
    <row r="286" customFormat="false" ht="13.2" hidden="false" customHeight="false" outlineLevel="0" collapsed="false">
      <c r="A286" s="2" t="n">
        <v>698</v>
      </c>
      <c r="B286" s="15" t="s">
        <v>71</v>
      </c>
      <c r="C286" s="15" t="s">
        <v>19</v>
      </c>
      <c r="D286" s="3" t="n">
        <v>0.586805555555556</v>
      </c>
      <c r="E286" s="3" t="n">
        <v>0.652777777777778</v>
      </c>
      <c r="G286" s="1" t="s">
        <v>173</v>
      </c>
      <c r="H286" s="15" t="s">
        <v>79</v>
      </c>
      <c r="I286" s="4" t="n">
        <v>769</v>
      </c>
      <c r="J286" s="4" t="n">
        <v>17990</v>
      </c>
      <c r="K286" s="5" t="n">
        <v>23.3940182054616</v>
      </c>
    </row>
    <row r="287" customFormat="false" ht="13.2" hidden="false" customHeight="false" outlineLevel="0" collapsed="false">
      <c r="A287" s="2" t="n">
        <v>699</v>
      </c>
      <c r="B287" s="15" t="s">
        <v>71</v>
      </c>
      <c r="C287" s="15" t="s">
        <v>19</v>
      </c>
      <c r="D287" s="3" t="n">
        <v>0.711805555555555</v>
      </c>
      <c r="E287" s="3" t="n">
        <v>0.777777777777778</v>
      </c>
      <c r="G287" s="1" t="s">
        <v>174</v>
      </c>
      <c r="H287" s="15" t="s">
        <v>85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700</v>
      </c>
      <c r="B288" s="15" t="s">
        <v>71</v>
      </c>
      <c r="C288" s="15" t="s">
        <v>19</v>
      </c>
      <c r="D288" s="3" t="n">
        <v>0.711805555555555</v>
      </c>
      <c r="E288" s="3" t="n">
        <v>0.777777777777778</v>
      </c>
      <c r="G288" s="1" t="s">
        <v>174</v>
      </c>
      <c r="H288" s="15" t="s">
        <v>153</v>
      </c>
      <c r="I288" s="4" t="n">
        <v>1169</v>
      </c>
      <c r="J288" s="4" t="n">
        <v>42090</v>
      </c>
      <c r="K288" s="5" t="n">
        <v>36.0051325919589</v>
      </c>
    </row>
    <row r="289" customFormat="false" ht="13.2" hidden="false" customHeight="false" outlineLevel="0" collapsed="false">
      <c r="A289" s="2" t="n">
        <v>701</v>
      </c>
      <c r="B289" s="15" t="s">
        <v>71</v>
      </c>
      <c r="C289" s="15" t="s">
        <v>19</v>
      </c>
      <c r="D289" s="3" t="n">
        <v>0.711805555555555</v>
      </c>
      <c r="E289" s="3" t="n">
        <v>0.777777777777778</v>
      </c>
      <c r="G289" s="1" t="s">
        <v>174</v>
      </c>
      <c r="H289" s="15" t="s">
        <v>154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702</v>
      </c>
      <c r="B290" s="15" t="s">
        <v>71</v>
      </c>
      <c r="C290" s="15" t="s">
        <v>19</v>
      </c>
      <c r="D290" s="3" t="n">
        <v>0.711805555555555</v>
      </c>
      <c r="E290" s="3" t="n">
        <v>0.777777777777778</v>
      </c>
      <c r="G290" s="1" t="s">
        <v>174</v>
      </c>
      <c r="H290" s="15" t="s">
        <v>60</v>
      </c>
      <c r="I290" s="4" t="n">
        <v>769</v>
      </c>
      <c r="J290" s="4" t="n">
        <v>9970</v>
      </c>
      <c r="K290" s="5" t="n">
        <v>12.9648894668401</v>
      </c>
    </row>
    <row r="291" customFormat="false" ht="13.2" hidden="false" customHeight="false" outlineLevel="0" collapsed="false">
      <c r="A291" s="2" t="n">
        <v>703</v>
      </c>
      <c r="B291" s="15" t="s">
        <v>71</v>
      </c>
      <c r="C291" s="15" t="s">
        <v>19</v>
      </c>
      <c r="D291" s="3" t="n">
        <v>0.711805555555555</v>
      </c>
      <c r="E291" s="3" t="n">
        <v>0.777777777777778</v>
      </c>
      <c r="G291" s="1" t="s">
        <v>174</v>
      </c>
      <c r="H291" s="15" t="s">
        <v>155</v>
      </c>
      <c r="I291" s="4" t="n">
        <v>769</v>
      </c>
      <c r="J291" s="4" t="n">
        <v>15490</v>
      </c>
      <c r="K291" s="5" t="n">
        <v>20.1430429128739</v>
      </c>
    </row>
    <row r="292" customFormat="false" ht="13.2" hidden="false" customHeight="false" outlineLevel="0" collapsed="false">
      <c r="A292" s="2" t="n">
        <v>704</v>
      </c>
      <c r="B292" s="15" t="s">
        <v>71</v>
      </c>
      <c r="C292" s="15" t="s">
        <v>19</v>
      </c>
      <c r="D292" s="3" t="n">
        <v>0.711805555555555</v>
      </c>
      <c r="E292" s="3" t="n">
        <v>0.777777777777778</v>
      </c>
      <c r="G292" s="1" t="s">
        <v>174</v>
      </c>
      <c r="H292" s="15" t="s">
        <v>156</v>
      </c>
      <c r="I292" s="4" t="n">
        <v>769</v>
      </c>
      <c r="J292" s="4" t="n">
        <v>15990</v>
      </c>
      <c r="K292" s="5" t="n">
        <v>20.7932379713914</v>
      </c>
    </row>
    <row r="293" customFormat="false" ht="13.2" hidden="false" customHeight="false" outlineLevel="0" collapsed="false">
      <c r="A293" s="2" t="n">
        <v>705</v>
      </c>
      <c r="B293" s="15" t="s">
        <v>71</v>
      </c>
      <c r="C293" s="15" t="s">
        <v>19</v>
      </c>
      <c r="D293" s="3" t="n">
        <v>0.711805555555555</v>
      </c>
      <c r="E293" s="3" t="n">
        <v>0.777777777777778</v>
      </c>
      <c r="G293" s="1" t="s">
        <v>174</v>
      </c>
      <c r="H293" s="15" t="s">
        <v>157</v>
      </c>
      <c r="I293" s="4" t="n">
        <v>769</v>
      </c>
      <c r="J293" s="4" t="n">
        <v>17490</v>
      </c>
      <c r="K293" s="5" t="n">
        <v>22.7438231469441</v>
      </c>
    </row>
    <row r="294" customFormat="false" ht="13.2" hidden="false" customHeight="false" outlineLevel="0" collapsed="false">
      <c r="A294" s="2" t="n">
        <v>706</v>
      </c>
      <c r="B294" s="15" t="s">
        <v>71</v>
      </c>
      <c r="C294" s="15" t="s">
        <v>19</v>
      </c>
      <c r="D294" s="3" t="n">
        <v>0.711805555555555</v>
      </c>
      <c r="E294" s="3" t="n">
        <v>0.777777777777778</v>
      </c>
      <c r="G294" s="1" t="s">
        <v>174</v>
      </c>
      <c r="H294" s="15" t="s">
        <v>79</v>
      </c>
      <c r="I294" s="4" t="n">
        <v>769</v>
      </c>
      <c r="J294" s="4" t="n">
        <v>17990</v>
      </c>
      <c r="K294" s="5" t="n">
        <v>23.3940182054616</v>
      </c>
    </row>
    <row r="295" customFormat="false" ht="13.2" hidden="false" customHeight="false" outlineLevel="0" collapsed="false">
      <c r="A295" s="2" t="n">
        <v>1240</v>
      </c>
      <c r="B295" s="15" t="s">
        <v>88</v>
      </c>
      <c r="C295" s="15" t="s">
        <v>19</v>
      </c>
      <c r="D295" s="3" t="n">
        <v>0.302083333333333</v>
      </c>
      <c r="E295" s="3" t="n">
        <v>0.361111111111111</v>
      </c>
      <c r="G295" s="1" t="s">
        <v>175</v>
      </c>
      <c r="H295" s="15" t="s">
        <v>85</v>
      </c>
      <c r="I295" s="4" t="n">
        <v>1228</v>
      </c>
      <c r="J295" s="4" t="n">
        <v>38970</v>
      </c>
      <c r="K295" s="5" t="n">
        <v>31.7345276872964</v>
      </c>
    </row>
    <row r="296" customFormat="false" ht="13.2" hidden="false" customHeight="false" outlineLevel="0" collapsed="false">
      <c r="A296" s="2" t="n">
        <v>1241</v>
      </c>
      <c r="B296" s="15" t="s">
        <v>88</v>
      </c>
      <c r="C296" s="15" t="s">
        <v>19</v>
      </c>
      <c r="D296" s="3" t="n">
        <v>0.302083333333333</v>
      </c>
      <c r="E296" s="3" t="n">
        <v>0.361111111111111</v>
      </c>
      <c r="G296" s="1" t="s">
        <v>175</v>
      </c>
      <c r="H296" s="15" t="s">
        <v>154</v>
      </c>
      <c r="I296" s="4" t="n">
        <v>1021</v>
      </c>
      <c r="J296" s="4" t="n">
        <v>34250</v>
      </c>
      <c r="K296" s="5" t="n">
        <v>33.5455435847209</v>
      </c>
    </row>
    <row r="297" customFormat="false" ht="13.2" hidden="false" customHeight="false" outlineLevel="0" collapsed="false">
      <c r="A297" s="2" t="n">
        <v>1242</v>
      </c>
      <c r="B297" s="15" t="s">
        <v>88</v>
      </c>
      <c r="C297" s="15" t="s">
        <v>19</v>
      </c>
      <c r="D297" s="3" t="n">
        <v>0.302083333333333</v>
      </c>
      <c r="E297" s="3" t="n">
        <v>0.361111111111111</v>
      </c>
      <c r="G297" s="1" t="s">
        <v>175</v>
      </c>
      <c r="H297" s="15" t="s">
        <v>60</v>
      </c>
      <c r="I297" s="4" t="n">
        <v>621</v>
      </c>
      <c r="J297" s="4" t="n">
        <v>11700</v>
      </c>
      <c r="K297" s="5" t="n">
        <v>18.8405797101449</v>
      </c>
    </row>
    <row r="298" customFormat="false" ht="13.2" hidden="false" customHeight="false" outlineLevel="0" collapsed="false">
      <c r="A298" s="2" t="n">
        <v>1243</v>
      </c>
      <c r="B298" s="15" t="s">
        <v>88</v>
      </c>
      <c r="C298" s="15" t="s">
        <v>19</v>
      </c>
      <c r="D298" s="3" t="n">
        <v>0.302083333333333</v>
      </c>
      <c r="E298" s="3" t="n">
        <v>0.361111111111111</v>
      </c>
      <c r="G298" s="1" t="s">
        <v>175</v>
      </c>
      <c r="H298" s="15" t="s">
        <v>155</v>
      </c>
      <c r="I298" s="4" t="n">
        <v>621</v>
      </c>
      <c r="J298" s="4" t="n">
        <v>14120</v>
      </c>
      <c r="K298" s="5" t="n">
        <v>22.7375201288245</v>
      </c>
    </row>
    <row r="299" customFormat="false" ht="13.2" hidden="false" customHeight="false" outlineLevel="0" collapsed="false">
      <c r="A299" s="2" t="n">
        <v>1244</v>
      </c>
      <c r="B299" s="15" t="s">
        <v>88</v>
      </c>
      <c r="C299" s="15" t="s">
        <v>19</v>
      </c>
      <c r="D299" s="3" t="n">
        <v>0.302083333333333</v>
      </c>
      <c r="E299" s="3" t="n">
        <v>0.361111111111111</v>
      </c>
      <c r="G299" s="1" t="s">
        <v>175</v>
      </c>
      <c r="H299" s="15" t="s">
        <v>156</v>
      </c>
      <c r="I299" s="4" t="n">
        <v>621</v>
      </c>
      <c r="J299" s="4" t="n">
        <v>16210</v>
      </c>
      <c r="K299" s="5" t="n">
        <v>26.1030595813205</v>
      </c>
    </row>
    <row r="300" customFormat="false" ht="13.2" hidden="false" customHeight="false" outlineLevel="0" collapsed="false">
      <c r="A300" s="2" t="n">
        <v>1245</v>
      </c>
      <c r="B300" s="15" t="s">
        <v>88</v>
      </c>
      <c r="C300" s="15" t="s">
        <v>19</v>
      </c>
      <c r="D300" s="3" t="n">
        <v>0.302083333333333</v>
      </c>
      <c r="E300" s="3" t="n">
        <v>0.361111111111111</v>
      </c>
      <c r="G300" s="1" t="s">
        <v>175</v>
      </c>
      <c r="H300" s="15" t="s">
        <v>157</v>
      </c>
      <c r="I300" s="4" t="n">
        <v>621</v>
      </c>
      <c r="J300" s="4" t="n">
        <v>16870</v>
      </c>
      <c r="K300" s="5" t="n">
        <v>27.1658615136876</v>
      </c>
    </row>
    <row r="301" customFormat="false" ht="13.2" hidden="false" customHeight="false" outlineLevel="0" collapsed="false">
      <c r="A301" s="2" t="n">
        <v>1246</v>
      </c>
      <c r="B301" s="15" t="s">
        <v>88</v>
      </c>
      <c r="C301" s="15" t="s">
        <v>19</v>
      </c>
      <c r="D301" s="3" t="n">
        <v>0.302083333333333</v>
      </c>
      <c r="E301" s="3" t="n">
        <v>0.361111111111111</v>
      </c>
      <c r="G301" s="1" t="s">
        <v>175</v>
      </c>
      <c r="H301" s="15" t="s">
        <v>79</v>
      </c>
      <c r="I301" s="4" t="n">
        <v>621</v>
      </c>
      <c r="J301" s="4" t="n">
        <v>19290</v>
      </c>
      <c r="K301" s="5" t="n">
        <v>31.0628019323672</v>
      </c>
    </row>
    <row r="302" customFormat="false" ht="13.2" hidden="false" customHeight="false" outlineLevel="0" collapsed="false">
      <c r="A302" s="2" t="n">
        <v>1247</v>
      </c>
      <c r="B302" s="15" t="s">
        <v>88</v>
      </c>
      <c r="C302" s="15" t="s">
        <v>19</v>
      </c>
      <c r="D302" s="3" t="n">
        <v>0.302083333333333</v>
      </c>
      <c r="E302" s="3" t="n">
        <v>0.361111111111111</v>
      </c>
      <c r="G302" s="1" t="s">
        <v>175</v>
      </c>
      <c r="H302" s="15" t="s">
        <v>107</v>
      </c>
      <c r="I302" s="4" t="n">
        <v>1642</v>
      </c>
      <c r="J302" s="4" t="n">
        <v>52870</v>
      </c>
      <c r="K302" s="5" t="n">
        <v>32.1985383678441</v>
      </c>
    </row>
    <row r="303" customFormat="false" ht="13.2" hidden="false" customHeight="false" outlineLevel="0" collapsed="false">
      <c r="A303" s="2" t="n">
        <v>1248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115</v>
      </c>
      <c r="I303" s="4" t="n">
        <v>1435</v>
      </c>
      <c r="J303" s="4" t="n">
        <v>32670</v>
      </c>
      <c r="K303" s="5" t="n">
        <v>22.7665505226481</v>
      </c>
    </row>
    <row r="304" customFormat="false" ht="13.2" hidden="false" customHeight="false" outlineLevel="0" collapsed="false">
      <c r="A304" s="2" t="n">
        <v>1249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22</v>
      </c>
      <c r="I304" s="4" t="n">
        <v>1435</v>
      </c>
      <c r="J304" s="4" t="n">
        <v>26770</v>
      </c>
      <c r="K304" s="5" t="n">
        <v>18.6550522648084</v>
      </c>
    </row>
    <row r="305" customFormat="false" ht="13.2" hidden="false" customHeight="false" outlineLevel="0" collapsed="false">
      <c r="A305" s="2" t="n">
        <v>1250</v>
      </c>
      <c r="B305" s="15" t="s">
        <v>88</v>
      </c>
      <c r="C305" s="15" t="s">
        <v>19</v>
      </c>
      <c r="D305" s="3" t="n">
        <v>0.392361111111111</v>
      </c>
      <c r="E305" s="3" t="n">
        <v>0.451388888888889</v>
      </c>
      <c r="G305" s="1" t="s">
        <v>214</v>
      </c>
      <c r="H305" s="15" t="s">
        <v>85</v>
      </c>
      <c r="I305" s="4" t="n">
        <v>1228</v>
      </c>
      <c r="J305" s="4" t="n">
        <v>38970</v>
      </c>
      <c r="K305" s="5" t="n">
        <v>31.7345276872964</v>
      </c>
    </row>
    <row r="306" customFormat="false" ht="13.2" hidden="false" customHeight="false" outlineLevel="0" collapsed="false">
      <c r="A306" s="2" t="n">
        <v>1251</v>
      </c>
      <c r="B306" s="15" t="s">
        <v>88</v>
      </c>
      <c r="C306" s="15" t="s">
        <v>19</v>
      </c>
      <c r="D306" s="3" t="n">
        <v>0.392361111111111</v>
      </c>
      <c r="E306" s="3" t="n">
        <v>0.451388888888889</v>
      </c>
      <c r="G306" s="1" t="s">
        <v>214</v>
      </c>
      <c r="H306" s="15" t="s">
        <v>154</v>
      </c>
      <c r="I306" s="4" t="n">
        <v>1021</v>
      </c>
      <c r="J306" s="4" t="n">
        <v>34250</v>
      </c>
      <c r="K306" s="5" t="n">
        <v>33.5455435847209</v>
      </c>
    </row>
    <row r="307" customFormat="false" ht="13.2" hidden="false" customHeight="false" outlineLevel="0" collapsed="false">
      <c r="A307" s="2" t="n">
        <v>1252</v>
      </c>
      <c r="B307" s="15" t="s">
        <v>88</v>
      </c>
      <c r="C307" s="15" t="s">
        <v>19</v>
      </c>
      <c r="D307" s="3" t="n">
        <v>0.392361111111111</v>
      </c>
      <c r="E307" s="3" t="n">
        <v>0.451388888888889</v>
      </c>
      <c r="G307" s="1" t="s">
        <v>214</v>
      </c>
      <c r="H307" s="15" t="s">
        <v>60</v>
      </c>
      <c r="I307" s="4" t="n">
        <v>621</v>
      </c>
      <c r="J307" s="4" t="n">
        <v>11700</v>
      </c>
      <c r="K307" s="5" t="n">
        <v>18.8405797101449</v>
      </c>
    </row>
    <row r="308" customFormat="false" ht="13.2" hidden="false" customHeight="false" outlineLevel="0" collapsed="false">
      <c r="A308" s="2" t="n">
        <v>1253</v>
      </c>
      <c r="B308" s="15" t="s">
        <v>88</v>
      </c>
      <c r="C308" s="15" t="s">
        <v>19</v>
      </c>
      <c r="D308" s="3" t="n">
        <v>0.392361111111111</v>
      </c>
      <c r="E308" s="3" t="n">
        <v>0.451388888888889</v>
      </c>
      <c r="G308" s="1" t="s">
        <v>214</v>
      </c>
      <c r="H308" s="15" t="s">
        <v>155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1254</v>
      </c>
      <c r="B309" s="15" t="s">
        <v>88</v>
      </c>
      <c r="C309" s="15" t="s">
        <v>19</v>
      </c>
      <c r="D309" s="3" t="n">
        <v>0.392361111111111</v>
      </c>
      <c r="E309" s="3" t="n">
        <v>0.451388888888889</v>
      </c>
      <c r="G309" s="1" t="s">
        <v>214</v>
      </c>
      <c r="H309" s="15" t="s">
        <v>156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1255</v>
      </c>
      <c r="B310" s="15" t="s">
        <v>88</v>
      </c>
      <c r="C310" s="15" t="s">
        <v>19</v>
      </c>
      <c r="D310" s="3" t="n">
        <v>0.392361111111111</v>
      </c>
      <c r="E310" s="3" t="n">
        <v>0.451388888888889</v>
      </c>
      <c r="G310" s="1" t="s">
        <v>214</v>
      </c>
      <c r="H310" s="15" t="s">
        <v>157</v>
      </c>
      <c r="I310" s="4" t="n">
        <v>621</v>
      </c>
      <c r="J310" s="4" t="n">
        <v>16870</v>
      </c>
      <c r="K310" s="5" t="n">
        <v>27.1658615136876</v>
      </c>
    </row>
    <row r="311" customFormat="false" ht="13.2" hidden="false" customHeight="false" outlineLevel="0" collapsed="false">
      <c r="A311" s="2" t="n">
        <v>1256</v>
      </c>
      <c r="B311" s="15" t="s">
        <v>88</v>
      </c>
      <c r="C311" s="15" t="s">
        <v>19</v>
      </c>
      <c r="D311" s="3" t="n">
        <v>0.392361111111111</v>
      </c>
      <c r="E311" s="3" t="n">
        <v>0.451388888888889</v>
      </c>
      <c r="G311" s="1" t="s">
        <v>214</v>
      </c>
      <c r="H311" s="15" t="s">
        <v>79</v>
      </c>
      <c r="I311" s="4" t="n">
        <v>621</v>
      </c>
      <c r="J311" s="4" t="n">
        <v>19290</v>
      </c>
      <c r="K311" s="5" t="n">
        <v>31.0628019323672</v>
      </c>
    </row>
    <row r="312" customFormat="false" ht="13.2" hidden="false" customHeight="false" outlineLevel="0" collapsed="false">
      <c r="A312" s="2" t="n">
        <v>1257</v>
      </c>
      <c r="B312" s="15" t="s">
        <v>88</v>
      </c>
      <c r="C312" s="15" t="s">
        <v>19</v>
      </c>
      <c r="D312" s="3" t="n">
        <v>0.392361111111111</v>
      </c>
      <c r="E312" s="3" t="n">
        <v>0.451388888888889</v>
      </c>
      <c r="G312" s="1" t="s">
        <v>214</v>
      </c>
      <c r="H312" s="15" t="s">
        <v>107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1258</v>
      </c>
      <c r="B313" s="15" t="s">
        <v>88</v>
      </c>
      <c r="C313" s="15" t="s">
        <v>19</v>
      </c>
      <c r="D313" s="3" t="n">
        <v>0.392361111111111</v>
      </c>
      <c r="E313" s="3" t="n">
        <v>0.451388888888889</v>
      </c>
      <c r="G313" s="1" t="s">
        <v>214</v>
      </c>
      <c r="H313" s="15" t="s">
        <v>115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1259</v>
      </c>
      <c r="B314" s="15" t="s">
        <v>88</v>
      </c>
      <c r="C314" s="15" t="s">
        <v>19</v>
      </c>
      <c r="D314" s="3" t="n">
        <v>0.392361111111111</v>
      </c>
      <c r="E314" s="3" t="n">
        <v>0.451388888888889</v>
      </c>
      <c r="G314" s="1" t="s">
        <v>214</v>
      </c>
      <c r="H314" s="15" t="s">
        <v>22</v>
      </c>
      <c r="I314" s="4" t="n">
        <v>1435</v>
      </c>
      <c r="J314" s="4" t="n">
        <v>29570</v>
      </c>
      <c r="K314" s="5" t="n">
        <v>20.6062717770035</v>
      </c>
    </row>
    <row r="315" customFormat="false" ht="13.2" hidden="false" customHeight="false" outlineLevel="0" collapsed="false">
      <c r="A315" s="2" t="n">
        <v>1260</v>
      </c>
      <c r="B315" s="15" t="s">
        <v>88</v>
      </c>
      <c r="C315" s="15" t="s">
        <v>19</v>
      </c>
      <c r="D315" s="3" t="n">
        <v>0.440972222222222</v>
      </c>
      <c r="E315" s="3" t="n">
        <v>0.5</v>
      </c>
      <c r="G315" s="1" t="s">
        <v>178</v>
      </c>
      <c r="H315" s="15" t="s">
        <v>85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1261</v>
      </c>
      <c r="B316" s="15" t="s">
        <v>88</v>
      </c>
      <c r="C316" s="15" t="s">
        <v>19</v>
      </c>
      <c r="D316" s="3" t="n">
        <v>0.440972222222222</v>
      </c>
      <c r="E316" s="3" t="n">
        <v>0.5</v>
      </c>
      <c r="G316" s="1" t="s">
        <v>178</v>
      </c>
      <c r="H316" s="15" t="s">
        <v>154</v>
      </c>
      <c r="I316" s="4" t="n">
        <v>1021</v>
      </c>
      <c r="J316" s="4" t="n">
        <v>34250</v>
      </c>
      <c r="K316" s="5" t="n">
        <v>33.5455435847209</v>
      </c>
    </row>
    <row r="317" customFormat="false" ht="13.2" hidden="false" customHeight="false" outlineLevel="0" collapsed="false">
      <c r="A317" s="2" t="n">
        <v>1262</v>
      </c>
      <c r="B317" s="15" t="s">
        <v>88</v>
      </c>
      <c r="C317" s="15" t="s">
        <v>19</v>
      </c>
      <c r="D317" s="3" t="n">
        <v>0.440972222222222</v>
      </c>
      <c r="E317" s="3" t="n">
        <v>0.5</v>
      </c>
      <c r="G317" s="1" t="s">
        <v>178</v>
      </c>
      <c r="H317" s="15" t="s">
        <v>60</v>
      </c>
      <c r="I317" s="4" t="n">
        <v>621</v>
      </c>
      <c r="J317" s="4" t="n">
        <v>11700</v>
      </c>
      <c r="K317" s="5" t="n">
        <v>18.8405797101449</v>
      </c>
    </row>
    <row r="318" customFormat="false" ht="13.2" hidden="false" customHeight="false" outlineLevel="0" collapsed="false">
      <c r="A318" s="2" t="n">
        <v>1263</v>
      </c>
      <c r="B318" s="15" t="s">
        <v>88</v>
      </c>
      <c r="C318" s="15" t="s">
        <v>19</v>
      </c>
      <c r="D318" s="3" t="n">
        <v>0.440972222222222</v>
      </c>
      <c r="E318" s="3" t="n">
        <v>0.5</v>
      </c>
      <c r="G318" s="1" t="s">
        <v>178</v>
      </c>
      <c r="H318" s="15" t="s">
        <v>155</v>
      </c>
      <c r="I318" s="4" t="n">
        <v>621</v>
      </c>
      <c r="J318" s="4" t="n">
        <v>14120</v>
      </c>
      <c r="K318" s="5" t="n">
        <v>22.7375201288245</v>
      </c>
    </row>
    <row r="319" customFormat="false" ht="13.2" hidden="false" customHeight="false" outlineLevel="0" collapsed="false">
      <c r="A319" s="2" t="n">
        <v>1264</v>
      </c>
      <c r="B319" s="15" t="s">
        <v>88</v>
      </c>
      <c r="C319" s="15" t="s">
        <v>19</v>
      </c>
      <c r="D319" s="3" t="n">
        <v>0.440972222222222</v>
      </c>
      <c r="E319" s="3" t="n">
        <v>0.5</v>
      </c>
      <c r="G319" s="1" t="s">
        <v>178</v>
      </c>
      <c r="H319" s="15" t="s">
        <v>156</v>
      </c>
      <c r="I319" s="4" t="n">
        <v>621</v>
      </c>
      <c r="J319" s="4" t="n">
        <v>16210</v>
      </c>
      <c r="K319" s="5" t="n">
        <v>26.1030595813205</v>
      </c>
    </row>
    <row r="320" customFormat="false" ht="13.2" hidden="false" customHeight="false" outlineLevel="0" collapsed="false">
      <c r="A320" s="2" t="n">
        <v>1265</v>
      </c>
      <c r="B320" s="15" t="s">
        <v>88</v>
      </c>
      <c r="C320" s="15" t="s">
        <v>19</v>
      </c>
      <c r="D320" s="3" t="n">
        <v>0.440972222222222</v>
      </c>
      <c r="E320" s="3" t="n">
        <v>0.5</v>
      </c>
      <c r="G320" s="1" t="s">
        <v>178</v>
      </c>
      <c r="H320" s="15" t="s">
        <v>157</v>
      </c>
      <c r="I320" s="4" t="n">
        <v>621</v>
      </c>
      <c r="J320" s="4" t="n">
        <v>16870</v>
      </c>
      <c r="K320" s="5" t="n">
        <v>27.1658615136876</v>
      </c>
    </row>
    <row r="321" customFormat="false" ht="13.2" hidden="false" customHeight="false" outlineLevel="0" collapsed="false">
      <c r="A321" s="2" t="n">
        <v>1266</v>
      </c>
      <c r="B321" s="15" t="s">
        <v>88</v>
      </c>
      <c r="C321" s="15" t="s">
        <v>19</v>
      </c>
      <c r="D321" s="3" t="n">
        <v>0.440972222222222</v>
      </c>
      <c r="E321" s="3" t="n">
        <v>0.5</v>
      </c>
      <c r="G321" s="1" t="s">
        <v>178</v>
      </c>
      <c r="H321" s="15" t="s">
        <v>79</v>
      </c>
      <c r="I321" s="4" t="n">
        <v>621</v>
      </c>
      <c r="J321" s="4" t="n">
        <v>19290</v>
      </c>
      <c r="K321" s="5" t="n">
        <v>31.0628019323672</v>
      </c>
    </row>
    <row r="322" customFormat="false" ht="13.2" hidden="false" customHeight="false" outlineLevel="0" collapsed="false">
      <c r="A322" s="2" t="n">
        <v>1267</v>
      </c>
      <c r="B322" s="15" t="s">
        <v>88</v>
      </c>
      <c r="C322" s="15" t="s">
        <v>19</v>
      </c>
      <c r="D322" s="3" t="n">
        <v>0.440972222222222</v>
      </c>
      <c r="E322" s="3" t="n">
        <v>0.5</v>
      </c>
      <c r="G322" s="1" t="s">
        <v>178</v>
      </c>
      <c r="H322" s="15" t="s">
        <v>107</v>
      </c>
      <c r="I322" s="4" t="n">
        <v>1642</v>
      </c>
      <c r="J322" s="4" t="n">
        <v>52870</v>
      </c>
      <c r="K322" s="5" t="n">
        <v>32.1985383678441</v>
      </c>
    </row>
    <row r="323" customFormat="false" ht="13.2" hidden="false" customHeight="false" outlineLevel="0" collapsed="false">
      <c r="A323" s="2" t="n">
        <v>1268</v>
      </c>
      <c r="B323" s="15" t="s">
        <v>88</v>
      </c>
      <c r="C323" s="15" t="s">
        <v>19</v>
      </c>
      <c r="D323" s="3" t="n">
        <v>0.440972222222222</v>
      </c>
      <c r="E323" s="3" t="n">
        <v>0.5</v>
      </c>
      <c r="G323" s="1" t="s">
        <v>178</v>
      </c>
      <c r="H323" s="15" t="s">
        <v>115</v>
      </c>
      <c r="I323" s="4" t="n">
        <v>1435</v>
      </c>
      <c r="J323" s="4" t="n">
        <v>32670</v>
      </c>
      <c r="K323" s="5" t="n">
        <v>22.7665505226481</v>
      </c>
    </row>
    <row r="324" customFormat="false" ht="13.2" hidden="false" customHeight="false" outlineLevel="0" collapsed="false">
      <c r="A324" s="2" t="n">
        <v>1269</v>
      </c>
      <c r="B324" s="15" t="s">
        <v>88</v>
      </c>
      <c r="C324" s="15" t="s">
        <v>19</v>
      </c>
      <c r="D324" s="3" t="n">
        <v>0.440972222222222</v>
      </c>
      <c r="E324" s="3" t="n">
        <v>0.5</v>
      </c>
      <c r="G324" s="1" t="s">
        <v>178</v>
      </c>
      <c r="H324" s="15" t="s">
        <v>22</v>
      </c>
      <c r="I324" s="4" t="n">
        <v>1435</v>
      </c>
      <c r="J324" s="4" t="n">
        <v>26770</v>
      </c>
      <c r="K324" s="5" t="n">
        <v>18.6550522648084</v>
      </c>
    </row>
    <row r="325" customFormat="false" ht="13.2" hidden="false" customHeight="false" outlineLevel="0" collapsed="false">
      <c r="A325" s="2" t="n">
        <v>1270</v>
      </c>
      <c r="B325" s="15" t="s">
        <v>88</v>
      </c>
      <c r="C325" s="15" t="s">
        <v>19</v>
      </c>
      <c r="D325" s="3" t="n">
        <v>0.552083333333333</v>
      </c>
      <c r="E325" s="3" t="n">
        <v>0.607638888888889</v>
      </c>
      <c r="G325" s="1" t="s">
        <v>215</v>
      </c>
      <c r="H325" s="15" t="s">
        <v>85</v>
      </c>
      <c r="I325" s="4" t="n">
        <v>1228</v>
      </c>
      <c r="J325" s="4" t="n">
        <v>38970</v>
      </c>
      <c r="K325" s="5" t="n">
        <v>31.7345276872964</v>
      </c>
    </row>
    <row r="326" customFormat="false" ht="13.2" hidden="false" customHeight="false" outlineLevel="0" collapsed="false">
      <c r="A326" s="2" t="n">
        <v>1271</v>
      </c>
      <c r="B326" s="15" t="s">
        <v>88</v>
      </c>
      <c r="C326" s="15" t="s">
        <v>19</v>
      </c>
      <c r="D326" s="3" t="n">
        <v>0.552083333333333</v>
      </c>
      <c r="E326" s="3" t="n">
        <v>0.607638888888889</v>
      </c>
      <c r="G326" s="1" t="s">
        <v>215</v>
      </c>
      <c r="H326" s="15" t="s">
        <v>154</v>
      </c>
      <c r="I326" s="4" t="n">
        <v>1021</v>
      </c>
      <c r="J326" s="4" t="n">
        <v>34250</v>
      </c>
      <c r="K326" s="5" t="n">
        <v>33.5455435847209</v>
      </c>
    </row>
    <row r="327" customFormat="false" ht="13.2" hidden="false" customHeight="false" outlineLevel="0" collapsed="false">
      <c r="A327" s="2" t="n">
        <v>1272</v>
      </c>
      <c r="B327" s="15" t="s">
        <v>88</v>
      </c>
      <c r="C327" s="15" t="s">
        <v>19</v>
      </c>
      <c r="D327" s="3" t="n">
        <v>0.552083333333333</v>
      </c>
      <c r="E327" s="3" t="n">
        <v>0.607638888888889</v>
      </c>
      <c r="G327" s="1" t="s">
        <v>215</v>
      </c>
      <c r="H327" s="15" t="s">
        <v>60</v>
      </c>
      <c r="I327" s="4" t="n">
        <v>621</v>
      </c>
      <c r="J327" s="4" t="n">
        <v>11700</v>
      </c>
      <c r="K327" s="5" t="n">
        <v>18.8405797101449</v>
      </c>
    </row>
    <row r="328" customFormat="false" ht="13.2" hidden="false" customHeight="false" outlineLevel="0" collapsed="false">
      <c r="A328" s="2" t="n">
        <v>1273</v>
      </c>
      <c r="B328" s="15" t="s">
        <v>88</v>
      </c>
      <c r="C328" s="15" t="s">
        <v>19</v>
      </c>
      <c r="D328" s="3" t="n">
        <v>0.552083333333333</v>
      </c>
      <c r="E328" s="3" t="n">
        <v>0.607638888888889</v>
      </c>
      <c r="G328" s="1" t="s">
        <v>215</v>
      </c>
      <c r="H328" s="15" t="s">
        <v>155</v>
      </c>
      <c r="I328" s="4" t="n">
        <v>621</v>
      </c>
      <c r="J328" s="4" t="n">
        <v>14120</v>
      </c>
      <c r="K328" s="5" t="n">
        <v>22.7375201288245</v>
      </c>
    </row>
    <row r="329" customFormat="false" ht="13.2" hidden="false" customHeight="false" outlineLevel="0" collapsed="false">
      <c r="A329" s="2" t="n">
        <v>1274</v>
      </c>
      <c r="B329" s="15" t="s">
        <v>88</v>
      </c>
      <c r="C329" s="15" t="s">
        <v>19</v>
      </c>
      <c r="D329" s="3" t="n">
        <v>0.552083333333333</v>
      </c>
      <c r="E329" s="3" t="n">
        <v>0.607638888888889</v>
      </c>
      <c r="G329" s="1" t="s">
        <v>215</v>
      </c>
      <c r="H329" s="15" t="s">
        <v>156</v>
      </c>
      <c r="I329" s="4" t="n">
        <v>621</v>
      </c>
      <c r="J329" s="4" t="n">
        <v>16210</v>
      </c>
      <c r="K329" s="5" t="n">
        <v>26.1030595813205</v>
      </c>
    </row>
    <row r="330" customFormat="false" ht="13.2" hidden="false" customHeight="false" outlineLevel="0" collapsed="false">
      <c r="A330" s="2" t="n">
        <v>1275</v>
      </c>
      <c r="B330" s="15" t="s">
        <v>88</v>
      </c>
      <c r="C330" s="15" t="s">
        <v>19</v>
      </c>
      <c r="D330" s="3" t="n">
        <v>0.552083333333333</v>
      </c>
      <c r="E330" s="3" t="n">
        <v>0.607638888888889</v>
      </c>
      <c r="G330" s="1" t="s">
        <v>215</v>
      </c>
      <c r="H330" s="15" t="s">
        <v>157</v>
      </c>
      <c r="I330" s="4" t="n">
        <v>621</v>
      </c>
      <c r="J330" s="4" t="n">
        <v>16870</v>
      </c>
      <c r="K330" s="5" t="n">
        <v>27.1658615136876</v>
      </c>
    </row>
    <row r="331" customFormat="false" ht="13.2" hidden="false" customHeight="false" outlineLevel="0" collapsed="false">
      <c r="A331" s="2" t="n">
        <v>1276</v>
      </c>
      <c r="B331" s="15" t="s">
        <v>88</v>
      </c>
      <c r="C331" s="15" t="s">
        <v>19</v>
      </c>
      <c r="D331" s="3" t="n">
        <v>0.552083333333333</v>
      </c>
      <c r="E331" s="3" t="n">
        <v>0.607638888888889</v>
      </c>
      <c r="G331" s="1" t="s">
        <v>215</v>
      </c>
      <c r="H331" s="15" t="s">
        <v>79</v>
      </c>
      <c r="I331" s="4" t="n">
        <v>621</v>
      </c>
      <c r="J331" s="4" t="n">
        <v>19290</v>
      </c>
      <c r="K331" s="5" t="n">
        <v>31.0628019323672</v>
      </c>
    </row>
    <row r="332" customFormat="false" ht="13.2" hidden="false" customHeight="false" outlineLevel="0" collapsed="false">
      <c r="A332" s="2" t="n">
        <v>1277</v>
      </c>
      <c r="B332" s="15" t="s">
        <v>88</v>
      </c>
      <c r="C332" s="15" t="s">
        <v>19</v>
      </c>
      <c r="D332" s="3" t="n">
        <v>0.552083333333333</v>
      </c>
      <c r="E332" s="3" t="n">
        <v>0.607638888888889</v>
      </c>
      <c r="G332" s="1" t="s">
        <v>215</v>
      </c>
      <c r="H332" s="15" t="s">
        <v>107</v>
      </c>
      <c r="I332" s="4" t="n">
        <v>1642</v>
      </c>
      <c r="J332" s="4" t="n">
        <v>52870</v>
      </c>
      <c r="K332" s="5" t="n">
        <v>32.1985383678441</v>
      </c>
    </row>
    <row r="333" customFormat="false" ht="13.2" hidden="false" customHeight="false" outlineLevel="0" collapsed="false">
      <c r="A333" s="2" t="n">
        <v>1278</v>
      </c>
      <c r="B333" s="15" t="s">
        <v>88</v>
      </c>
      <c r="C333" s="15" t="s">
        <v>19</v>
      </c>
      <c r="D333" s="3" t="n">
        <v>0.552083333333333</v>
      </c>
      <c r="E333" s="3" t="n">
        <v>0.607638888888889</v>
      </c>
      <c r="G333" s="1" t="s">
        <v>215</v>
      </c>
      <c r="H333" s="15" t="s">
        <v>115</v>
      </c>
      <c r="I333" s="4" t="n">
        <v>1435</v>
      </c>
      <c r="J333" s="4" t="n">
        <v>32670</v>
      </c>
      <c r="K333" s="5" t="n">
        <v>22.7665505226481</v>
      </c>
    </row>
    <row r="334" customFormat="false" ht="13.2" hidden="false" customHeight="false" outlineLevel="0" collapsed="false">
      <c r="A334" s="2" t="n">
        <v>1279</v>
      </c>
      <c r="B334" s="15" t="s">
        <v>88</v>
      </c>
      <c r="C334" s="15" t="s">
        <v>19</v>
      </c>
      <c r="D334" s="3" t="n">
        <v>0.552083333333333</v>
      </c>
      <c r="E334" s="3" t="n">
        <v>0.607638888888889</v>
      </c>
      <c r="G334" s="1" t="s">
        <v>215</v>
      </c>
      <c r="H334" s="15" t="s">
        <v>22</v>
      </c>
      <c r="I334" s="4" t="n">
        <v>1435</v>
      </c>
      <c r="J334" s="4" t="n">
        <v>29570</v>
      </c>
      <c r="K334" s="5" t="n">
        <v>20.6062717770035</v>
      </c>
    </row>
    <row r="335" customFormat="false" ht="13.2" hidden="false" customHeight="false" outlineLevel="0" collapsed="false">
      <c r="A335" s="2" t="n">
        <v>1280</v>
      </c>
      <c r="B335" s="15" t="s">
        <v>88</v>
      </c>
      <c r="C335" s="15" t="s">
        <v>19</v>
      </c>
      <c r="D335" s="3" t="n">
        <v>0.621527777777778</v>
      </c>
      <c r="E335" s="3" t="n">
        <v>0.680555555555555</v>
      </c>
      <c r="G335" s="1" t="s">
        <v>180</v>
      </c>
      <c r="H335" s="15" t="s">
        <v>85</v>
      </c>
      <c r="I335" s="4" t="n">
        <v>1228</v>
      </c>
      <c r="J335" s="4" t="n">
        <v>38970</v>
      </c>
      <c r="K335" s="5" t="n">
        <v>31.7345276872964</v>
      </c>
    </row>
    <row r="336" customFormat="false" ht="13.2" hidden="false" customHeight="false" outlineLevel="0" collapsed="false">
      <c r="A336" s="2" t="n">
        <v>1281</v>
      </c>
      <c r="B336" s="15" t="s">
        <v>88</v>
      </c>
      <c r="C336" s="15" t="s">
        <v>19</v>
      </c>
      <c r="D336" s="3" t="n">
        <v>0.621527777777778</v>
      </c>
      <c r="E336" s="3" t="n">
        <v>0.680555555555555</v>
      </c>
      <c r="G336" s="1" t="s">
        <v>180</v>
      </c>
      <c r="H336" s="15" t="s">
        <v>154</v>
      </c>
      <c r="I336" s="4" t="n">
        <v>1021</v>
      </c>
      <c r="J336" s="4" t="n">
        <v>34250</v>
      </c>
      <c r="K336" s="5" t="n">
        <v>33.5455435847209</v>
      </c>
    </row>
    <row r="337" customFormat="false" ht="13.2" hidden="false" customHeight="false" outlineLevel="0" collapsed="false">
      <c r="A337" s="2" t="n">
        <v>1282</v>
      </c>
      <c r="B337" s="15" t="s">
        <v>88</v>
      </c>
      <c r="C337" s="15" t="s">
        <v>19</v>
      </c>
      <c r="D337" s="3" t="n">
        <v>0.621527777777778</v>
      </c>
      <c r="E337" s="3" t="n">
        <v>0.680555555555555</v>
      </c>
      <c r="G337" s="1" t="s">
        <v>180</v>
      </c>
      <c r="H337" s="15" t="s">
        <v>60</v>
      </c>
      <c r="I337" s="4" t="n">
        <v>621</v>
      </c>
      <c r="J337" s="4" t="n">
        <v>11700</v>
      </c>
      <c r="K337" s="5" t="n">
        <v>18.8405797101449</v>
      </c>
    </row>
    <row r="338" customFormat="false" ht="13.2" hidden="false" customHeight="false" outlineLevel="0" collapsed="false">
      <c r="A338" s="2" t="n">
        <v>1283</v>
      </c>
      <c r="B338" s="15" t="s">
        <v>88</v>
      </c>
      <c r="C338" s="15" t="s">
        <v>19</v>
      </c>
      <c r="D338" s="3" t="n">
        <v>0.621527777777778</v>
      </c>
      <c r="E338" s="3" t="n">
        <v>0.680555555555555</v>
      </c>
      <c r="G338" s="1" t="s">
        <v>180</v>
      </c>
      <c r="H338" s="15" t="s">
        <v>155</v>
      </c>
      <c r="I338" s="4" t="n">
        <v>621</v>
      </c>
      <c r="J338" s="4" t="n">
        <v>14120</v>
      </c>
      <c r="K338" s="5" t="n">
        <v>22.7375201288245</v>
      </c>
    </row>
    <row r="339" customFormat="false" ht="13.2" hidden="false" customHeight="false" outlineLevel="0" collapsed="false">
      <c r="A339" s="2" t="n">
        <v>1284</v>
      </c>
      <c r="B339" s="15" t="s">
        <v>88</v>
      </c>
      <c r="C339" s="15" t="s">
        <v>19</v>
      </c>
      <c r="D339" s="3" t="n">
        <v>0.621527777777778</v>
      </c>
      <c r="E339" s="3" t="n">
        <v>0.680555555555555</v>
      </c>
      <c r="G339" s="1" t="s">
        <v>180</v>
      </c>
      <c r="H339" s="15" t="s">
        <v>156</v>
      </c>
      <c r="I339" s="4" t="n">
        <v>621</v>
      </c>
      <c r="J339" s="4" t="n">
        <v>16210</v>
      </c>
      <c r="K339" s="5" t="n">
        <v>26.1030595813205</v>
      </c>
    </row>
    <row r="340" customFormat="false" ht="13.2" hidden="false" customHeight="false" outlineLevel="0" collapsed="false">
      <c r="A340" s="2" t="n">
        <v>1285</v>
      </c>
      <c r="B340" s="15" t="s">
        <v>88</v>
      </c>
      <c r="C340" s="15" t="s">
        <v>19</v>
      </c>
      <c r="D340" s="3" t="n">
        <v>0.621527777777778</v>
      </c>
      <c r="E340" s="3" t="n">
        <v>0.680555555555555</v>
      </c>
      <c r="G340" s="1" t="s">
        <v>180</v>
      </c>
      <c r="H340" s="15" t="s">
        <v>157</v>
      </c>
      <c r="I340" s="4" t="n">
        <v>621</v>
      </c>
      <c r="J340" s="4" t="n">
        <v>16870</v>
      </c>
      <c r="K340" s="5" t="n">
        <v>27.1658615136876</v>
      </c>
    </row>
    <row r="341" customFormat="false" ht="13.2" hidden="false" customHeight="false" outlineLevel="0" collapsed="false">
      <c r="A341" s="2" t="n">
        <v>1286</v>
      </c>
      <c r="B341" s="15" t="s">
        <v>88</v>
      </c>
      <c r="C341" s="15" t="s">
        <v>19</v>
      </c>
      <c r="D341" s="3" t="n">
        <v>0.621527777777778</v>
      </c>
      <c r="E341" s="3" t="n">
        <v>0.680555555555555</v>
      </c>
      <c r="G341" s="1" t="s">
        <v>180</v>
      </c>
      <c r="H341" s="15" t="s">
        <v>79</v>
      </c>
      <c r="I341" s="4" t="n">
        <v>621</v>
      </c>
      <c r="J341" s="4" t="n">
        <v>19290</v>
      </c>
      <c r="K341" s="5" t="n">
        <v>31.0628019323672</v>
      </c>
    </row>
    <row r="342" customFormat="false" ht="13.2" hidden="false" customHeight="false" outlineLevel="0" collapsed="false">
      <c r="A342" s="2" t="n">
        <v>1287</v>
      </c>
      <c r="B342" s="15" t="s">
        <v>88</v>
      </c>
      <c r="C342" s="15" t="s">
        <v>19</v>
      </c>
      <c r="D342" s="3" t="n">
        <v>0.621527777777778</v>
      </c>
      <c r="E342" s="3" t="n">
        <v>0.680555555555555</v>
      </c>
      <c r="G342" s="1" t="s">
        <v>180</v>
      </c>
      <c r="H342" s="15" t="s">
        <v>107</v>
      </c>
      <c r="I342" s="4" t="n">
        <v>1642</v>
      </c>
      <c r="J342" s="4" t="n">
        <v>52870</v>
      </c>
      <c r="K342" s="5" t="n">
        <v>32.1985383678441</v>
      </c>
    </row>
    <row r="343" customFormat="false" ht="13.2" hidden="false" customHeight="false" outlineLevel="0" collapsed="false">
      <c r="A343" s="2" t="n">
        <v>1288</v>
      </c>
      <c r="B343" s="15" t="s">
        <v>88</v>
      </c>
      <c r="C343" s="15" t="s">
        <v>19</v>
      </c>
      <c r="D343" s="3" t="n">
        <v>0.621527777777778</v>
      </c>
      <c r="E343" s="3" t="n">
        <v>0.680555555555555</v>
      </c>
      <c r="G343" s="1" t="s">
        <v>180</v>
      </c>
      <c r="H343" s="15" t="s">
        <v>115</v>
      </c>
      <c r="I343" s="4" t="n">
        <v>1435</v>
      </c>
      <c r="J343" s="4" t="n">
        <v>32670</v>
      </c>
      <c r="K343" s="5" t="n">
        <v>22.7665505226481</v>
      </c>
    </row>
    <row r="344" customFormat="false" ht="13.2" hidden="false" customHeight="false" outlineLevel="0" collapsed="false">
      <c r="A344" s="2" t="n">
        <v>1289</v>
      </c>
      <c r="B344" s="15" t="s">
        <v>88</v>
      </c>
      <c r="C344" s="15" t="s">
        <v>19</v>
      </c>
      <c r="D344" s="3" t="n">
        <v>0.621527777777778</v>
      </c>
      <c r="E344" s="3" t="n">
        <v>0.680555555555555</v>
      </c>
      <c r="G344" s="1" t="s">
        <v>180</v>
      </c>
      <c r="H344" s="15" t="s">
        <v>22</v>
      </c>
      <c r="I344" s="4" t="n">
        <v>1435</v>
      </c>
      <c r="J344" s="4" t="n">
        <v>28170</v>
      </c>
      <c r="K344" s="5" t="n">
        <v>19.6306620209059</v>
      </c>
    </row>
    <row r="345" customFormat="false" ht="13.2" hidden="false" customHeight="false" outlineLevel="0" collapsed="false">
      <c r="A345" s="2" t="n">
        <v>1290</v>
      </c>
      <c r="B345" s="15" t="s">
        <v>88</v>
      </c>
      <c r="C345" s="15" t="s">
        <v>19</v>
      </c>
      <c r="D345" s="3" t="n">
        <v>0.756944444444445</v>
      </c>
      <c r="E345" s="3" t="n">
        <v>0.815972222222222</v>
      </c>
      <c r="G345" s="1" t="s">
        <v>216</v>
      </c>
      <c r="H345" s="15" t="s">
        <v>85</v>
      </c>
      <c r="I345" s="4" t="n">
        <v>1228</v>
      </c>
      <c r="J345" s="4" t="n">
        <v>38970</v>
      </c>
      <c r="K345" s="5" t="n">
        <v>31.7345276872964</v>
      </c>
    </row>
    <row r="346" customFormat="false" ht="13.2" hidden="false" customHeight="false" outlineLevel="0" collapsed="false">
      <c r="A346" s="2" t="n">
        <v>1291</v>
      </c>
      <c r="B346" s="15" t="s">
        <v>88</v>
      </c>
      <c r="C346" s="15" t="s">
        <v>19</v>
      </c>
      <c r="D346" s="3" t="n">
        <v>0.756944444444445</v>
      </c>
      <c r="E346" s="3" t="n">
        <v>0.815972222222222</v>
      </c>
      <c r="G346" s="1" t="s">
        <v>216</v>
      </c>
      <c r="H346" s="15" t="s">
        <v>154</v>
      </c>
      <c r="I346" s="4" t="n">
        <v>1021</v>
      </c>
      <c r="J346" s="4" t="n">
        <v>34250</v>
      </c>
      <c r="K346" s="5" t="n">
        <v>33.5455435847209</v>
      </c>
    </row>
    <row r="347" customFormat="false" ht="13.2" hidden="false" customHeight="false" outlineLevel="0" collapsed="false">
      <c r="A347" s="2" t="n">
        <v>1292</v>
      </c>
      <c r="B347" s="15" t="s">
        <v>88</v>
      </c>
      <c r="C347" s="15" t="s">
        <v>19</v>
      </c>
      <c r="D347" s="3" t="n">
        <v>0.756944444444445</v>
      </c>
      <c r="E347" s="3" t="n">
        <v>0.815972222222222</v>
      </c>
      <c r="G347" s="1" t="s">
        <v>216</v>
      </c>
      <c r="H347" s="15" t="s">
        <v>60</v>
      </c>
      <c r="I347" s="4" t="n">
        <v>621</v>
      </c>
      <c r="J347" s="4" t="n">
        <v>11700</v>
      </c>
      <c r="K347" s="5" t="n">
        <v>18.8405797101449</v>
      </c>
    </row>
    <row r="348" customFormat="false" ht="13.2" hidden="false" customHeight="false" outlineLevel="0" collapsed="false">
      <c r="A348" s="2" t="n">
        <v>1293</v>
      </c>
      <c r="B348" s="15" t="s">
        <v>88</v>
      </c>
      <c r="C348" s="15" t="s">
        <v>19</v>
      </c>
      <c r="D348" s="3" t="n">
        <v>0.756944444444445</v>
      </c>
      <c r="E348" s="3" t="n">
        <v>0.815972222222222</v>
      </c>
      <c r="G348" s="1" t="s">
        <v>216</v>
      </c>
      <c r="H348" s="15" t="s">
        <v>155</v>
      </c>
      <c r="I348" s="4" t="n">
        <v>621</v>
      </c>
      <c r="J348" s="4" t="n">
        <v>14120</v>
      </c>
      <c r="K348" s="5" t="n">
        <v>22.7375201288245</v>
      </c>
    </row>
    <row r="349" customFormat="false" ht="13.2" hidden="false" customHeight="false" outlineLevel="0" collapsed="false">
      <c r="A349" s="2" t="n">
        <v>1294</v>
      </c>
      <c r="B349" s="15" t="s">
        <v>88</v>
      </c>
      <c r="C349" s="15" t="s">
        <v>19</v>
      </c>
      <c r="D349" s="3" t="n">
        <v>0.756944444444445</v>
      </c>
      <c r="E349" s="3" t="n">
        <v>0.815972222222222</v>
      </c>
      <c r="G349" s="1" t="s">
        <v>216</v>
      </c>
      <c r="H349" s="15" t="s">
        <v>156</v>
      </c>
      <c r="I349" s="4" t="n">
        <v>621</v>
      </c>
      <c r="J349" s="4" t="n">
        <v>16210</v>
      </c>
      <c r="K349" s="5" t="n">
        <v>26.1030595813205</v>
      </c>
    </row>
    <row r="350" customFormat="false" ht="13.2" hidden="false" customHeight="false" outlineLevel="0" collapsed="false">
      <c r="A350" s="2" t="n">
        <v>1295</v>
      </c>
      <c r="B350" s="15" t="s">
        <v>88</v>
      </c>
      <c r="C350" s="15" t="s">
        <v>19</v>
      </c>
      <c r="D350" s="3" t="n">
        <v>0.756944444444445</v>
      </c>
      <c r="E350" s="3" t="n">
        <v>0.815972222222222</v>
      </c>
      <c r="G350" s="1" t="s">
        <v>216</v>
      </c>
      <c r="H350" s="15" t="s">
        <v>157</v>
      </c>
      <c r="I350" s="4" t="n">
        <v>621</v>
      </c>
      <c r="J350" s="4" t="n">
        <v>16870</v>
      </c>
      <c r="K350" s="5" t="n">
        <v>27.1658615136876</v>
      </c>
    </row>
    <row r="351" customFormat="false" ht="13.2" hidden="false" customHeight="false" outlineLevel="0" collapsed="false">
      <c r="A351" s="2" t="n">
        <v>1296</v>
      </c>
      <c r="B351" s="15" t="s">
        <v>88</v>
      </c>
      <c r="C351" s="15" t="s">
        <v>19</v>
      </c>
      <c r="D351" s="3" t="n">
        <v>0.756944444444445</v>
      </c>
      <c r="E351" s="3" t="n">
        <v>0.815972222222222</v>
      </c>
      <c r="G351" s="1" t="s">
        <v>216</v>
      </c>
      <c r="H351" s="15" t="s">
        <v>79</v>
      </c>
      <c r="I351" s="4" t="n">
        <v>621</v>
      </c>
      <c r="J351" s="4" t="n">
        <v>19290</v>
      </c>
      <c r="K351" s="5" t="n">
        <v>31.0628019323672</v>
      </c>
    </row>
    <row r="352" customFormat="false" ht="13.2" hidden="false" customHeight="false" outlineLevel="0" collapsed="false">
      <c r="A352" s="2" t="n">
        <v>1297</v>
      </c>
      <c r="B352" s="15" t="s">
        <v>88</v>
      </c>
      <c r="C352" s="15" t="s">
        <v>19</v>
      </c>
      <c r="D352" s="3" t="n">
        <v>0.756944444444445</v>
      </c>
      <c r="E352" s="3" t="n">
        <v>0.815972222222222</v>
      </c>
      <c r="G352" s="1" t="s">
        <v>216</v>
      </c>
      <c r="H352" s="15" t="s">
        <v>107</v>
      </c>
      <c r="I352" s="4" t="n">
        <v>1642</v>
      </c>
      <c r="J352" s="4" t="n">
        <v>52870</v>
      </c>
      <c r="K352" s="5" t="n">
        <v>32.1985383678441</v>
      </c>
    </row>
    <row r="353" customFormat="false" ht="13.2" hidden="false" customHeight="false" outlineLevel="0" collapsed="false">
      <c r="A353" s="2" t="n">
        <v>1298</v>
      </c>
      <c r="B353" s="15" t="s">
        <v>88</v>
      </c>
      <c r="C353" s="15" t="s">
        <v>19</v>
      </c>
      <c r="D353" s="3" t="n">
        <v>0.756944444444445</v>
      </c>
      <c r="E353" s="3" t="n">
        <v>0.815972222222222</v>
      </c>
      <c r="G353" s="1" t="s">
        <v>216</v>
      </c>
      <c r="H353" s="15" t="s">
        <v>115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299</v>
      </c>
      <c r="B354" s="15" t="s">
        <v>88</v>
      </c>
      <c r="C354" s="15" t="s">
        <v>19</v>
      </c>
      <c r="D354" s="3" t="n">
        <v>0.756944444444445</v>
      </c>
      <c r="E354" s="3" t="n">
        <v>0.815972222222222</v>
      </c>
      <c r="G354" s="1" t="s">
        <v>216</v>
      </c>
      <c r="H354" s="15" t="s">
        <v>22</v>
      </c>
      <c r="I354" s="4" t="n">
        <v>1435</v>
      </c>
      <c r="J354" s="4" t="n">
        <v>26770</v>
      </c>
      <c r="K354" s="5" t="n">
        <v>18.6550522648084</v>
      </c>
    </row>
    <row r="355" customFormat="false" ht="13.2" hidden="false" customHeight="false" outlineLevel="0" collapsed="false">
      <c r="A355" s="2" t="n">
        <v>1300</v>
      </c>
      <c r="B355" s="15" t="s">
        <v>88</v>
      </c>
      <c r="C355" s="15" t="s">
        <v>19</v>
      </c>
      <c r="D355" s="3" t="n">
        <v>0.819444444444445</v>
      </c>
      <c r="E355" s="3" t="n">
        <v>0.878472222222222</v>
      </c>
      <c r="G355" s="1" t="s">
        <v>217</v>
      </c>
      <c r="H355" s="15" t="s">
        <v>85</v>
      </c>
      <c r="I355" s="4" t="n">
        <v>1228</v>
      </c>
      <c r="J355" s="4" t="n">
        <v>38970</v>
      </c>
      <c r="K355" s="5" t="n">
        <v>31.7345276872964</v>
      </c>
    </row>
    <row r="356" customFormat="false" ht="13.2" hidden="false" customHeight="false" outlineLevel="0" collapsed="false">
      <c r="A356" s="2" t="n">
        <v>1301</v>
      </c>
      <c r="B356" s="15" t="s">
        <v>88</v>
      </c>
      <c r="C356" s="15" t="s">
        <v>19</v>
      </c>
      <c r="D356" s="3" t="n">
        <v>0.819444444444445</v>
      </c>
      <c r="E356" s="3" t="n">
        <v>0.878472222222222</v>
      </c>
      <c r="G356" s="1" t="s">
        <v>217</v>
      </c>
      <c r="H356" s="15" t="s">
        <v>154</v>
      </c>
      <c r="I356" s="4" t="n">
        <v>1021</v>
      </c>
      <c r="J356" s="4" t="n">
        <v>34250</v>
      </c>
      <c r="K356" s="5" t="n">
        <v>33.5455435847209</v>
      </c>
    </row>
    <row r="357" customFormat="false" ht="13.2" hidden="false" customHeight="false" outlineLevel="0" collapsed="false">
      <c r="A357" s="2" t="n">
        <v>1302</v>
      </c>
      <c r="B357" s="15" t="s">
        <v>88</v>
      </c>
      <c r="C357" s="15" t="s">
        <v>19</v>
      </c>
      <c r="D357" s="3" t="n">
        <v>0.819444444444445</v>
      </c>
      <c r="E357" s="3" t="n">
        <v>0.878472222222222</v>
      </c>
      <c r="G357" s="1" t="s">
        <v>217</v>
      </c>
      <c r="H357" s="15" t="s">
        <v>60</v>
      </c>
      <c r="I357" s="4" t="n">
        <v>621</v>
      </c>
      <c r="J357" s="4" t="n">
        <v>11700</v>
      </c>
      <c r="K357" s="5" t="n">
        <v>18.8405797101449</v>
      </c>
    </row>
    <row r="358" customFormat="false" ht="13.2" hidden="false" customHeight="false" outlineLevel="0" collapsed="false">
      <c r="A358" s="2" t="n">
        <v>1303</v>
      </c>
      <c r="B358" s="15" t="s">
        <v>88</v>
      </c>
      <c r="C358" s="15" t="s">
        <v>19</v>
      </c>
      <c r="D358" s="3" t="n">
        <v>0.819444444444445</v>
      </c>
      <c r="E358" s="3" t="n">
        <v>0.878472222222222</v>
      </c>
      <c r="G358" s="1" t="s">
        <v>217</v>
      </c>
      <c r="H358" s="15" t="s">
        <v>155</v>
      </c>
      <c r="I358" s="4" t="n">
        <v>621</v>
      </c>
      <c r="J358" s="4" t="n">
        <v>14120</v>
      </c>
      <c r="K358" s="5" t="n">
        <v>22.7375201288245</v>
      </c>
    </row>
    <row r="359" customFormat="false" ht="13.2" hidden="false" customHeight="false" outlineLevel="0" collapsed="false">
      <c r="A359" s="2" t="n">
        <v>1304</v>
      </c>
      <c r="B359" s="15" t="s">
        <v>88</v>
      </c>
      <c r="C359" s="15" t="s">
        <v>19</v>
      </c>
      <c r="D359" s="3" t="n">
        <v>0.819444444444445</v>
      </c>
      <c r="E359" s="3" t="n">
        <v>0.878472222222222</v>
      </c>
      <c r="G359" s="1" t="s">
        <v>217</v>
      </c>
      <c r="H359" s="15" t="s">
        <v>156</v>
      </c>
      <c r="I359" s="4" t="n">
        <v>621</v>
      </c>
      <c r="J359" s="4" t="n">
        <v>16210</v>
      </c>
      <c r="K359" s="5" t="n">
        <v>26.1030595813205</v>
      </c>
    </row>
    <row r="360" customFormat="false" ht="13.2" hidden="false" customHeight="false" outlineLevel="0" collapsed="false">
      <c r="A360" s="2" t="n">
        <v>1305</v>
      </c>
      <c r="B360" s="15" t="s">
        <v>88</v>
      </c>
      <c r="C360" s="15" t="s">
        <v>19</v>
      </c>
      <c r="D360" s="3" t="n">
        <v>0.819444444444445</v>
      </c>
      <c r="E360" s="3" t="n">
        <v>0.878472222222222</v>
      </c>
      <c r="G360" s="1" t="s">
        <v>217</v>
      </c>
      <c r="H360" s="15" t="s">
        <v>157</v>
      </c>
      <c r="I360" s="4" t="n">
        <v>621</v>
      </c>
      <c r="J360" s="4" t="n">
        <v>16870</v>
      </c>
      <c r="K360" s="5" t="n">
        <v>27.1658615136876</v>
      </c>
    </row>
    <row r="361" customFormat="false" ht="13.2" hidden="false" customHeight="false" outlineLevel="0" collapsed="false">
      <c r="A361" s="2" t="n">
        <v>1306</v>
      </c>
      <c r="B361" s="15" t="s">
        <v>88</v>
      </c>
      <c r="C361" s="15" t="s">
        <v>19</v>
      </c>
      <c r="D361" s="3" t="n">
        <v>0.819444444444445</v>
      </c>
      <c r="E361" s="3" t="n">
        <v>0.878472222222222</v>
      </c>
      <c r="G361" s="1" t="s">
        <v>217</v>
      </c>
      <c r="H361" s="15" t="s">
        <v>79</v>
      </c>
      <c r="I361" s="4" t="n">
        <v>621</v>
      </c>
      <c r="J361" s="4" t="n">
        <v>19290</v>
      </c>
      <c r="K361" s="5" t="n">
        <v>31.0628019323672</v>
      </c>
    </row>
    <row r="362" customFormat="false" ht="13.2" hidden="false" customHeight="false" outlineLevel="0" collapsed="false">
      <c r="A362" s="2" t="n">
        <v>1307</v>
      </c>
      <c r="B362" s="15" t="s">
        <v>88</v>
      </c>
      <c r="C362" s="15" t="s">
        <v>19</v>
      </c>
      <c r="D362" s="3" t="n">
        <v>0.819444444444445</v>
      </c>
      <c r="E362" s="3" t="n">
        <v>0.878472222222222</v>
      </c>
      <c r="G362" s="1" t="s">
        <v>217</v>
      </c>
      <c r="H362" s="15" t="s">
        <v>107</v>
      </c>
      <c r="I362" s="4" t="n">
        <v>1642</v>
      </c>
      <c r="J362" s="4" t="n">
        <v>52870</v>
      </c>
      <c r="K362" s="5" t="n">
        <v>32.1985383678441</v>
      </c>
    </row>
    <row r="363" customFormat="false" ht="13.2" hidden="false" customHeight="false" outlineLevel="0" collapsed="false">
      <c r="A363" s="2" t="n">
        <v>1308</v>
      </c>
      <c r="B363" s="15" t="s">
        <v>88</v>
      </c>
      <c r="C363" s="15" t="s">
        <v>19</v>
      </c>
      <c r="D363" s="3" t="n">
        <v>0.819444444444445</v>
      </c>
      <c r="E363" s="3" t="n">
        <v>0.878472222222222</v>
      </c>
      <c r="G363" s="1" t="s">
        <v>217</v>
      </c>
      <c r="H363" s="15" t="s">
        <v>115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309</v>
      </c>
      <c r="B364" s="15" t="s">
        <v>88</v>
      </c>
      <c r="C364" s="15" t="s">
        <v>19</v>
      </c>
      <c r="D364" s="3" t="n">
        <v>0.819444444444445</v>
      </c>
      <c r="E364" s="3" t="n">
        <v>0.878472222222222</v>
      </c>
      <c r="G364" s="1" t="s">
        <v>217</v>
      </c>
      <c r="H364" s="15" t="s">
        <v>22</v>
      </c>
      <c r="I364" s="4" t="n">
        <v>1435</v>
      </c>
      <c r="J364" s="4" t="n">
        <v>29570</v>
      </c>
      <c r="K364" s="5" t="n">
        <v>20.6062717770035</v>
      </c>
    </row>
    <row r="365" customFormat="false" ht="13.2" hidden="false" customHeight="false" outlineLevel="0" collapsed="false">
      <c r="A365" s="2" t="n">
        <v>4218</v>
      </c>
      <c r="B365" s="15" t="s">
        <v>23</v>
      </c>
      <c r="C365" s="15" t="s">
        <v>19</v>
      </c>
      <c r="D365" s="3" t="n">
        <v>0.690972222222222</v>
      </c>
      <c r="E365" s="3" t="n">
        <v>0.763888888888889</v>
      </c>
      <c r="G365" s="1" t="s">
        <v>218</v>
      </c>
      <c r="H365" s="15" t="s">
        <v>85</v>
      </c>
      <c r="I365" s="4" t="n">
        <v>1700</v>
      </c>
      <c r="J365" s="4" t="n">
        <v>41240</v>
      </c>
      <c r="K365" s="5" t="n">
        <v>24.2588235294118</v>
      </c>
    </row>
    <row r="366" customFormat="false" ht="13.2" hidden="false" customHeight="false" outlineLevel="0" collapsed="false">
      <c r="A366" s="2" t="n">
        <v>4219</v>
      </c>
      <c r="B366" s="15" t="s">
        <v>23</v>
      </c>
      <c r="C366" s="15" t="s">
        <v>19</v>
      </c>
      <c r="D366" s="3" t="n">
        <v>0.690972222222222</v>
      </c>
      <c r="E366" s="3" t="n">
        <v>0.763888888888889</v>
      </c>
      <c r="G366" s="1" t="s">
        <v>218</v>
      </c>
      <c r="H366" s="15" t="s">
        <v>153</v>
      </c>
      <c r="I366" s="4" t="n">
        <v>1375</v>
      </c>
      <c r="J366" s="4" t="n">
        <v>35840</v>
      </c>
      <c r="K366" s="5" t="n">
        <v>26.0654545454545</v>
      </c>
    </row>
    <row r="367" customFormat="false" ht="13.2" hidden="false" customHeight="false" outlineLevel="0" collapsed="false">
      <c r="A367" s="2" t="n">
        <v>4220</v>
      </c>
      <c r="B367" s="15" t="s">
        <v>23</v>
      </c>
      <c r="C367" s="15" t="s">
        <v>19</v>
      </c>
      <c r="D367" s="3" t="n">
        <v>0.690972222222222</v>
      </c>
      <c r="E367" s="3" t="n">
        <v>0.763888888888889</v>
      </c>
      <c r="G367" s="1" t="s">
        <v>218</v>
      </c>
      <c r="H367" s="15" t="s">
        <v>154</v>
      </c>
      <c r="I367" s="4" t="n">
        <v>1375</v>
      </c>
      <c r="J367" s="4" t="n">
        <v>36740</v>
      </c>
      <c r="K367" s="5" t="n">
        <v>26.72</v>
      </c>
    </row>
    <row r="368" customFormat="false" ht="13.2" hidden="false" customHeight="false" outlineLevel="0" collapsed="false">
      <c r="A368" s="2" t="n">
        <v>4221</v>
      </c>
      <c r="B368" s="15" t="s">
        <v>23</v>
      </c>
      <c r="C368" s="15" t="s">
        <v>19</v>
      </c>
      <c r="D368" s="3" t="n">
        <v>0.690972222222222</v>
      </c>
      <c r="E368" s="3" t="n">
        <v>0.763888888888889</v>
      </c>
      <c r="G368" s="1" t="s">
        <v>218</v>
      </c>
      <c r="H368" s="15" t="s">
        <v>60</v>
      </c>
      <c r="I368" s="4" t="n">
        <v>975</v>
      </c>
      <c r="J368" s="4" t="n">
        <v>13840</v>
      </c>
      <c r="K368" s="5" t="n">
        <v>14.1948717948718</v>
      </c>
    </row>
    <row r="369" customFormat="false" ht="13.2" hidden="false" customHeight="false" outlineLevel="0" collapsed="false">
      <c r="A369" s="2" t="n">
        <v>4222</v>
      </c>
      <c r="B369" s="15" t="s">
        <v>23</v>
      </c>
      <c r="C369" s="15" t="s">
        <v>19</v>
      </c>
      <c r="D369" s="3" t="n">
        <v>0.690972222222222</v>
      </c>
      <c r="E369" s="3" t="n">
        <v>0.763888888888889</v>
      </c>
      <c r="G369" s="1" t="s">
        <v>218</v>
      </c>
      <c r="H369" s="15" t="s">
        <v>155</v>
      </c>
      <c r="I369" s="4" t="n">
        <v>975</v>
      </c>
      <c r="J369" s="4" t="n">
        <v>13840</v>
      </c>
      <c r="K369" s="5" t="n">
        <v>14.1948717948718</v>
      </c>
    </row>
    <row r="370" customFormat="false" ht="13.2" hidden="false" customHeight="false" outlineLevel="0" collapsed="false">
      <c r="A370" s="2" t="n">
        <v>4223</v>
      </c>
      <c r="B370" s="15" t="s">
        <v>23</v>
      </c>
      <c r="C370" s="15" t="s">
        <v>19</v>
      </c>
      <c r="D370" s="3" t="n">
        <v>0.690972222222222</v>
      </c>
      <c r="E370" s="3" t="n">
        <v>0.763888888888889</v>
      </c>
      <c r="G370" s="1" t="s">
        <v>218</v>
      </c>
      <c r="H370" s="15" t="s">
        <v>156</v>
      </c>
      <c r="I370" s="4" t="n">
        <v>975</v>
      </c>
      <c r="J370" s="4" t="n">
        <v>13840</v>
      </c>
      <c r="K370" s="5" t="n">
        <v>14.1948717948718</v>
      </c>
    </row>
    <row r="371" customFormat="false" ht="13.2" hidden="false" customHeight="false" outlineLevel="0" collapsed="false">
      <c r="A371" s="2" t="n">
        <v>4224</v>
      </c>
      <c r="B371" s="15" t="s">
        <v>23</v>
      </c>
      <c r="C371" s="15" t="s">
        <v>19</v>
      </c>
      <c r="D371" s="3" t="n">
        <v>0.690972222222222</v>
      </c>
      <c r="E371" s="3" t="n">
        <v>0.763888888888889</v>
      </c>
      <c r="G371" s="1" t="s">
        <v>218</v>
      </c>
      <c r="H371" s="15" t="s">
        <v>157</v>
      </c>
      <c r="I371" s="4" t="n">
        <v>975</v>
      </c>
      <c r="J371" s="4" t="n">
        <v>14440</v>
      </c>
      <c r="K371" s="5" t="n">
        <v>14.8102564102564</v>
      </c>
    </row>
    <row r="372" customFormat="false" ht="13.2" hidden="false" customHeight="false" outlineLevel="0" collapsed="false">
      <c r="A372" s="2" t="n">
        <v>4225</v>
      </c>
      <c r="B372" s="15" t="s">
        <v>23</v>
      </c>
      <c r="C372" s="15" t="s">
        <v>19</v>
      </c>
      <c r="D372" s="3" t="n">
        <v>0.690972222222222</v>
      </c>
      <c r="E372" s="3" t="n">
        <v>0.763888888888889</v>
      </c>
      <c r="G372" s="1" t="s">
        <v>218</v>
      </c>
      <c r="H372" s="15" t="s">
        <v>79</v>
      </c>
      <c r="I372" s="4" t="n">
        <v>975</v>
      </c>
      <c r="J372" s="4" t="n">
        <v>14840</v>
      </c>
      <c r="K372" s="5" t="n">
        <v>15.2205128205128</v>
      </c>
    </row>
    <row r="373" customFormat="false" ht="13.2" hidden="false" customHeight="false" outlineLevel="0" collapsed="false">
      <c r="A373" s="2" t="n">
        <v>4226</v>
      </c>
      <c r="B373" s="15" t="s">
        <v>23</v>
      </c>
      <c r="C373" s="15" t="s">
        <v>19</v>
      </c>
      <c r="D373" s="3" t="n">
        <v>0.690972222222222</v>
      </c>
      <c r="E373" s="3" t="n">
        <v>0.763888888888889</v>
      </c>
      <c r="G373" s="1" t="s">
        <v>218</v>
      </c>
      <c r="H373" s="15" t="s">
        <v>107</v>
      </c>
      <c r="I373" s="4" t="n">
        <v>2350</v>
      </c>
      <c r="J373" s="4" t="n">
        <v>50740</v>
      </c>
      <c r="K373" s="5" t="n">
        <v>21.5914893617021</v>
      </c>
    </row>
    <row r="374" customFormat="false" ht="13.2" hidden="false" customHeight="false" outlineLevel="0" collapsed="false">
      <c r="A374" s="2" t="n">
        <v>4227</v>
      </c>
      <c r="B374" s="15" t="s">
        <v>23</v>
      </c>
      <c r="C374" s="15" t="s">
        <v>19</v>
      </c>
      <c r="D374" s="3" t="n">
        <v>0.690972222222222</v>
      </c>
      <c r="E374" s="3" t="n">
        <v>0.763888888888889</v>
      </c>
      <c r="G374" s="1" t="s">
        <v>218</v>
      </c>
      <c r="H374" s="15" t="s">
        <v>115</v>
      </c>
      <c r="I374" s="4" t="n">
        <v>2025</v>
      </c>
      <c r="J374" s="4" t="n">
        <v>39740</v>
      </c>
      <c r="K374" s="5" t="n">
        <v>19.6246913580247</v>
      </c>
    </row>
    <row r="375" customFormat="false" ht="13.2" hidden="false" customHeight="false" outlineLevel="0" collapsed="false">
      <c r="A375" s="2" t="n">
        <v>4228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218</v>
      </c>
      <c r="H375" s="15" t="s">
        <v>22</v>
      </c>
      <c r="I375" s="4" t="n">
        <v>2025</v>
      </c>
      <c r="J375" s="4" t="n">
        <v>23640</v>
      </c>
      <c r="K37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00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8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59</v>
      </c>
      <c r="H3" s="15" t="s">
        <v>8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1785</v>
      </c>
      <c r="B4" s="15" t="s">
        <v>19</v>
      </c>
      <c r="C4" s="15" t="s">
        <v>71</v>
      </c>
      <c r="D4" s="3" t="n">
        <v>0.427083333333333</v>
      </c>
      <c r="E4" s="3" t="n">
        <v>0.482638888888889</v>
      </c>
      <c r="G4" s="1" t="s">
        <v>72</v>
      </c>
      <c r="H4" s="15" t="s">
        <v>85</v>
      </c>
      <c r="I4" s="4" t="n">
        <v>1426</v>
      </c>
      <c r="J4" s="4" t="n">
        <v>51090</v>
      </c>
      <c r="K4" s="5" t="n">
        <v>35.8274894810659</v>
      </c>
    </row>
    <row r="5" customFormat="false" ht="13.2" hidden="false" customHeight="false" outlineLevel="0" collapsed="false">
      <c r="A5" s="2" t="n">
        <v>1789</v>
      </c>
      <c r="B5" s="15" t="s">
        <v>19</v>
      </c>
      <c r="C5" s="15" t="s">
        <v>71</v>
      </c>
      <c r="D5" s="3" t="n">
        <v>0.673611111111111</v>
      </c>
      <c r="E5" s="3" t="n">
        <v>0.729166666666667</v>
      </c>
      <c r="G5" s="1" t="s">
        <v>86</v>
      </c>
      <c r="H5" s="15" t="s">
        <v>85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1793</v>
      </c>
      <c r="B6" s="15" t="s">
        <v>19</v>
      </c>
      <c r="C6" s="15" t="s">
        <v>71</v>
      </c>
      <c r="D6" s="3" t="n">
        <v>0.798611111111111</v>
      </c>
      <c r="E6" s="3" t="n">
        <v>0.854166666666667</v>
      </c>
      <c r="G6" s="1" t="s">
        <v>87</v>
      </c>
      <c r="H6" s="15" t="s">
        <v>85</v>
      </c>
      <c r="I6" s="4" t="n">
        <v>1426</v>
      </c>
      <c r="J6" s="4" t="n">
        <v>51090</v>
      </c>
      <c r="K6" s="5" t="n">
        <v>35.8274894810659</v>
      </c>
    </row>
    <row r="7" customFormat="false" ht="13.2" hidden="false" customHeight="false" outlineLevel="0" collapsed="false">
      <c r="A7" s="2" t="n">
        <v>1797</v>
      </c>
      <c r="B7" s="15" t="s">
        <v>19</v>
      </c>
      <c r="C7" s="15" t="s">
        <v>88</v>
      </c>
      <c r="D7" s="3" t="n">
        <v>0.315972222222222</v>
      </c>
      <c r="E7" s="3" t="n">
        <v>0.375</v>
      </c>
      <c r="G7" s="1" t="s">
        <v>89</v>
      </c>
      <c r="H7" s="15" t="s">
        <v>85</v>
      </c>
      <c r="I7" s="4" t="n">
        <v>1228</v>
      </c>
      <c r="J7" s="4" t="n">
        <v>40970</v>
      </c>
      <c r="K7" s="5" t="n">
        <v>33.3631921824104</v>
      </c>
    </row>
    <row r="8" customFormat="false" ht="13.2" hidden="false" customHeight="false" outlineLevel="0" collapsed="false">
      <c r="A8" s="2" t="n">
        <v>1802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90</v>
      </c>
      <c r="H8" s="15" t="s">
        <v>22</v>
      </c>
      <c r="I8" s="4" t="n">
        <v>1435</v>
      </c>
      <c r="J8" s="4" t="n">
        <v>31670</v>
      </c>
      <c r="K8" s="5" t="n">
        <v>22.0696864111498</v>
      </c>
    </row>
    <row r="9" customFormat="false" ht="13.2" hidden="false" customHeight="false" outlineLevel="0" collapsed="false">
      <c r="A9" s="2" t="n">
        <v>1803</v>
      </c>
      <c r="B9" s="15" t="s">
        <v>19</v>
      </c>
      <c r="C9" s="15" t="s">
        <v>88</v>
      </c>
      <c r="D9" s="3" t="n">
        <v>0.392361111111111</v>
      </c>
      <c r="E9" s="3" t="n">
        <v>0.447916666666667</v>
      </c>
      <c r="G9" s="1" t="s">
        <v>91</v>
      </c>
      <c r="H9" s="15" t="s">
        <v>85</v>
      </c>
      <c r="I9" s="4" t="n">
        <v>1228</v>
      </c>
      <c r="J9" s="4" t="n">
        <v>40970</v>
      </c>
      <c r="K9" s="5" t="n">
        <v>33.3631921824104</v>
      </c>
    </row>
    <row r="10" customFormat="false" ht="13.2" hidden="false" customHeight="false" outlineLevel="0" collapsed="false">
      <c r="A10" s="2" t="n">
        <v>1808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2</v>
      </c>
      <c r="H10" s="15" t="s">
        <v>22</v>
      </c>
      <c r="I10" s="4" t="n">
        <v>1435</v>
      </c>
      <c r="J10" s="4" t="n">
        <v>31670</v>
      </c>
      <c r="K10" s="5" t="n">
        <v>22.0696864111498</v>
      </c>
    </row>
    <row r="11" customFormat="false" ht="13.2" hidden="false" customHeight="false" outlineLevel="0" collapsed="false">
      <c r="A11" s="2" t="n">
        <v>1809</v>
      </c>
      <c r="B11" s="15" t="s">
        <v>19</v>
      </c>
      <c r="C11" s="15" t="s">
        <v>88</v>
      </c>
      <c r="D11" s="3" t="n">
        <v>0.430555555555556</v>
      </c>
      <c r="E11" s="3" t="n">
        <v>0.486111111111111</v>
      </c>
      <c r="G11" s="1" t="s">
        <v>93</v>
      </c>
      <c r="H11" s="15" t="s">
        <v>85</v>
      </c>
      <c r="I11" s="4" t="n">
        <v>1228</v>
      </c>
      <c r="J11" s="4" t="n">
        <v>40970</v>
      </c>
      <c r="K11" s="5" t="n">
        <v>33.3631921824104</v>
      </c>
    </row>
    <row r="12" customFormat="false" ht="13.2" hidden="false" customHeight="false" outlineLevel="0" collapsed="false">
      <c r="A12" s="2" t="n">
        <v>1814</v>
      </c>
      <c r="B12" s="15" t="s">
        <v>19</v>
      </c>
      <c r="C12" s="15" t="s">
        <v>88</v>
      </c>
      <c r="D12" s="3" t="n">
        <v>0.430555555555556</v>
      </c>
      <c r="E12" s="3" t="n">
        <v>0.486111111111111</v>
      </c>
      <c r="G12" s="1" t="s">
        <v>94</v>
      </c>
      <c r="H12" s="15" t="s">
        <v>22</v>
      </c>
      <c r="I12" s="4" t="n">
        <v>1435</v>
      </c>
      <c r="J12" s="4" t="n">
        <v>30570</v>
      </c>
      <c r="K12" s="5" t="n">
        <v>21.3031358885017</v>
      </c>
    </row>
    <row r="13" customFormat="false" ht="13.2" hidden="false" customHeight="false" outlineLevel="0" collapsed="false">
      <c r="A13" s="2" t="n">
        <v>1815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5</v>
      </c>
      <c r="H13" s="15" t="s">
        <v>85</v>
      </c>
      <c r="I13" s="4" t="n">
        <v>1228</v>
      </c>
      <c r="J13" s="4" t="n">
        <v>40970</v>
      </c>
      <c r="K13" s="5" t="n">
        <v>33.3631921824104</v>
      </c>
    </row>
    <row r="14" customFormat="false" ht="13.2" hidden="false" customHeight="false" outlineLevel="0" collapsed="false">
      <c r="A14" s="2" t="n">
        <v>1820</v>
      </c>
      <c r="B14" s="15" t="s">
        <v>19</v>
      </c>
      <c r="C14" s="15" t="s">
        <v>88</v>
      </c>
      <c r="D14" s="3" t="n">
        <v>0.53125</v>
      </c>
      <c r="E14" s="3" t="n">
        <v>0.590277777777778</v>
      </c>
      <c r="G14" s="1" t="s">
        <v>96</v>
      </c>
      <c r="H14" s="15" t="s">
        <v>22</v>
      </c>
      <c r="I14" s="4" t="n">
        <v>1435</v>
      </c>
      <c r="J14" s="4" t="n">
        <v>30570</v>
      </c>
      <c r="K14" s="5" t="n">
        <v>21.3031358885017</v>
      </c>
    </row>
    <row r="15" customFormat="false" ht="13.2" hidden="false" customHeight="false" outlineLevel="0" collapsed="false">
      <c r="A15" s="2" t="n">
        <v>1821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97</v>
      </c>
      <c r="H15" s="15" t="s">
        <v>85</v>
      </c>
      <c r="I15" s="4" t="n">
        <v>1228</v>
      </c>
      <c r="J15" s="4" t="n">
        <v>40970</v>
      </c>
      <c r="K15" s="5" t="n">
        <v>33.3631921824104</v>
      </c>
    </row>
    <row r="16" customFormat="false" ht="13.2" hidden="false" customHeight="false" outlineLevel="0" collapsed="false">
      <c r="A16" s="2" t="n">
        <v>1826</v>
      </c>
      <c r="B16" s="15" t="s">
        <v>19</v>
      </c>
      <c r="C16" s="15" t="s">
        <v>88</v>
      </c>
      <c r="D16" s="3" t="n">
        <v>0.65625</v>
      </c>
      <c r="E16" s="3" t="n">
        <v>0.715277777777778</v>
      </c>
      <c r="G16" s="1" t="s">
        <v>98</v>
      </c>
      <c r="H16" s="15" t="s">
        <v>22</v>
      </c>
      <c r="I16" s="4" t="n">
        <v>1435</v>
      </c>
      <c r="J16" s="4" t="n">
        <v>31670</v>
      </c>
      <c r="K16" s="5" t="n">
        <v>22.0696864111498</v>
      </c>
    </row>
    <row r="17" customFormat="false" ht="13.2" hidden="false" customHeight="false" outlineLevel="0" collapsed="false">
      <c r="A17" s="2" t="n">
        <v>1827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99</v>
      </c>
      <c r="H17" s="15" t="s">
        <v>85</v>
      </c>
      <c r="I17" s="4" t="n">
        <v>1228</v>
      </c>
      <c r="J17" s="4" t="n">
        <v>40970</v>
      </c>
      <c r="K17" s="5" t="n">
        <v>33.3631921824104</v>
      </c>
    </row>
    <row r="18" customFormat="false" ht="13.2" hidden="false" customHeight="false" outlineLevel="0" collapsed="false">
      <c r="A18" s="2" t="n">
        <v>1832</v>
      </c>
      <c r="B18" s="15" t="s">
        <v>19</v>
      </c>
      <c r="C18" s="15" t="s">
        <v>88</v>
      </c>
      <c r="D18" s="3" t="n">
        <v>0.715277777777778</v>
      </c>
      <c r="E18" s="3" t="n">
        <v>0.774305555555555</v>
      </c>
      <c r="G18" s="1" t="s">
        <v>100</v>
      </c>
      <c r="H18" s="15" t="s">
        <v>22</v>
      </c>
      <c r="I18" s="4" t="n">
        <v>1435</v>
      </c>
      <c r="J18" s="4" t="n">
        <v>31670</v>
      </c>
      <c r="K18" s="5" t="n">
        <v>22.0696864111498</v>
      </c>
    </row>
    <row r="19" customFormat="false" ht="13.2" hidden="false" customHeight="false" outlineLevel="0" collapsed="false">
      <c r="A19" s="2" t="n">
        <v>1833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01</v>
      </c>
      <c r="H19" s="15" t="s">
        <v>85</v>
      </c>
      <c r="I19" s="4" t="n">
        <v>1228</v>
      </c>
      <c r="J19" s="4" t="n">
        <v>40970</v>
      </c>
      <c r="K19" s="5" t="n">
        <v>33.3631921824104</v>
      </c>
    </row>
    <row r="20" customFormat="false" ht="13.2" hidden="false" customHeight="false" outlineLevel="0" collapsed="false">
      <c r="A20" s="2" t="n">
        <v>1838</v>
      </c>
      <c r="B20" s="15" t="s">
        <v>19</v>
      </c>
      <c r="C20" s="15" t="s">
        <v>88</v>
      </c>
      <c r="D20" s="3" t="n">
        <v>0.798611111111111</v>
      </c>
      <c r="E20" s="3" t="n">
        <v>0.857638888888889</v>
      </c>
      <c r="G20" s="1" t="s">
        <v>102</v>
      </c>
      <c r="H20" s="15" t="s">
        <v>22</v>
      </c>
      <c r="I20" s="4" t="n">
        <v>1435</v>
      </c>
      <c r="J20" s="4" t="n">
        <v>31670</v>
      </c>
      <c r="K20" s="5" t="n">
        <v>22.0696864111498</v>
      </c>
    </row>
    <row r="21" customFormat="false" ht="13.2" hidden="false" customHeight="false" outlineLevel="0" collapsed="false">
      <c r="A21" s="2" t="n">
        <v>1839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03</v>
      </c>
      <c r="H21" s="15" t="s">
        <v>85</v>
      </c>
      <c r="I21" s="4" t="n">
        <v>1228</v>
      </c>
      <c r="J21" s="4" t="n">
        <v>40970</v>
      </c>
      <c r="K21" s="5" t="n">
        <v>33.3631921824104</v>
      </c>
    </row>
    <row r="22" customFormat="false" ht="13.2" hidden="false" customHeight="false" outlineLevel="0" collapsed="false">
      <c r="A22" s="2" t="n">
        <v>1846</v>
      </c>
      <c r="B22" s="15" t="s">
        <v>19</v>
      </c>
      <c r="C22" s="15" t="s">
        <v>88</v>
      </c>
      <c r="D22" s="3" t="n">
        <v>0.868055555555555</v>
      </c>
      <c r="E22" s="3" t="n">
        <v>0.927083333333333</v>
      </c>
      <c r="G22" s="1" t="s">
        <v>104</v>
      </c>
      <c r="H22" s="15" t="s">
        <v>22</v>
      </c>
      <c r="I22" s="4" t="n">
        <v>1435</v>
      </c>
      <c r="J22" s="4" t="n">
        <v>30570</v>
      </c>
      <c r="K22" s="5" t="n">
        <v>21.3031358885017</v>
      </c>
    </row>
    <row r="23" customFormat="false" ht="13.2" hidden="false" customHeight="false" outlineLevel="0" collapsed="false">
      <c r="A23" s="2" t="n">
        <v>1847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105</v>
      </c>
      <c r="H23" s="15" t="s">
        <v>85</v>
      </c>
      <c r="I23" s="4" t="n">
        <v>1700</v>
      </c>
      <c r="J23" s="4" t="n">
        <v>45140</v>
      </c>
      <c r="K23" s="5" t="n">
        <v>26.5529411764706</v>
      </c>
    </row>
    <row r="24" customFormat="false" ht="13.2" hidden="false" customHeight="false" outlineLevel="0" collapsed="false">
      <c r="A24" s="2" t="n">
        <v>185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106</v>
      </c>
      <c r="H24" s="15" t="s">
        <v>107</v>
      </c>
      <c r="I24" s="4" t="n">
        <v>2350</v>
      </c>
      <c r="J24" s="4" t="n">
        <v>53640</v>
      </c>
      <c r="K24" s="5" t="n">
        <v>22.8255319148936</v>
      </c>
    </row>
    <row r="25" customFormat="false" ht="13.2" hidden="false" customHeight="false" outlineLevel="0" collapsed="false">
      <c r="A25" s="14" t="s">
        <v>49</v>
      </c>
    </row>
    <row r="26" customFormat="false" ht="13.2" hidden="false" customHeight="false" outlineLevel="0" collapsed="false">
      <c r="A26" s="2" t="n">
        <v>334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64</v>
      </c>
      <c r="H26" s="15" t="s">
        <v>60</v>
      </c>
      <c r="I26" s="4" t="n">
        <v>1123</v>
      </c>
      <c r="J26" s="4" t="n">
        <v>22870</v>
      </c>
      <c r="K26" s="5" t="n">
        <v>20.3650934995548</v>
      </c>
    </row>
    <row r="27" customFormat="false" ht="13.2" hidden="false" customHeight="false" outlineLevel="0" collapsed="false">
      <c r="A27" s="2" t="n">
        <v>341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61</v>
      </c>
      <c r="H27" s="15" t="s">
        <v>22</v>
      </c>
      <c r="I27" s="4" t="n">
        <v>2272</v>
      </c>
      <c r="J27" s="4" t="n">
        <v>29870</v>
      </c>
      <c r="K27" s="5" t="n">
        <v>13.1470070422535</v>
      </c>
    </row>
    <row r="28" customFormat="false" ht="13.2" hidden="false" customHeight="false" outlineLevel="0" collapsed="false">
      <c r="A28" s="2" t="n">
        <v>458</v>
      </c>
      <c r="B28" s="15" t="s">
        <v>71</v>
      </c>
      <c r="C28" s="15" t="s">
        <v>19</v>
      </c>
      <c r="D28" s="3" t="n">
        <v>0.340277777777778</v>
      </c>
      <c r="E28" s="3" t="n">
        <v>0.40625</v>
      </c>
      <c r="G28" s="1" t="s">
        <v>108</v>
      </c>
      <c r="H28" s="15" t="s">
        <v>85</v>
      </c>
      <c r="I28" s="4" t="n">
        <v>1426</v>
      </c>
      <c r="J28" s="4" t="n">
        <v>51090</v>
      </c>
      <c r="K28" s="5" t="n">
        <v>35.8274894810659</v>
      </c>
    </row>
    <row r="29" customFormat="false" ht="13.2" hidden="false" customHeight="false" outlineLevel="0" collapsed="false">
      <c r="A29" s="2" t="n">
        <v>462</v>
      </c>
      <c r="B29" s="15" t="s">
        <v>71</v>
      </c>
      <c r="C29" s="15" t="s">
        <v>19</v>
      </c>
      <c r="D29" s="3" t="n">
        <v>0.586805555555556</v>
      </c>
      <c r="E29" s="3" t="n">
        <v>0.652777777777778</v>
      </c>
      <c r="G29" s="1" t="s">
        <v>73</v>
      </c>
      <c r="H29" s="15" t="s">
        <v>85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466</v>
      </c>
      <c r="B30" s="15" t="s">
        <v>71</v>
      </c>
      <c r="C30" s="15" t="s">
        <v>19</v>
      </c>
      <c r="D30" s="3" t="n">
        <v>0.711805555555555</v>
      </c>
      <c r="E30" s="3" t="n">
        <v>0.777777777777778</v>
      </c>
      <c r="G30" s="1" t="s">
        <v>74</v>
      </c>
      <c r="H30" s="15" t="s">
        <v>85</v>
      </c>
      <c r="I30" s="4" t="n">
        <v>1426</v>
      </c>
      <c r="J30" s="4" t="n">
        <v>51090</v>
      </c>
      <c r="K30" s="5" t="n">
        <v>35.8274894810659</v>
      </c>
    </row>
    <row r="31" customFormat="false" ht="13.2" hidden="false" customHeight="false" outlineLevel="0" collapsed="false">
      <c r="A31" s="2" t="n">
        <v>807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09</v>
      </c>
      <c r="H31" s="15" t="s">
        <v>85</v>
      </c>
      <c r="I31" s="4" t="n">
        <v>1228</v>
      </c>
      <c r="J31" s="4" t="n">
        <v>40970</v>
      </c>
      <c r="K31" s="5" t="n">
        <v>33.3631921824104</v>
      </c>
    </row>
    <row r="32" customFormat="false" ht="13.2" hidden="false" customHeight="false" outlineLevel="0" collapsed="false">
      <c r="A32" s="2" t="n">
        <v>812</v>
      </c>
      <c r="B32" s="15" t="s">
        <v>88</v>
      </c>
      <c r="C32" s="15" t="s">
        <v>19</v>
      </c>
      <c r="D32" s="3" t="n">
        <v>0.302083333333333</v>
      </c>
      <c r="E32" s="3" t="n">
        <v>0.361111111111111</v>
      </c>
      <c r="G32" s="1" t="s">
        <v>110</v>
      </c>
      <c r="H32" s="15" t="s">
        <v>22</v>
      </c>
      <c r="I32" s="4" t="n">
        <v>1435</v>
      </c>
      <c r="J32" s="4" t="n">
        <v>30570</v>
      </c>
      <c r="K32" s="5" t="n">
        <v>21.3031358885017</v>
      </c>
    </row>
    <row r="33" customFormat="false" ht="13.2" hidden="false" customHeight="false" outlineLevel="0" collapsed="false">
      <c r="A33" s="2" t="n">
        <v>813</v>
      </c>
      <c r="B33" s="15" t="s">
        <v>88</v>
      </c>
      <c r="C33" s="15" t="s">
        <v>19</v>
      </c>
      <c r="D33" s="3" t="n">
        <v>0.340277777777778</v>
      </c>
      <c r="E33" s="3" t="n">
        <v>0.399305555555556</v>
      </c>
      <c r="G33" s="1" t="s">
        <v>111</v>
      </c>
      <c r="H33" s="15" t="s">
        <v>85</v>
      </c>
      <c r="I33" s="4" t="n">
        <v>1228</v>
      </c>
      <c r="J33" s="4" t="n">
        <v>40970</v>
      </c>
      <c r="K33" s="5" t="n">
        <v>33.3631921824104</v>
      </c>
    </row>
    <row r="34" customFormat="false" ht="13.2" hidden="false" customHeight="false" outlineLevel="0" collapsed="false">
      <c r="A34" s="2" t="n">
        <v>818</v>
      </c>
      <c r="B34" s="15" t="s">
        <v>88</v>
      </c>
      <c r="C34" s="15" t="s">
        <v>19</v>
      </c>
      <c r="D34" s="3" t="n">
        <v>0.340277777777778</v>
      </c>
      <c r="E34" s="3" t="n">
        <v>0.399305555555556</v>
      </c>
      <c r="G34" s="1" t="s">
        <v>112</v>
      </c>
      <c r="H34" s="15" t="s">
        <v>22</v>
      </c>
      <c r="I34" s="4" t="n">
        <v>1435</v>
      </c>
      <c r="J34" s="4" t="n">
        <v>30570</v>
      </c>
      <c r="K34" s="5" t="n">
        <v>21.3031358885017</v>
      </c>
    </row>
    <row r="35" customFormat="false" ht="13.2" hidden="false" customHeight="false" outlineLevel="0" collapsed="false">
      <c r="A35" s="2" t="n">
        <v>819</v>
      </c>
      <c r="B35" s="15" t="s">
        <v>88</v>
      </c>
      <c r="C35" s="15" t="s">
        <v>19</v>
      </c>
      <c r="D35" s="3" t="n">
        <v>0.392361111111111</v>
      </c>
      <c r="E35" s="3" t="n">
        <v>0.451388888888889</v>
      </c>
      <c r="G35" s="1" t="s">
        <v>113</v>
      </c>
      <c r="H35" s="15" t="s">
        <v>85</v>
      </c>
      <c r="I35" s="4" t="n">
        <v>1228</v>
      </c>
      <c r="J35" s="4" t="n">
        <v>40970</v>
      </c>
      <c r="K35" s="5" t="n">
        <v>33.3631921824104</v>
      </c>
    </row>
    <row r="36" customFormat="false" ht="13.2" hidden="false" customHeight="false" outlineLevel="0" collapsed="false">
      <c r="A36" s="2" t="n">
        <v>823</v>
      </c>
      <c r="B36" s="15" t="s">
        <v>88</v>
      </c>
      <c r="C36" s="15" t="s">
        <v>19</v>
      </c>
      <c r="D36" s="3" t="n">
        <v>0.392361111111111</v>
      </c>
      <c r="E36" s="3" t="n">
        <v>0.451388888888889</v>
      </c>
      <c r="G36" s="1" t="s">
        <v>114</v>
      </c>
      <c r="H36" s="15" t="s">
        <v>115</v>
      </c>
      <c r="I36" s="4" t="n">
        <v>1435</v>
      </c>
      <c r="J36" s="4" t="n">
        <v>33670</v>
      </c>
      <c r="K36" s="5" t="n">
        <v>23.4634146341463</v>
      </c>
    </row>
    <row r="37" customFormat="false" ht="13.2" hidden="false" customHeight="false" outlineLevel="0" collapsed="false">
      <c r="A37" s="2" t="n">
        <v>824</v>
      </c>
      <c r="B37" s="15" t="s">
        <v>88</v>
      </c>
      <c r="C37" s="15" t="s">
        <v>19</v>
      </c>
      <c r="D37" s="3" t="n">
        <v>0.440972222222222</v>
      </c>
      <c r="E37" s="3" t="n">
        <v>0.5</v>
      </c>
      <c r="G37" s="1" t="s">
        <v>116</v>
      </c>
      <c r="H37" s="15" t="s">
        <v>85</v>
      </c>
      <c r="I37" s="4" t="n">
        <v>1228</v>
      </c>
      <c r="J37" s="4" t="n">
        <v>40970</v>
      </c>
      <c r="K37" s="5" t="n">
        <v>33.3631921824104</v>
      </c>
    </row>
    <row r="38" customFormat="false" ht="13.2" hidden="false" customHeight="false" outlineLevel="0" collapsed="false">
      <c r="A38" s="2" t="n">
        <v>828</v>
      </c>
      <c r="B38" s="15" t="s">
        <v>88</v>
      </c>
      <c r="C38" s="15" t="s">
        <v>19</v>
      </c>
      <c r="D38" s="3" t="n">
        <v>0.440972222222222</v>
      </c>
      <c r="E38" s="3" t="n">
        <v>0.5</v>
      </c>
      <c r="G38" s="1" t="s">
        <v>117</v>
      </c>
      <c r="H38" s="15" t="s">
        <v>115</v>
      </c>
      <c r="I38" s="4" t="n">
        <v>1435</v>
      </c>
      <c r="J38" s="4" t="n">
        <v>33670</v>
      </c>
      <c r="K38" s="5" t="n">
        <v>23.4634146341463</v>
      </c>
    </row>
    <row r="39" customFormat="false" ht="13.2" hidden="false" customHeight="false" outlineLevel="0" collapsed="false">
      <c r="A39" s="2" t="n">
        <v>829</v>
      </c>
      <c r="B39" s="15" t="s">
        <v>88</v>
      </c>
      <c r="C39" s="15" t="s">
        <v>19</v>
      </c>
      <c r="D39" s="3" t="n">
        <v>0.552083333333333</v>
      </c>
      <c r="E39" s="3" t="n">
        <v>0.607638888888889</v>
      </c>
      <c r="G39" s="1" t="s">
        <v>118</v>
      </c>
      <c r="H39" s="15" t="s">
        <v>85</v>
      </c>
      <c r="I39" s="4" t="n">
        <v>1228</v>
      </c>
      <c r="J39" s="4" t="n">
        <v>40970</v>
      </c>
      <c r="K39" s="5" t="n">
        <v>33.3631921824104</v>
      </c>
    </row>
    <row r="40" customFormat="false" ht="13.2" hidden="false" customHeight="false" outlineLevel="0" collapsed="false">
      <c r="A40" s="2" t="n">
        <v>834</v>
      </c>
      <c r="B40" s="15" t="s">
        <v>88</v>
      </c>
      <c r="C40" s="15" t="s">
        <v>19</v>
      </c>
      <c r="D40" s="3" t="n">
        <v>0.552083333333333</v>
      </c>
      <c r="E40" s="3" t="n">
        <v>0.607638888888889</v>
      </c>
      <c r="G40" s="1" t="s">
        <v>119</v>
      </c>
      <c r="H40" s="15" t="s">
        <v>22</v>
      </c>
      <c r="I40" s="4" t="n">
        <v>1435</v>
      </c>
      <c r="J40" s="4" t="n">
        <v>31670</v>
      </c>
      <c r="K40" s="5" t="n">
        <v>22.0696864111498</v>
      </c>
    </row>
    <row r="41" customFormat="false" ht="13.2" hidden="false" customHeight="false" outlineLevel="0" collapsed="false">
      <c r="A41" s="2" t="n">
        <v>835</v>
      </c>
      <c r="B41" s="15" t="s">
        <v>88</v>
      </c>
      <c r="C41" s="15" t="s">
        <v>19</v>
      </c>
      <c r="D41" s="3" t="n">
        <v>0.621527777777778</v>
      </c>
      <c r="E41" s="3" t="n">
        <v>0.680555555555555</v>
      </c>
      <c r="G41" s="1" t="s">
        <v>120</v>
      </c>
      <c r="H41" s="15" t="s">
        <v>85</v>
      </c>
      <c r="I41" s="4" t="n">
        <v>1228</v>
      </c>
      <c r="J41" s="4" t="n">
        <v>40970</v>
      </c>
      <c r="K41" s="5" t="n">
        <v>33.3631921824104</v>
      </c>
    </row>
    <row r="42" customFormat="false" ht="13.2" hidden="false" customHeight="false" outlineLevel="0" collapsed="false">
      <c r="A42" s="2" t="n">
        <v>839</v>
      </c>
      <c r="B42" s="15" t="s">
        <v>88</v>
      </c>
      <c r="C42" s="15" t="s">
        <v>19</v>
      </c>
      <c r="D42" s="3" t="n">
        <v>0.621527777777778</v>
      </c>
      <c r="E42" s="3" t="n">
        <v>0.680555555555555</v>
      </c>
      <c r="G42" s="1" t="s">
        <v>121</v>
      </c>
      <c r="H42" s="15" t="s">
        <v>115</v>
      </c>
      <c r="I42" s="4" t="n">
        <v>1435</v>
      </c>
      <c r="J42" s="4" t="n">
        <v>33670</v>
      </c>
      <c r="K42" s="5" t="n">
        <v>23.4634146341463</v>
      </c>
    </row>
    <row r="43" customFormat="false" ht="13.2" hidden="false" customHeight="false" outlineLevel="0" collapsed="false">
      <c r="A43" s="2" t="n">
        <v>840</v>
      </c>
      <c r="B43" s="15" t="s">
        <v>88</v>
      </c>
      <c r="C43" s="15" t="s">
        <v>19</v>
      </c>
      <c r="D43" s="3" t="n">
        <v>0.756944444444445</v>
      </c>
      <c r="E43" s="3" t="n">
        <v>0.815972222222222</v>
      </c>
      <c r="G43" s="1" t="s">
        <v>122</v>
      </c>
      <c r="H43" s="15" t="s">
        <v>85</v>
      </c>
      <c r="I43" s="4" t="n">
        <v>1228</v>
      </c>
      <c r="J43" s="4" t="n">
        <v>40970</v>
      </c>
      <c r="K43" s="5" t="n">
        <v>33.3631921824104</v>
      </c>
    </row>
    <row r="44" customFormat="false" ht="13.2" hidden="false" customHeight="false" outlineLevel="0" collapsed="false">
      <c r="A44" s="2" t="n">
        <v>845</v>
      </c>
      <c r="B44" s="15" t="s">
        <v>88</v>
      </c>
      <c r="C44" s="15" t="s">
        <v>19</v>
      </c>
      <c r="D44" s="3" t="n">
        <v>0.756944444444445</v>
      </c>
      <c r="E44" s="3" t="n">
        <v>0.815972222222222</v>
      </c>
      <c r="G44" s="1" t="s">
        <v>123</v>
      </c>
      <c r="H44" s="15" t="s">
        <v>22</v>
      </c>
      <c r="I44" s="4" t="n">
        <v>1435</v>
      </c>
      <c r="J44" s="4" t="n">
        <v>30570</v>
      </c>
      <c r="K44" s="5" t="n">
        <v>21.3031358885017</v>
      </c>
    </row>
    <row r="45" customFormat="false" ht="13.2" hidden="false" customHeight="false" outlineLevel="0" collapsed="false">
      <c r="A45" s="2" t="n">
        <v>846</v>
      </c>
      <c r="B45" s="15" t="s">
        <v>88</v>
      </c>
      <c r="C45" s="15" t="s">
        <v>19</v>
      </c>
      <c r="D45" s="3" t="n">
        <v>0.819444444444445</v>
      </c>
      <c r="E45" s="3" t="n">
        <v>0.878472222222222</v>
      </c>
      <c r="G45" s="1" t="s">
        <v>124</v>
      </c>
      <c r="H45" s="15" t="s">
        <v>85</v>
      </c>
      <c r="I45" s="4" t="n">
        <v>1228</v>
      </c>
      <c r="J45" s="4" t="n">
        <v>40970</v>
      </c>
      <c r="K45" s="5" t="n">
        <v>33.3631921824104</v>
      </c>
    </row>
    <row r="46" customFormat="false" ht="13.2" hidden="false" customHeight="false" outlineLevel="0" collapsed="false">
      <c r="A46" s="2" t="n">
        <v>851</v>
      </c>
      <c r="B46" s="15" t="s">
        <v>88</v>
      </c>
      <c r="C46" s="15" t="s">
        <v>19</v>
      </c>
      <c r="D46" s="3" t="n">
        <v>0.819444444444445</v>
      </c>
      <c r="E46" s="3" t="n">
        <v>0.878472222222222</v>
      </c>
      <c r="G46" s="1" t="s">
        <v>125</v>
      </c>
      <c r="H46" s="15" t="s">
        <v>22</v>
      </c>
      <c r="I46" s="4" t="n">
        <v>1435</v>
      </c>
      <c r="J46" s="4" t="n">
        <v>31670</v>
      </c>
      <c r="K46" s="5" t="n">
        <v>22.0696864111498</v>
      </c>
    </row>
    <row r="47" customFormat="false" ht="13.2" hidden="false" customHeight="false" outlineLevel="0" collapsed="false">
      <c r="A47" s="2" t="n">
        <v>2866</v>
      </c>
      <c r="B47" s="15" t="s">
        <v>23</v>
      </c>
      <c r="C47" s="15" t="s">
        <v>19</v>
      </c>
      <c r="D47" s="3" t="n">
        <v>0.690972222222222</v>
      </c>
      <c r="E47" s="3" t="n">
        <v>0.763888888888889</v>
      </c>
      <c r="G47" s="1" t="s">
        <v>126</v>
      </c>
      <c r="H47" s="15" t="s">
        <v>85</v>
      </c>
      <c r="I47" s="4" t="n">
        <v>1700</v>
      </c>
      <c r="J47" s="4" t="n">
        <v>43040</v>
      </c>
      <c r="K47" s="5" t="n">
        <v>25.3176470588235</v>
      </c>
    </row>
    <row r="48" customFormat="false" ht="13.2" hidden="false" customHeight="false" outlineLevel="0" collapsed="false">
      <c r="A48" s="2" t="n">
        <v>2876</v>
      </c>
      <c r="B48" s="15" t="s">
        <v>23</v>
      </c>
      <c r="C48" s="15" t="s">
        <v>19</v>
      </c>
      <c r="D48" s="3" t="n">
        <v>0.690972222222222</v>
      </c>
      <c r="E48" s="3" t="n">
        <v>0.763888888888889</v>
      </c>
      <c r="G48" s="1" t="s">
        <v>127</v>
      </c>
      <c r="H48" s="15" t="s">
        <v>22</v>
      </c>
      <c r="I48" s="4" t="n">
        <v>2025</v>
      </c>
      <c r="J48" s="4" t="n">
        <v>38740</v>
      </c>
      <c r="K48" s="5" t="n">
        <v>19.1308641975309</v>
      </c>
    </row>
    <row r="49" customFormat="false" ht="13.2" hidden="false" customHeight="false" outlineLevel="0" collapsed="false">
      <c r="A49" s="14" t="s">
        <v>54</v>
      </c>
    </row>
    <row r="50" customFormat="false" ht="13.2" hidden="false" customHeight="false" outlineLevel="0" collapsed="false">
      <c r="A50" s="18" t="s">
        <v>128</v>
      </c>
    </row>
    <row r="51" customFormat="false" ht="13.2" hidden="false" customHeight="false" outlineLevel="0" collapsed="false">
      <c r="A51" s="19" t="n">
        <v>1781</v>
      </c>
      <c r="B51" s="20" t="s">
        <v>19</v>
      </c>
      <c r="C51" s="20" t="s">
        <v>20</v>
      </c>
      <c r="D51" s="21" t="n">
        <v>0.34375</v>
      </c>
      <c r="E51" s="21" t="n">
        <v>0.423611111111111</v>
      </c>
      <c r="F51" s="21"/>
      <c r="G51" s="22" t="s">
        <v>59</v>
      </c>
      <c r="H51" s="20" t="s">
        <v>85</v>
      </c>
      <c r="I51" s="23" t="n">
        <v>1898</v>
      </c>
      <c r="J51" s="23" t="n">
        <v>61570</v>
      </c>
      <c r="K51" s="24" t="n">
        <v>32.4394099051633</v>
      </c>
      <c r="L51" s="23"/>
      <c r="M51" s="23"/>
      <c r="N51" s="24"/>
    </row>
    <row r="52" customFormat="false" ht="13.2" hidden="false" customHeight="false" outlineLevel="0" collapsed="false">
      <c r="A52" s="2" t="n">
        <v>334</v>
      </c>
      <c r="B52" s="15" t="s">
        <v>20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61111111111111</v>
      </c>
      <c r="G52" s="1" t="s">
        <v>64</v>
      </c>
      <c r="H52" s="15" t="s">
        <v>60</v>
      </c>
      <c r="I52" s="4" t="n">
        <v>1123</v>
      </c>
      <c r="J52" s="4" t="n">
        <v>22870</v>
      </c>
      <c r="K52" s="5" t="n">
        <v>20.3650934995548</v>
      </c>
      <c r="L52" s="4" t="n">
        <f aca="false">I51+I52</f>
        <v>3021</v>
      </c>
      <c r="M52" s="4" t="n">
        <f aca="false">J51+J52</f>
        <v>84440</v>
      </c>
      <c r="N52" s="5" t="n">
        <f aca="false">M52/L52</f>
        <v>27.9510095994704</v>
      </c>
    </row>
    <row r="53" customFormat="false" ht="13.2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61111111111111</v>
      </c>
      <c r="G53" s="1" t="s">
        <v>61</v>
      </c>
      <c r="H53" s="15" t="s">
        <v>22</v>
      </c>
      <c r="I53" s="4" t="n">
        <v>2272</v>
      </c>
      <c r="J53" s="4" t="n">
        <v>29870</v>
      </c>
      <c r="K53" s="5" t="n">
        <v>13.1470070422535</v>
      </c>
      <c r="L53" s="4" t="n">
        <f aca="false">I51+I53</f>
        <v>4170</v>
      </c>
      <c r="M53" s="4" t="n">
        <f aca="false">J51+J53</f>
        <v>91440</v>
      </c>
      <c r="N53" s="5" t="n">
        <f aca="false">M53/L53</f>
        <v>21.9280575539568</v>
      </c>
    </row>
    <row r="54" customFormat="false" ht="13.2" hidden="false" customHeight="false" outlineLevel="0" collapsed="false">
      <c r="A54" s="18" t="s">
        <v>130</v>
      </c>
    </row>
    <row r="55" customFormat="false" ht="13.2" hidden="false" customHeight="false" outlineLevel="0" collapsed="false">
      <c r="A55" s="19" t="n">
        <v>1785</v>
      </c>
      <c r="B55" s="20" t="s">
        <v>19</v>
      </c>
      <c r="C55" s="20" t="s">
        <v>71</v>
      </c>
      <c r="D55" s="21" t="n">
        <v>0.427083333333333</v>
      </c>
      <c r="E55" s="21" t="n">
        <v>0.482638888888889</v>
      </c>
      <c r="F55" s="21"/>
      <c r="G55" s="22" t="s">
        <v>72</v>
      </c>
      <c r="H55" s="20" t="s">
        <v>85</v>
      </c>
      <c r="I55" s="23" t="n">
        <v>1426</v>
      </c>
      <c r="J55" s="23" t="n">
        <v>51090</v>
      </c>
      <c r="K55" s="24" t="n">
        <v>35.8274894810659</v>
      </c>
      <c r="L55" s="23"/>
      <c r="M55" s="23"/>
      <c r="N55" s="24"/>
    </row>
    <row r="56" customFormat="false" ht="13.2" hidden="false" customHeight="false" outlineLevel="0" collapsed="false">
      <c r="A56" s="2" t="n">
        <v>462</v>
      </c>
      <c r="B56" s="15" t="s">
        <v>71</v>
      </c>
      <c r="C56" s="15" t="s">
        <v>19</v>
      </c>
      <c r="D56" s="3" t="n">
        <v>0.586805555555556</v>
      </c>
      <c r="E56" s="3" t="n">
        <v>0.652777777777778</v>
      </c>
      <c r="F56" s="3" t="n">
        <f aca="false">D56-E55</f>
        <v>0.104166666666667</v>
      </c>
      <c r="G56" s="1" t="s">
        <v>73</v>
      </c>
      <c r="H56" s="15" t="s">
        <v>85</v>
      </c>
      <c r="I56" s="4" t="n">
        <v>1426</v>
      </c>
      <c r="J56" s="4" t="n">
        <v>51090</v>
      </c>
      <c r="K56" s="5" t="n">
        <v>35.8274894810659</v>
      </c>
      <c r="L56" s="4" t="n">
        <f aca="false">I55+I56</f>
        <v>2852</v>
      </c>
      <c r="M56" s="4" t="n">
        <f aca="false">J55+J56</f>
        <v>102180</v>
      </c>
      <c r="N56" s="5" t="n">
        <f aca="false">M56/L56</f>
        <v>35.8274894810659</v>
      </c>
    </row>
    <row r="57" customFormat="false" ht="13.2" hidden="false" customHeight="false" outlineLevel="0" collapsed="false">
      <c r="A57" s="2" t="n">
        <v>466</v>
      </c>
      <c r="B57" s="15" t="s">
        <v>71</v>
      </c>
      <c r="C57" s="15" t="s">
        <v>19</v>
      </c>
      <c r="D57" s="3" t="n">
        <v>0.711805555555555</v>
      </c>
      <c r="E57" s="3" t="n">
        <v>0.777777777777778</v>
      </c>
      <c r="F57" s="3" t="n">
        <f aca="false">D57-E55</f>
        <v>0.229166666666667</v>
      </c>
      <c r="G57" s="1" t="s">
        <v>74</v>
      </c>
      <c r="H57" s="15" t="s">
        <v>85</v>
      </c>
      <c r="I57" s="4" t="n">
        <v>1426</v>
      </c>
      <c r="J57" s="4" t="n">
        <v>51090</v>
      </c>
      <c r="K57" s="5" t="n">
        <v>35.8274894810659</v>
      </c>
      <c r="L57" s="4" t="n">
        <f aca="false">I55+I57</f>
        <v>2852</v>
      </c>
      <c r="M57" s="4" t="n">
        <f aca="false">J55+J57</f>
        <v>102180</v>
      </c>
      <c r="N57" s="5" t="n">
        <f aca="false">M57/L57</f>
        <v>35.8274894810659</v>
      </c>
    </row>
    <row r="58" customFormat="false" ht="13.2" hidden="false" customHeight="false" outlineLevel="0" collapsed="false">
      <c r="A58" s="18" t="s">
        <v>131</v>
      </c>
    </row>
    <row r="59" customFormat="false" ht="13.2" hidden="false" customHeight="false" outlineLevel="0" collapsed="false">
      <c r="A59" s="19" t="n">
        <v>1789</v>
      </c>
      <c r="B59" s="20" t="s">
        <v>19</v>
      </c>
      <c r="C59" s="20" t="s">
        <v>71</v>
      </c>
      <c r="D59" s="21" t="n">
        <v>0.673611111111111</v>
      </c>
      <c r="E59" s="21" t="n">
        <v>0.729166666666667</v>
      </c>
      <c r="F59" s="21"/>
      <c r="G59" s="22" t="s">
        <v>86</v>
      </c>
      <c r="H59" s="20" t="s">
        <v>85</v>
      </c>
      <c r="I59" s="23" t="n">
        <v>1426</v>
      </c>
      <c r="J59" s="23" t="n">
        <v>51090</v>
      </c>
      <c r="K59" s="24" t="n">
        <v>35.8274894810659</v>
      </c>
      <c r="L59" s="23"/>
      <c r="M59" s="23"/>
      <c r="N59" s="24"/>
    </row>
    <row r="60" customFormat="false" ht="13.2" hidden="false" customHeight="false" outlineLevel="0" collapsed="false">
      <c r="A60" s="18" t="s">
        <v>132</v>
      </c>
    </row>
    <row r="61" customFormat="false" ht="13.2" hidden="false" customHeight="false" outlineLevel="0" collapsed="false">
      <c r="A61" s="19" t="n">
        <v>1793</v>
      </c>
      <c r="B61" s="20" t="s">
        <v>19</v>
      </c>
      <c r="C61" s="20" t="s">
        <v>71</v>
      </c>
      <c r="D61" s="21" t="n">
        <v>0.798611111111111</v>
      </c>
      <c r="E61" s="21" t="n">
        <v>0.854166666666667</v>
      </c>
      <c r="F61" s="21"/>
      <c r="G61" s="22" t="s">
        <v>87</v>
      </c>
      <c r="H61" s="20" t="s">
        <v>85</v>
      </c>
      <c r="I61" s="23" t="n">
        <v>1426</v>
      </c>
      <c r="J61" s="23" t="n">
        <v>51090</v>
      </c>
      <c r="K61" s="24" t="n">
        <v>35.8274894810659</v>
      </c>
      <c r="L61" s="23"/>
      <c r="M61" s="23"/>
      <c r="N61" s="24"/>
    </row>
    <row r="62" customFormat="false" ht="13.2" hidden="false" customHeight="false" outlineLevel="0" collapsed="false">
      <c r="A62" s="18" t="s">
        <v>133</v>
      </c>
    </row>
    <row r="63" customFormat="false" ht="13.2" hidden="false" customHeight="false" outlineLevel="0" collapsed="false">
      <c r="A63" s="19" t="n">
        <v>1797</v>
      </c>
      <c r="B63" s="20" t="s">
        <v>19</v>
      </c>
      <c r="C63" s="20" t="s">
        <v>88</v>
      </c>
      <c r="D63" s="21" t="n">
        <v>0.315972222222222</v>
      </c>
      <c r="E63" s="21" t="n">
        <v>0.375</v>
      </c>
      <c r="F63" s="21"/>
      <c r="G63" s="22" t="s">
        <v>89</v>
      </c>
      <c r="H63" s="20" t="s">
        <v>85</v>
      </c>
      <c r="I63" s="23" t="n">
        <v>1228</v>
      </c>
      <c r="J63" s="23" t="n">
        <v>40970</v>
      </c>
      <c r="K63" s="24" t="n">
        <v>33.3631921824104</v>
      </c>
      <c r="L63" s="23"/>
      <c r="M63" s="23"/>
      <c r="N63" s="24"/>
    </row>
    <row r="64" customFormat="false" ht="13.2" hidden="false" customHeight="false" outlineLevel="0" collapsed="false">
      <c r="A64" s="2" t="n">
        <v>824</v>
      </c>
      <c r="B64" s="15" t="s">
        <v>88</v>
      </c>
      <c r="C64" s="15" t="s">
        <v>19</v>
      </c>
      <c r="D64" s="3" t="n">
        <v>0.440972222222222</v>
      </c>
      <c r="E64" s="3" t="n">
        <v>0.5</v>
      </c>
      <c r="F64" s="3" t="n">
        <f aca="false">D64-E63</f>
        <v>0.0659722222222222</v>
      </c>
      <c r="G64" s="1" t="s">
        <v>116</v>
      </c>
      <c r="H64" s="15" t="s">
        <v>85</v>
      </c>
      <c r="I64" s="4" t="n">
        <v>1228</v>
      </c>
      <c r="J64" s="4" t="n">
        <v>40970</v>
      </c>
      <c r="K64" s="5" t="n">
        <v>33.3631921824104</v>
      </c>
      <c r="L64" s="4" t="n">
        <f aca="false">I63+I64</f>
        <v>2456</v>
      </c>
      <c r="M64" s="4" t="n">
        <f aca="false">J63+J64</f>
        <v>81940</v>
      </c>
      <c r="N64" s="5" t="n">
        <f aca="false">M64/L64</f>
        <v>33.3631921824104</v>
      </c>
    </row>
    <row r="65" customFormat="false" ht="13.2" hidden="false" customHeight="false" outlineLevel="0" collapsed="false">
      <c r="A65" s="2" t="n">
        <v>828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3</f>
        <v>0.0659722222222222</v>
      </c>
      <c r="G65" s="1" t="s">
        <v>117</v>
      </c>
      <c r="H65" s="15" t="s">
        <v>115</v>
      </c>
      <c r="I65" s="4" t="n">
        <v>1435</v>
      </c>
      <c r="J65" s="4" t="n">
        <v>33670</v>
      </c>
      <c r="K65" s="5" t="n">
        <v>23.4634146341463</v>
      </c>
      <c r="L65" s="4" t="n">
        <f aca="false">I63+I65</f>
        <v>2663</v>
      </c>
      <c r="M65" s="4" t="n">
        <f aca="false">J63+J65</f>
        <v>74640</v>
      </c>
      <c r="N65" s="5" t="n">
        <f aca="false">M65/L65</f>
        <v>28.028539241457</v>
      </c>
    </row>
    <row r="66" customFormat="false" ht="13.2" hidden="false" customHeight="false" outlineLevel="0" collapsed="false">
      <c r="A66" s="2" t="n">
        <v>829</v>
      </c>
      <c r="B66" s="15" t="s">
        <v>88</v>
      </c>
      <c r="C66" s="15" t="s">
        <v>19</v>
      </c>
      <c r="D66" s="3" t="n">
        <v>0.552083333333333</v>
      </c>
      <c r="E66" s="3" t="n">
        <v>0.607638888888889</v>
      </c>
      <c r="F66" s="3" t="n">
        <f aca="false">D66-E63</f>
        <v>0.177083333333333</v>
      </c>
      <c r="G66" s="1" t="s">
        <v>118</v>
      </c>
      <c r="H66" s="15" t="s">
        <v>85</v>
      </c>
      <c r="I66" s="4" t="n">
        <v>1228</v>
      </c>
      <c r="J66" s="4" t="n">
        <v>40970</v>
      </c>
      <c r="K66" s="5" t="n">
        <v>33.3631921824104</v>
      </c>
      <c r="L66" s="4" t="n">
        <f aca="false">I63+I66</f>
        <v>2456</v>
      </c>
      <c r="M66" s="4" t="n">
        <f aca="false">J63+J66</f>
        <v>81940</v>
      </c>
      <c r="N66" s="5" t="n">
        <f aca="false">M66/L66</f>
        <v>33.3631921824104</v>
      </c>
    </row>
    <row r="67" customFormat="false" ht="13.2" hidden="false" customHeight="false" outlineLevel="0" collapsed="false">
      <c r="A67" s="2" t="n">
        <v>83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3</f>
        <v>0.177083333333333</v>
      </c>
      <c r="G67" s="1" t="s">
        <v>119</v>
      </c>
      <c r="H67" s="15" t="s">
        <v>22</v>
      </c>
      <c r="I67" s="4" t="n">
        <v>1435</v>
      </c>
      <c r="J67" s="4" t="n">
        <v>31670</v>
      </c>
      <c r="K67" s="5" t="n">
        <v>22.0696864111498</v>
      </c>
      <c r="L67" s="4" t="n">
        <f aca="false">I63+I67</f>
        <v>2663</v>
      </c>
      <c r="M67" s="4" t="n">
        <f aca="false">J63+J67</f>
        <v>72640</v>
      </c>
      <c r="N67" s="5" t="n">
        <f aca="false">M67/L67</f>
        <v>27.2775065715359</v>
      </c>
    </row>
    <row r="68" customFormat="false" ht="13.2" hidden="false" customHeight="false" outlineLevel="0" collapsed="false">
      <c r="A68" s="2" t="n">
        <v>835</v>
      </c>
      <c r="B68" s="15" t="s">
        <v>88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6527777777778</v>
      </c>
      <c r="G68" s="1" t="s">
        <v>120</v>
      </c>
      <c r="H68" s="15" t="s">
        <v>85</v>
      </c>
      <c r="I68" s="4" t="n">
        <v>1228</v>
      </c>
      <c r="J68" s="4" t="n">
        <v>40970</v>
      </c>
      <c r="K68" s="5" t="n">
        <v>33.3631921824104</v>
      </c>
      <c r="L68" s="4" t="n">
        <f aca="false">I63+I68</f>
        <v>2456</v>
      </c>
      <c r="M68" s="4" t="n">
        <f aca="false">J63+J68</f>
        <v>81940</v>
      </c>
      <c r="N68" s="5" t="n">
        <f aca="false">M68/L68</f>
        <v>33.3631921824104</v>
      </c>
    </row>
    <row r="69" customFormat="false" ht="13.2" hidden="false" customHeight="false" outlineLevel="0" collapsed="false">
      <c r="A69" s="2" t="n">
        <v>839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6527777777778</v>
      </c>
      <c r="G69" s="1" t="s">
        <v>121</v>
      </c>
      <c r="H69" s="15" t="s">
        <v>115</v>
      </c>
      <c r="I69" s="4" t="n">
        <v>1435</v>
      </c>
      <c r="J69" s="4" t="n">
        <v>33670</v>
      </c>
      <c r="K69" s="5" t="n">
        <v>23.4634146341463</v>
      </c>
      <c r="L69" s="4" t="n">
        <f aca="false">I63+I69</f>
        <v>2663</v>
      </c>
      <c r="M69" s="4" t="n">
        <f aca="false">J63+J69</f>
        <v>74640</v>
      </c>
      <c r="N69" s="5" t="n">
        <f aca="false">M69/L69</f>
        <v>28.028539241457</v>
      </c>
    </row>
    <row r="70" customFormat="false" ht="13.2" hidden="false" customHeight="false" outlineLevel="0" collapsed="false">
      <c r="A70" s="2" t="n">
        <v>840</v>
      </c>
      <c r="B70" s="15" t="s">
        <v>88</v>
      </c>
      <c r="C70" s="15" t="s">
        <v>19</v>
      </c>
      <c r="D70" s="3" t="n">
        <v>0.756944444444445</v>
      </c>
      <c r="E70" s="3" t="n">
        <v>0.815972222222222</v>
      </c>
      <c r="F70" s="3" t="n">
        <f aca="false">D70-E63</f>
        <v>0.381944444444444</v>
      </c>
      <c r="G70" s="1" t="s">
        <v>122</v>
      </c>
      <c r="H70" s="15" t="s">
        <v>85</v>
      </c>
      <c r="I70" s="4" t="n">
        <v>1228</v>
      </c>
      <c r="J70" s="4" t="n">
        <v>40970</v>
      </c>
      <c r="K70" s="5" t="n">
        <v>33.3631921824104</v>
      </c>
      <c r="L70" s="4" t="n">
        <f aca="false">I63+I70</f>
        <v>2456</v>
      </c>
      <c r="M70" s="4" t="n">
        <f aca="false">J63+J70</f>
        <v>81940</v>
      </c>
      <c r="N70" s="5" t="n">
        <f aca="false">M70/L70</f>
        <v>33.3631921824104</v>
      </c>
    </row>
    <row r="71" customFormat="false" ht="13.2" hidden="false" customHeight="false" outlineLevel="0" collapsed="false">
      <c r="A71" s="2" t="n">
        <v>845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3</f>
        <v>0.381944444444444</v>
      </c>
      <c r="G71" s="1" t="s">
        <v>123</v>
      </c>
      <c r="H71" s="15" t="s">
        <v>22</v>
      </c>
      <c r="I71" s="4" t="n">
        <v>1435</v>
      </c>
      <c r="J71" s="4" t="n">
        <v>30570</v>
      </c>
      <c r="K71" s="5" t="n">
        <v>21.3031358885017</v>
      </c>
      <c r="L71" s="4" t="n">
        <f aca="false">I63+I71</f>
        <v>2663</v>
      </c>
      <c r="M71" s="4" t="n">
        <f aca="false">J63+J71</f>
        <v>71540</v>
      </c>
      <c r="N71" s="5" t="n">
        <f aca="false">M71/L71</f>
        <v>26.8644386030792</v>
      </c>
    </row>
    <row r="72" customFormat="false" ht="13.2" hidden="false" customHeight="false" outlineLevel="0" collapsed="false">
      <c r="A72" s="2" t="n">
        <v>846</v>
      </c>
      <c r="B72" s="15" t="s">
        <v>88</v>
      </c>
      <c r="C72" s="15" t="s">
        <v>19</v>
      </c>
      <c r="D72" s="3" t="n">
        <v>0.819444444444445</v>
      </c>
      <c r="E72" s="3" t="n">
        <v>0.878472222222222</v>
      </c>
      <c r="F72" s="3" t="n">
        <f aca="false">D72-E63</f>
        <v>0.444444444444444</v>
      </c>
      <c r="G72" s="1" t="s">
        <v>124</v>
      </c>
      <c r="H72" s="15" t="s">
        <v>85</v>
      </c>
      <c r="I72" s="4" t="n">
        <v>1228</v>
      </c>
      <c r="J72" s="4" t="n">
        <v>40970</v>
      </c>
      <c r="K72" s="5" t="n">
        <v>33.3631921824104</v>
      </c>
      <c r="L72" s="4" t="n">
        <f aca="false">I63+I72</f>
        <v>2456</v>
      </c>
      <c r="M72" s="4" t="n">
        <f aca="false">J63+J72</f>
        <v>81940</v>
      </c>
      <c r="N72" s="5" t="n">
        <f aca="false">M72/L72</f>
        <v>33.3631921824104</v>
      </c>
    </row>
    <row r="73" customFormat="false" ht="13.2" hidden="false" customHeight="false" outlineLevel="0" collapsed="false">
      <c r="A73" s="2" t="n">
        <v>851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3</f>
        <v>0.444444444444444</v>
      </c>
      <c r="G73" s="1" t="s">
        <v>125</v>
      </c>
      <c r="H73" s="15" t="s">
        <v>22</v>
      </c>
      <c r="I73" s="4" t="n">
        <v>1435</v>
      </c>
      <c r="J73" s="4" t="n">
        <v>31670</v>
      </c>
      <c r="K73" s="5" t="n">
        <v>22.0696864111498</v>
      </c>
      <c r="L73" s="4" t="n">
        <f aca="false">I63+I73</f>
        <v>2663</v>
      </c>
      <c r="M73" s="4" t="n">
        <f aca="false">J63+J73</f>
        <v>72640</v>
      </c>
      <c r="N73" s="5" t="n">
        <f aca="false">M73/L73</f>
        <v>27.2775065715359</v>
      </c>
    </row>
    <row r="74" customFormat="false" ht="13.2" hidden="false" customHeight="false" outlineLevel="0" collapsed="false">
      <c r="A74" s="18" t="s">
        <v>134</v>
      </c>
    </row>
    <row r="75" customFormat="false" ht="13.2" hidden="false" customHeight="false" outlineLevel="0" collapsed="false">
      <c r="A75" s="25" t="n">
        <v>1802</v>
      </c>
      <c r="B75" s="26" t="s">
        <v>19</v>
      </c>
      <c r="C75" s="26" t="s">
        <v>88</v>
      </c>
      <c r="D75" s="27" t="n">
        <v>0.315972222222222</v>
      </c>
      <c r="E75" s="27" t="n">
        <v>0.375</v>
      </c>
      <c r="F75" s="27"/>
      <c r="G75" s="28" t="s">
        <v>90</v>
      </c>
      <c r="H75" s="26" t="s">
        <v>22</v>
      </c>
      <c r="I75" s="29" t="n">
        <v>1435</v>
      </c>
      <c r="J75" s="29" t="n">
        <v>31670</v>
      </c>
      <c r="K75" s="30" t="n">
        <v>22.0696864111498</v>
      </c>
      <c r="L75" s="29"/>
      <c r="M75" s="29"/>
      <c r="N75" s="30"/>
    </row>
    <row r="76" customFormat="false" ht="13.2" hidden="false" customHeight="false" outlineLevel="0" collapsed="false">
      <c r="A76" s="2" t="n">
        <v>824</v>
      </c>
      <c r="B76" s="15" t="s">
        <v>88</v>
      </c>
      <c r="C76" s="15" t="s">
        <v>19</v>
      </c>
      <c r="D76" s="3" t="n">
        <v>0.440972222222222</v>
      </c>
      <c r="E76" s="3" t="n">
        <v>0.5</v>
      </c>
      <c r="F76" s="3" t="n">
        <f aca="false">D76-E75</f>
        <v>0.0659722222222222</v>
      </c>
      <c r="G76" s="1" t="s">
        <v>116</v>
      </c>
      <c r="H76" s="15" t="s">
        <v>85</v>
      </c>
      <c r="I76" s="4" t="n">
        <v>1228</v>
      </c>
      <c r="J76" s="4" t="n">
        <v>40970</v>
      </c>
      <c r="K76" s="5" t="n">
        <v>33.3631921824104</v>
      </c>
      <c r="L76" s="4" t="n">
        <f aca="false">I75+I76</f>
        <v>2663</v>
      </c>
      <c r="M76" s="4" t="n">
        <f aca="false">J75+J76</f>
        <v>72640</v>
      </c>
      <c r="N76" s="5" t="n">
        <f aca="false">M76/L76</f>
        <v>27.2775065715359</v>
      </c>
    </row>
    <row r="77" customFormat="false" ht="13.2" hidden="false" customHeight="false" outlineLevel="0" collapsed="false">
      <c r="A77" s="2" t="n">
        <v>828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5</f>
        <v>0.0659722222222222</v>
      </c>
      <c r="G77" s="1" t="s">
        <v>117</v>
      </c>
      <c r="H77" s="15" t="s">
        <v>115</v>
      </c>
      <c r="I77" s="4" t="n">
        <v>1435</v>
      </c>
      <c r="J77" s="4" t="n">
        <v>33670</v>
      </c>
      <c r="K77" s="5" t="n">
        <v>23.4634146341463</v>
      </c>
      <c r="L77" s="4" t="n">
        <f aca="false">I75+I77</f>
        <v>2870</v>
      </c>
      <c r="M77" s="4" t="n">
        <f aca="false">J75+J77</f>
        <v>65340</v>
      </c>
      <c r="N77" s="5" t="n">
        <f aca="false">M77/L77</f>
        <v>22.7665505226481</v>
      </c>
    </row>
    <row r="78" customFormat="false" ht="13.2" hidden="false" customHeight="false" outlineLevel="0" collapsed="false">
      <c r="A78" s="2" t="n">
        <v>829</v>
      </c>
      <c r="B78" s="15" t="s">
        <v>88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118</v>
      </c>
      <c r="H78" s="15" t="s">
        <v>85</v>
      </c>
      <c r="I78" s="4" t="n">
        <v>1228</v>
      </c>
      <c r="J78" s="4" t="n">
        <v>40970</v>
      </c>
      <c r="K78" s="5" t="n">
        <v>33.3631921824104</v>
      </c>
      <c r="L78" s="4" t="n">
        <f aca="false">I75+I78</f>
        <v>2663</v>
      </c>
      <c r="M78" s="4" t="n">
        <f aca="false">J75+J78</f>
        <v>72640</v>
      </c>
      <c r="N78" s="5" t="n">
        <f aca="false">M78/L78</f>
        <v>27.2775065715359</v>
      </c>
    </row>
    <row r="79" customFormat="false" ht="13.2" hidden="false" customHeight="false" outlineLevel="0" collapsed="false">
      <c r="A79" s="2" t="n">
        <v>83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119</v>
      </c>
      <c r="H79" s="15" t="s">
        <v>22</v>
      </c>
      <c r="I79" s="4" t="n">
        <v>1435</v>
      </c>
      <c r="J79" s="4" t="n">
        <v>31670</v>
      </c>
      <c r="K79" s="5" t="n">
        <v>22.0696864111498</v>
      </c>
      <c r="L79" s="4" t="n">
        <f aca="false">I75+I79</f>
        <v>2870</v>
      </c>
      <c r="M79" s="4" t="n">
        <f aca="false">J75+J79</f>
        <v>63340</v>
      </c>
      <c r="N79" s="5" t="n">
        <f aca="false">M79/L79</f>
        <v>22.0696864111498</v>
      </c>
    </row>
    <row r="80" customFormat="false" ht="13.2" hidden="false" customHeight="false" outlineLevel="0" collapsed="false">
      <c r="A80" s="2" t="n">
        <v>835</v>
      </c>
      <c r="B80" s="15" t="s">
        <v>88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5</f>
        <v>0.246527777777778</v>
      </c>
      <c r="G80" s="1" t="s">
        <v>120</v>
      </c>
      <c r="H80" s="15" t="s">
        <v>85</v>
      </c>
      <c r="I80" s="4" t="n">
        <v>1228</v>
      </c>
      <c r="J80" s="4" t="n">
        <v>40970</v>
      </c>
      <c r="K80" s="5" t="n">
        <v>33.3631921824104</v>
      </c>
      <c r="L80" s="4" t="n">
        <f aca="false">I75+I80</f>
        <v>2663</v>
      </c>
      <c r="M80" s="4" t="n">
        <f aca="false">J75+J80</f>
        <v>72640</v>
      </c>
      <c r="N80" s="5" t="n">
        <f aca="false">M80/L80</f>
        <v>27.2775065715359</v>
      </c>
    </row>
    <row r="81" customFormat="false" ht="13.2" hidden="false" customHeight="false" outlineLevel="0" collapsed="false">
      <c r="A81" s="2" t="n">
        <v>839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5</f>
        <v>0.246527777777778</v>
      </c>
      <c r="G81" s="1" t="s">
        <v>121</v>
      </c>
      <c r="H81" s="15" t="s">
        <v>115</v>
      </c>
      <c r="I81" s="4" t="n">
        <v>1435</v>
      </c>
      <c r="J81" s="4" t="n">
        <v>33670</v>
      </c>
      <c r="K81" s="5" t="n">
        <v>23.4634146341463</v>
      </c>
      <c r="L81" s="4" t="n">
        <f aca="false">I75+I81</f>
        <v>2870</v>
      </c>
      <c r="M81" s="4" t="n">
        <f aca="false">J75+J81</f>
        <v>65340</v>
      </c>
      <c r="N81" s="5" t="n">
        <f aca="false">M81/L81</f>
        <v>22.7665505226481</v>
      </c>
    </row>
    <row r="82" customFormat="false" ht="13.2" hidden="false" customHeight="false" outlineLevel="0" collapsed="false">
      <c r="A82" s="2" t="n">
        <v>840</v>
      </c>
      <c r="B82" s="15" t="s">
        <v>88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5</f>
        <v>0.381944444444444</v>
      </c>
      <c r="G82" s="1" t="s">
        <v>122</v>
      </c>
      <c r="H82" s="15" t="s">
        <v>85</v>
      </c>
      <c r="I82" s="4" t="n">
        <v>1228</v>
      </c>
      <c r="J82" s="4" t="n">
        <v>40970</v>
      </c>
      <c r="K82" s="5" t="n">
        <v>33.3631921824104</v>
      </c>
      <c r="L82" s="4" t="n">
        <f aca="false">I75+I82</f>
        <v>2663</v>
      </c>
      <c r="M82" s="4" t="n">
        <f aca="false">J75+J82</f>
        <v>72640</v>
      </c>
      <c r="N82" s="5" t="n">
        <f aca="false">M82/L82</f>
        <v>27.2775065715359</v>
      </c>
    </row>
    <row r="83" customFormat="false" ht="13.2" hidden="false" customHeight="false" outlineLevel="0" collapsed="false">
      <c r="A83" s="2" t="n">
        <v>845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5</f>
        <v>0.381944444444444</v>
      </c>
      <c r="G83" s="1" t="s">
        <v>123</v>
      </c>
      <c r="H83" s="15" t="s">
        <v>22</v>
      </c>
      <c r="I83" s="4" t="n">
        <v>1435</v>
      </c>
      <c r="J83" s="4" t="n">
        <v>30570</v>
      </c>
      <c r="K83" s="5" t="n">
        <v>21.3031358885017</v>
      </c>
      <c r="L83" s="4" t="n">
        <f aca="false">I75+I83</f>
        <v>2870</v>
      </c>
      <c r="M83" s="4" t="n">
        <f aca="false">J75+J83</f>
        <v>62240</v>
      </c>
      <c r="N83" s="5" t="n">
        <f aca="false">M83/L83</f>
        <v>21.6864111498258</v>
      </c>
    </row>
    <row r="84" customFormat="false" ht="13.2" hidden="false" customHeight="false" outlineLevel="0" collapsed="false">
      <c r="A84" s="2" t="n">
        <v>846</v>
      </c>
      <c r="B84" s="15" t="s">
        <v>88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5</f>
        <v>0.444444444444444</v>
      </c>
      <c r="G84" s="1" t="s">
        <v>124</v>
      </c>
      <c r="H84" s="15" t="s">
        <v>85</v>
      </c>
      <c r="I84" s="4" t="n">
        <v>1228</v>
      </c>
      <c r="J84" s="4" t="n">
        <v>40970</v>
      </c>
      <c r="K84" s="5" t="n">
        <v>33.3631921824104</v>
      </c>
      <c r="L84" s="4" t="n">
        <f aca="false">I75+I84</f>
        <v>2663</v>
      </c>
      <c r="M84" s="4" t="n">
        <f aca="false">J75+J84</f>
        <v>72640</v>
      </c>
      <c r="N84" s="5" t="n">
        <f aca="false">M84/L84</f>
        <v>27.2775065715359</v>
      </c>
    </row>
    <row r="85" customFormat="false" ht="13.2" hidden="false" customHeight="false" outlineLevel="0" collapsed="false">
      <c r="A85" s="2" t="n">
        <v>851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5</f>
        <v>0.444444444444444</v>
      </c>
      <c r="G85" s="1" t="s">
        <v>125</v>
      </c>
      <c r="H85" s="15" t="s">
        <v>22</v>
      </c>
      <c r="I85" s="4" t="n">
        <v>1435</v>
      </c>
      <c r="J85" s="4" t="n">
        <v>31670</v>
      </c>
      <c r="K85" s="5" t="n">
        <v>22.0696864111498</v>
      </c>
      <c r="L85" s="4" t="n">
        <f aca="false">I75+I85</f>
        <v>2870</v>
      </c>
      <c r="M85" s="4" t="n">
        <f aca="false">J75+J85</f>
        <v>63340</v>
      </c>
      <c r="N85" s="5" t="n">
        <f aca="false">M85/L85</f>
        <v>22.0696864111498</v>
      </c>
    </row>
    <row r="86" customFormat="false" ht="13.2" hidden="false" customHeight="false" outlineLevel="0" collapsed="false">
      <c r="A86" s="18" t="s">
        <v>135</v>
      </c>
    </row>
    <row r="87" customFormat="false" ht="13.2" hidden="false" customHeight="false" outlineLevel="0" collapsed="false">
      <c r="A87" s="19" t="n">
        <v>1803</v>
      </c>
      <c r="B87" s="20" t="s">
        <v>19</v>
      </c>
      <c r="C87" s="20" t="s">
        <v>88</v>
      </c>
      <c r="D87" s="21" t="n">
        <v>0.392361111111111</v>
      </c>
      <c r="E87" s="21" t="n">
        <v>0.447916666666667</v>
      </c>
      <c r="F87" s="21"/>
      <c r="G87" s="22" t="s">
        <v>91</v>
      </c>
      <c r="H87" s="20" t="s">
        <v>85</v>
      </c>
      <c r="I87" s="23" t="n">
        <v>1228</v>
      </c>
      <c r="J87" s="23" t="n">
        <v>40970</v>
      </c>
      <c r="K87" s="24" t="n">
        <v>33.3631921824104</v>
      </c>
      <c r="L87" s="23"/>
      <c r="M87" s="23"/>
      <c r="N87" s="24"/>
    </row>
    <row r="88" customFormat="false" ht="13.2" hidden="false" customHeight="false" outlineLevel="0" collapsed="false">
      <c r="A88" s="2" t="n">
        <v>829</v>
      </c>
      <c r="B88" s="15" t="s">
        <v>88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7</f>
        <v>0.104166666666667</v>
      </c>
      <c r="G88" s="1" t="s">
        <v>118</v>
      </c>
      <c r="H88" s="15" t="s">
        <v>85</v>
      </c>
      <c r="I88" s="4" t="n">
        <v>1228</v>
      </c>
      <c r="J88" s="4" t="n">
        <v>40970</v>
      </c>
      <c r="K88" s="5" t="n">
        <v>33.3631921824104</v>
      </c>
      <c r="L88" s="4" t="n">
        <f aca="false">I87+I88</f>
        <v>2456</v>
      </c>
      <c r="M88" s="4" t="n">
        <f aca="false">J87+J88</f>
        <v>81940</v>
      </c>
      <c r="N88" s="5" t="n">
        <f aca="false">M88/L88</f>
        <v>33.3631921824104</v>
      </c>
    </row>
    <row r="89" customFormat="false" ht="13.2" hidden="false" customHeight="false" outlineLevel="0" collapsed="false">
      <c r="A89" s="2" t="n">
        <v>83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7</f>
        <v>0.104166666666667</v>
      </c>
      <c r="G89" s="1" t="s">
        <v>119</v>
      </c>
      <c r="H89" s="15" t="s">
        <v>22</v>
      </c>
      <c r="I89" s="4" t="n">
        <v>1435</v>
      </c>
      <c r="J89" s="4" t="n">
        <v>31670</v>
      </c>
      <c r="K89" s="5" t="n">
        <v>22.0696864111498</v>
      </c>
      <c r="L89" s="4" t="n">
        <f aca="false">I87+I89</f>
        <v>2663</v>
      </c>
      <c r="M89" s="4" t="n">
        <f aca="false">J87+J89</f>
        <v>72640</v>
      </c>
      <c r="N89" s="5" t="n">
        <f aca="false">M89/L89</f>
        <v>27.2775065715359</v>
      </c>
    </row>
    <row r="90" customFormat="false" ht="13.2" hidden="false" customHeight="false" outlineLevel="0" collapsed="false">
      <c r="A90" s="2" t="n">
        <v>835</v>
      </c>
      <c r="B90" s="15" t="s">
        <v>88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7</f>
        <v>0.173611111111111</v>
      </c>
      <c r="G90" s="1" t="s">
        <v>120</v>
      </c>
      <c r="H90" s="15" t="s">
        <v>85</v>
      </c>
      <c r="I90" s="4" t="n">
        <v>1228</v>
      </c>
      <c r="J90" s="4" t="n">
        <v>40970</v>
      </c>
      <c r="K90" s="5" t="n">
        <v>33.3631921824104</v>
      </c>
      <c r="L90" s="4" t="n">
        <f aca="false">I87+I90</f>
        <v>2456</v>
      </c>
      <c r="M90" s="4" t="n">
        <f aca="false">J87+J90</f>
        <v>81940</v>
      </c>
      <c r="N90" s="5" t="n">
        <f aca="false">M90/L90</f>
        <v>33.3631921824104</v>
      </c>
    </row>
    <row r="91" customFormat="false" ht="13.2" hidden="false" customHeight="false" outlineLevel="0" collapsed="false">
      <c r="A91" s="2" t="n">
        <v>839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7</f>
        <v>0.173611111111111</v>
      </c>
      <c r="G91" s="1" t="s">
        <v>121</v>
      </c>
      <c r="H91" s="15" t="s">
        <v>115</v>
      </c>
      <c r="I91" s="4" t="n">
        <v>1435</v>
      </c>
      <c r="J91" s="4" t="n">
        <v>33670</v>
      </c>
      <c r="K91" s="5" t="n">
        <v>23.4634146341463</v>
      </c>
      <c r="L91" s="4" t="n">
        <f aca="false">I87+I91</f>
        <v>2663</v>
      </c>
      <c r="M91" s="4" t="n">
        <f aca="false">J87+J91</f>
        <v>74640</v>
      </c>
      <c r="N91" s="5" t="n">
        <f aca="false">M91/L91</f>
        <v>28.028539241457</v>
      </c>
    </row>
    <row r="92" customFormat="false" ht="13.2" hidden="false" customHeight="false" outlineLevel="0" collapsed="false">
      <c r="A92" s="2" t="n">
        <v>840</v>
      </c>
      <c r="B92" s="15" t="s">
        <v>88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7</f>
        <v>0.309027777777778</v>
      </c>
      <c r="G92" s="1" t="s">
        <v>122</v>
      </c>
      <c r="H92" s="15" t="s">
        <v>85</v>
      </c>
      <c r="I92" s="4" t="n">
        <v>1228</v>
      </c>
      <c r="J92" s="4" t="n">
        <v>40970</v>
      </c>
      <c r="K92" s="5" t="n">
        <v>33.3631921824104</v>
      </c>
      <c r="L92" s="4" t="n">
        <f aca="false">I87+I92</f>
        <v>2456</v>
      </c>
      <c r="M92" s="4" t="n">
        <f aca="false">J87+J92</f>
        <v>81940</v>
      </c>
      <c r="N92" s="5" t="n">
        <f aca="false">M92/L92</f>
        <v>33.3631921824104</v>
      </c>
    </row>
    <row r="93" customFormat="false" ht="13.2" hidden="false" customHeight="false" outlineLevel="0" collapsed="false">
      <c r="A93" s="2" t="n">
        <v>845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7</f>
        <v>0.309027777777778</v>
      </c>
      <c r="G93" s="1" t="s">
        <v>123</v>
      </c>
      <c r="H93" s="15" t="s">
        <v>22</v>
      </c>
      <c r="I93" s="4" t="n">
        <v>1435</v>
      </c>
      <c r="J93" s="4" t="n">
        <v>30570</v>
      </c>
      <c r="K93" s="5" t="n">
        <v>21.3031358885017</v>
      </c>
      <c r="L93" s="4" t="n">
        <f aca="false">I87+I93</f>
        <v>2663</v>
      </c>
      <c r="M93" s="4" t="n">
        <f aca="false">J87+J93</f>
        <v>71540</v>
      </c>
      <c r="N93" s="5" t="n">
        <f aca="false">M93/L93</f>
        <v>26.8644386030792</v>
      </c>
    </row>
    <row r="94" customFormat="false" ht="13.2" hidden="false" customHeight="false" outlineLevel="0" collapsed="false">
      <c r="A94" s="2" t="n">
        <v>846</v>
      </c>
      <c r="B94" s="15" t="s">
        <v>88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7</f>
        <v>0.371527777777778</v>
      </c>
      <c r="G94" s="1" t="s">
        <v>124</v>
      </c>
      <c r="H94" s="15" t="s">
        <v>85</v>
      </c>
      <c r="I94" s="4" t="n">
        <v>1228</v>
      </c>
      <c r="J94" s="4" t="n">
        <v>40970</v>
      </c>
      <c r="K94" s="5" t="n">
        <v>33.3631921824104</v>
      </c>
      <c r="L94" s="4" t="n">
        <f aca="false">I87+I94</f>
        <v>2456</v>
      </c>
      <c r="M94" s="4" t="n">
        <f aca="false">J87+J94</f>
        <v>81940</v>
      </c>
      <c r="N94" s="5" t="n">
        <f aca="false">M94/L94</f>
        <v>33.3631921824104</v>
      </c>
    </row>
    <row r="95" customFormat="false" ht="13.2" hidden="false" customHeight="false" outlineLevel="0" collapsed="false">
      <c r="A95" s="2" t="n">
        <v>851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7</f>
        <v>0.371527777777778</v>
      </c>
      <c r="G95" s="1" t="s">
        <v>125</v>
      </c>
      <c r="H95" s="15" t="s">
        <v>22</v>
      </c>
      <c r="I95" s="4" t="n">
        <v>1435</v>
      </c>
      <c r="J95" s="4" t="n">
        <v>31670</v>
      </c>
      <c r="K95" s="5" t="n">
        <v>22.0696864111498</v>
      </c>
      <c r="L95" s="4" t="n">
        <f aca="false">I87+I95</f>
        <v>2663</v>
      </c>
      <c r="M95" s="4" t="n">
        <f aca="false">J87+J95</f>
        <v>72640</v>
      </c>
      <c r="N95" s="5" t="n">
        <f aca="false">M95/L95</f>
        <v>27.2775065715359</v>
      </c>
    </row>
    <row r="96" customFormat="false" ht="13.2" hidden="false" customHeight="false" outlineLevel="0" collapsed="false">
      <c r="A96" s="18" t="s">
        <v>136</v>
      </c>
    </row>
    <row r="97" customFormat="false" ht="13.2" hidden="false" customHeight="false" outlineLevel="0" collapsed="false">
      <c r="A97" s="25" t="n">
        <v>1808</v>
      </c>
      <c r="B97" s="26" t="s">
        <v>19</v>
      </c>
      <c r="C97" s="26" t="s">
        <v>88</v>
      </c>
      <c r="D97" s="27" t="n">
        <v>0.392361111111111</v>
      </c>
      <c r="E97" s="27" t="n">
        <v>0.447916666666667</v>
      </c>
      <c r="F97" s="27"/>
      <c r="G97" s="28" t="s">
        <v>92</v>
      </c>
      <c r="H97" s="26" t="s">
        <v>22</v>
      </c>
      <c r="I97" s="29" t="n">
        <v>1435</v>
      </c>
      <c r="J97" s="29" t="n">
        <v>31670</v>
      </c>
      <c r="K97" s="30" t="n">
        <v>22.0696864111498</v>
      </c>
      <c r="L97" s="29"/>
      <c r="M97" s="29"/>
      <c r="N97" s="30"/>
    </row>
    <row r="98" customFormat="false" ht="13.2" hidden="false" customHeight="false" outlineLevel="0" collapsed="false">
      <c r="A98" s="2" t="n">
        <v>829</v>
      </c>
      <c r="B98" s="15" t="s">
        <v>88</v>
      </c>
      <c r="C98" s="15" t="s">
        <v>19</v>
      </c>
      <c r="D98" s="3" t="n">
        <v>0.552083333333333</v>
      </c>
      <c r="E98" s="3" t="n">
        <v>0.607638888888889</v>
      </c>
      <c r="F98" s="3" t="n">
        <f aca="false">D98-E97</f>
        <v>0.104166666666667</v>
      </c>
      <c r="G98" s="1" t="s">
        <v>118</v>
      </c>
      <c r="H98" s="15" t="s">
        <v>85</v>
      </c>
      <c r="I98" s="4" t="n">
        <v>1228</v>
      </c>
      <c r="J98" s="4" t="n">
        <v>40970</v>
      </c>
      <c r="K98" s="5" t="n">
        <v>33.3631921824104</v>
      </c>
      <c r="L98" s="4" t="n">
        <f aca="false">I97+I98</f>
        <v>2663</v>
      </c>
      <c r="M98" s="4" t="n">
        <f aca="false">J97+J98</f>
        <v>72640</v>
      </c>
      <c r="N98" s="5" t="n">
        <f aca="false">M98/L98</f>
        <v>27.2775065715359</v>
      </c>
    </row>
    <row r="99" customFormat="false" ht="13.2" hidden="false" customHeight="false" outlineLevel="0" collapsed="false">
      <c r="A99" s="2" t="n">
        <v>83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7</f>
        <v>0.104166666666667</v>
      </c>
      <c r="G99" s="1" t="s">
        <v>119</v>
      </c>
      <c r="H99" s="15" t="s">
        <v>22</v>
      </c>
      <c r="I99" s="4" t="n">
        <v>1435</v>
      </c>
      <c r="J99" s="4" t="n">
        <v>31670</v>
      </c>
      <c r="K99" s="5" t="n">
        <v>22.0696864111498</v>
      </c>
      <c r="L99" s="4" t="n">
        <f aca="false">I97+I99</f>
        <v>2870</v>
      </c>
      <c r="M99" s="4" t="n">
        <f aca="false">J97+J99</f>
        <v>63340</v>
      </c>
      <c r="N99" s="5" t="n">
        <f aca="false">M99/L99</f>
        <v>22.0696864111498</v>
      </c>
    </row>
    <row r="100" customFormat="false" ht="13.2" hidden="false" customHeight="false" outlineLevel="0" collapsed="false">
      <c r="A100" s="2" t="n">
        <v>835</v>
      </c>
      <c r="B100" s="15" t="s">
        <v>88</v>
      </c>
      <c r="C100" s="15" t="s">
        <v>19</v>
      </c>
      <c r="D100" s="3" t="n">
        <v>0.621527777777778</v>
      </c>
      <c r="E100" s="3" t="n">
        <v>0.680555555555555</v>
      </c>
      <c r="F100" s="3" t="n">
        <f aca="false">D100-E97</f>
        <v>0.173611111111111</v>
      </c>
      <c r="G100" s="1" t="s">
        <v>120</v>
      </c>
      <c r="H100" s="15" t="s">
        <v>85</v>
      </c>
      <c r="I100" s="4" t="n">
        <v>1228</v>
      </c>
      <c r="J100" s="4" t="n">
        <v>40970</v>
      </c>
      <c r="K100" s="5" t="n">
        <v>33.3631921824104</v>
      </c>
      <c r="L100" s="4" t="n">
        <f aca="false">I97+I100</f>
        <v>2663</v>
      </c>
      <c r="M100" s="4" t="n">
        <f aca="false">J97+J100</f>
        <v>72640</v>
      </c>
      <c r="N100" s="5" t="n">
        <f aca="false">M100/L100</f>
        <v>27.2775065715359</v>
      </c>
    </row>
    <row r="101" customFormat="false" ht="13.2" hidden="false" customHeight="false" outlineLevel="0" collapsed="false">
      <c r="A101" s="2" t="n">
        <v>839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7</f>
        <v>0.173611111111111</v>
      </c>
      <c r="G101" s="1" t="s">
        <v>121</v>
      </c>
      <c r="H101" s="15" t="s">
        <v>115</v>
      </c>
      <c r="I101" s="4" t="n">
        <v>1435</v>
      </c>
      <c r="J101" s="4" t="n">
        <v>33670</v>
      </c>
      <c r="K101" s="5" t="n">
        <v>23.4634146341463</v>
      </c>
      <c r="L101" s="4" t="n">
        <f aca="false">I97+I101</f>
        <v>2870</v>
      </c>
      <c r="M101" s="4" t="n">
        <f aca="false">J97+J101</f>
        <v>65340</v>
      </c>
      <c r="N101" s="5" t="n">
        <f aca="false">M101/L101</f>
        <v>22.7665505226481</v>
      </c>
    </row>
    <row r="102" customFormat="false" ht="13.2" hidden="false" customHeight="false" outlineLevel="0" collapsed="false">
      <c r="A102" s="2" t="n">
        <v>840</v>
      </c>
      <c r="B102" s="15" t="s">
        <v>88</v>
      </c>
      <c r="C102" s="15" t="s">
        <v>19</v>
      </c>
      <c r="D102" s="3" t="n">
        <v>0.756944444444445</v>
      </c>
      <c r="E102" s="3" t="n">
        <v>0.815972222222222</v>
      </c>
      <c r="F102" s="3" t="n">
        <f aca="false">D102-E97</f>
        <v>0.309027777777778</v>
      </c>
      <c r="G102" s="1" t="s">
        <v>122</v>
      </c>
      <c r="H102" s="15" t="s">
        <v>85</v>
      </c>
      <c r="I102" s="4" t="n">
        <v>1228</v>
      </c>
      <c r="J102" s="4" t="n">
        <v>40970</v>
      </c>
      <c r="K102" s="5" t="n">
        <v>33.3631921824104</v>
      </c>
      <c r="L102" s="4" t="n">
        <f aca="false">I97+I102</f>
        <v>2663</v>
      </c>
      <c r="M102" s="4" t="n">
        <f aca="false">J97+J102</f>
        <v>72640</v>
      </c>
      <c r="N102" s="5" t="n">
        <f aca="false">M102/L102</f>
        <v>27.2775065715359</v>
      </c>
    </row>
    <row r="103" customFormat="false" ht="13.2" hidden="false" customHeight="false" outlineLevel="0" collapsed="false">
      <c r="A103" s="2" t="n">
        <v>845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7</f>
        <v>0.309027777777778</v>
      </c>
      <c r="G103" s="1" t="s">
        <v>123</v>
      </c>
      <c r="H103" s="15" t="s">
        <v>22</v>
      </c>
      <c r="I103" s="4" t="n">
        <v>1435</v>
      </c>
      <c r="J103" s="4" t="n">
        <v>30570</v>
      </c>
      <c r="K103" s="5" t="n">
        <v>21.3031358885017</v>
      </c>
      <c r="L103" s="4" t="n">
        <f aca="false">I97+I103</f>
        <v>2870</v>
      </c>
      <c r="M103" s="4" t="n">
        <f aca="false">J97+J103</f>
        <v>62240</v>
      </c>
      <c r="N103" s="5" t="n">
        <f aca="false">M103/L103</f>
        <v>21.6864111498258</v>
      </c>
    </row>
    <row r="104" customFormat="false" ht="13.2" hidden="false" customHeight="false" outlineLevel="0" collapsed="false">
      <c r="A104" s="2" t="n">
        <v>846</v>
      </c>
      <c r="B104" s="15" t="s">
        <v>88</v>
      </c>
      <c r="C104" s="15" t="s">
        <v>19</v>
      </c>
      <c r="D104" s="3" t="n">
        <v>0.819444444444445</v>
      </c>
      <c r="E104" s="3" t="n">
        <v>0.878472222222222</v>
      </c>
      <c r="F104" s="3" t="n">
        <f aca="false">D104-E97</f>
        <v>0.371527777777778</v>
      </c>
      <c r="G104" s="1" t="s">
        <v>124</v>
      </c>
      <c r="H104" s="15" t="s">
        <v>85</v>
      </c>
      <c r="I104" s="4" t="n">
        <v>1228</v>
      </c>
      <c r="J104" s="4" t="n">
        <v>40970</v>
      </c>
      <c r="K104" s="5" t="n">
        <v>33.3631921824104</v>
      </c>
      <c r="L104" s="4" t="n">
        <f aca="false">I97+I104</f>
        <v>2663</v>
      </c>
      <c r="M104" s="4" t="n">
        <f aca="false">J97+J104</f>
        <v>72640</v>
      </c>
      <c r="N104" s="5" t="n">
        <f aca="false">M104/L104</f>
        <v>27.2775065715359</v>
      </c>
    </row>
    <row r="105" customFormat="false" ht="13.2" hidden="false" customHeight="false" outlineLevel="0" collapsed="false">
      <c r="A105" s="2" t="n">
        <v>851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7</f>
        <v>0.371527777777778</v>
      </c>
      <c r="G105" s="1" t="s">
        <v>125</v>
      </c>
      <c r="H105" s="15" t="s">
        <v>22</v>
      </c>
      <c r="I105" s="4" t="n">
        <v>1435</v>
      </c>
      <c r="J105" s="4" t="n">
        <v>31670</v>
      </c>
      <c r="K105" s="5" t="n">
        <v>22.0696864111498</v>
      </c>
      <c r="L105" s="4" t="n">
        <f aca="false">I97+I105</f>
        <v>2870</v>
      </c>
      <c r="M105" s="4" t="n">
        <f aca="false">J97+J105</f>
        <v>63340</v>
      </c>
      <c r="N105" s="5" t="n">
        <f aca="false">M105/L105</f>
        <v>22.0696864111498</v>
      </c>
    </row>
    <row r="106" customFormat="false" ht="13.2" hidden="false" customHeight="false" outlineLevel="0" collapsed="false">
      <c r="A106" s="18" t="s">
        <v>137</v>
      </c>
    </row>
    <row r="107" customFormat="false" ht="13.2" hidden="false" customHeight="false" outlineLevel="0" collapsed="false">
      <c r="A107" s="19" t="n">
        <v>1809</v>
      </c>
      <c r="B107" s="20" t="s">
        <v>19</v>
      </c>
      <c r="C107" s="20" t="s">
        <v>88</v>
      </c>
      <c r="D107" s="21" t="n">
        <v>0.430555555555556</v>
      </c>
      <c r="E107" s="21" t="n">
        <v>0.486111111111111</v>
      </c>
      <c r="F107" s="21"/>
      <c r="G107" s="22" t="s">
        <v>93</v>
      </c>
      <c r="H107" s="20" t="s">
        <v>85</v>
      </c>
      <c r="I107" s="23" t="n">
        <v>1228</v>
      </c>
      <c r="J107" s="23" t="n">
        <v>40970</v>
      </c>
      <c r="K107" s="24" t="n">
        <v>33.3631921824104</v>
      </c>
      <c r="L107" s="23"/>
      <c r="M107" s="23"/>
      <c r="N107" s="24"/>
    </row>
    <row r="108" customFormat="false" ht="13.2" hidden="false" customHeight="false" outlineLevel="0" collapsed="false">
      <c r="A108" s="2" t="n">
        <v>829</v>
      </c>
      <c r="B108" s="15" t="s">
        <v>88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0659722222222222</v>
      </c>
      <c r="G108" s="1" t="s">
        <v>118</v>
      </c>
      <c r="H108" s="15" t="s">
        <v>85</v>
      </c>
      <c r="I108" s="4" t="n">
        <v>1228</v>
      </c>
      <c r="J108" s="4" t="n">
        <v>40970</v>
      </c>
      <c r="K108" s="5" t="n">
        <v>33.3631921824104</v>
      </c>
      <c r="L108" s="4" t="n">
        <f aca="false">I107+I108</f>
        <v>2456</v>
      </c>
      <c r="M108" s="4" t="n">
        <f aca="false">J107+J108</f>
        <v>81940</v>
      </c>
      <c r="N108" s="5" t="n">
        <f aca="false">M108/L108</f>
        <v>33.3631921824104</v>
      </c>
    </row>
    <row r="109" customFormat="false" ht="13.2" hidden="false" customHeight="false" outlineLevel="0" collapsed="false">
      <c r="A109" s="2" t="n">
        <v>834</v>
      </c>
      <c r="B109" s="15" t="s">
        <v>88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0659722222222222</v>
      </c>
      <c r="G109" s="1" t="s">
        <v>119</v>
      </c>
      <c r="H109" s="15" t="s">
        <v>22</v>
      </c>
      <c r="I109" s="4" t="n">
        <v>1435</v>
      </c>
      <c r="J109" s="4" t="n">
        <v>31670</v>
      </c>
      <c r="K109" s="5" t="n">
        <v>22.0696864111498</v>
      </c>
      <c r="L109" s="4" t="n">
        <f aca="false">I107+I109</f>
        <v>2663</v>
      </c>
      <c r="M109" s="4" t="n">
        <f aca="false">J107+J109</f>
        <v>72640</v>
      </c>
      <c r="N109" s="5" t="n">
        <f aca="false">M109/L109</f>
        <v>27.2775065715359</v>
      </c>
    </row>
    <row r="110" customFormat="false" ht="13.2" hidden="false" customHeight="false" outlineLevel="0" collapsed="false">
      <c r="A110" s="2" t="n">
        <v>835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35416666666667</v>
      </c>
      <c r="G110" s="1" t="s">
        <v>120</v>
      </c>
      <c r="H110" s="15" t="s">
        <v>85</v>
      </c>
      <c r="I110" s="4" t="n">
        <v>1228</v>
      </c>
      <c r="J110" s="4" t="n">
        <v>40970</v>
      </c>
      <c r="K110" s="5" t="n">
        <v>33.3631921824104</v>
      </c>
      <c r="L110" s="4" t="n">
        <f aca="false">I107+I110</f>
        <v>2456</v>
      </c>
      <c r="M110" s="4" t="n">
        <f aca="false">J107+J110</f>
        <v>81940</v>
      </c>
      <c r="N110" s="5" t="n">
        <f aca="false">M110/L110</f>
        <v>33.3631921824104</v>
      </c>
    </row>
    <row r="111" customFormat="false" ht="13.2" hidden="false" customHeight="false" outlineLevel="0" collapsed="false">
      <c r="A111" s="2" t="n">
        <v>839</v>
      </c>
      <c r="B111" s="15" t="s">
        <v>88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35416666666667</v>
      </c>
      <c r="G111" s="1" t="s">
        <v>121</v>
      </c>
      <c r="H111" s="15" t="s">
        <v>115</v>
      </c>
      <c r="I111" s="4" t="n">
        <v>1435</v>
      </c>
      <c r="J111" s="4" t="n">
        <v>33670</v>
      </c>
      <c r="K111" s="5" t="n">
        <v>23.4634146341463</v>
      </c>
      <c r="L111" s="4" t="n">
        <f aca="false">I107+I111</f>
        <v>2663</v>
      </c>
      <c r="M111" s="4" t="n">
        <f aca="false">J107+J111</f>
        <v>74640</v>
      </c>
      <c r="N111" s="5" t="n">
        <f aca="false">M111/L111</f>
        <v>28.028539241457</v>
      </c>
    </row>
    <row r="112" customFormat="false" ht="13.2" hidden="false" customHeight="false" outlineLevel="0" collapsed="false">
      <c r="A112" s="2" t="n">
        <v>840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7</f>
        <v>0.270833333333333</v>
      </c>
      <c r="G112" s="1" t="s">
        <v>122</v>
      </c>
      <c r="H112" s="15" t="s">
        <v>85</v>
      </c>
      <c r="I112" s="4" t="n">
        <v>1228</v>
      </c>
      <c r="J112" s="4" t="n">
        <v>40970</v>
      </c>
      <c r="K112" s="5" t="n">
        <v>33.3631921824104</v>
      </c>
      <c r="L112" s="4" t="n">
        <f aca="false">I107+I112</f>
        <v>2456</v>
      </c>
      <c r="M112" s="4" t="n">
        <f aca="false">J107+J112</f>
        <v>81940</v>
      </c>
      <c r="N112" s="5" t="n">
        <f aca="false">M112/L112</f>
        <v>33.3631921824104</v>
      </c>
    </row>
    <row r="113" customFormat="false" ht="13.2" hidden="false" customHeight="false" outlineLevel="0" collapsed="false">
      <c r="A113" s="2" t="n">
        <v>845</v>
      </c>
      <c r="B113" s="15" t="s">
        <v>88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07</f>
        <v>0.270833333333333</v>
      </c>
      <c r="G113" s="1" t="s">
        <v>123</v>
      </c>
      <c r="H113" s="15" t="s">
        <v>22</v>
      </c>
      <c r="I113" s="4" t="n">
        <v>1435</v>
      </c>
      <c r="J113" s="4" t="n">
        <v>30570</v>
      </c>
      <c r="K113" s="5" t="n">
        <v>21.3031358885017</v>
      </c>
      <c r="L113" s="4" t="n">
        <f aca="false">I107+I113</f>
        <v>2663</v>
      </c>
      <c r="M113" s="4" t="n">
        <f aca="false">J107+J113</f>
        <v>71540</v>
      </c>
      <c r="N113" s="5" t="n">
        <f aca="false">M113/L113</f>
        <v>26.8644386030792</v>
      </c>
    </row>
    <row r="114" customFormat="false" ht="13.2" hidden="false" customHeight="false" outlineLevel="0" collapsed="false">
      <c r="A114" s="2" t="n">
        <v>846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7</f>
        <v>0.333333333333333</v>
      </c>
      <c r="G114" s="1" t="s">
        <v>124</v>
      </c>
      <c r="H114" s="15" t="s">
        <v>85</v>
      </c>
      <c r="I114" s="4" t="n">
        <v>1228</v>
      </c>
      <c r="J114" s="4" t="n">
        <v>40970</v>
      </c>
      <c r="K114" s="5" t="n">
        <v>33.3631921824104</v>
      </c>
      <c r="L114" s="4" t="n">
        <f aca="false">I107+I114</f>
        <v>2456</v>
      </c>
      <c r="M114" s="4" t="n">
        <f aca="false">J107+J114</f>
        <v>81940</v>
      </c>
      <c r="N114" s="5" t="n">
        <f aca="false">M114/L114</f>
        <v>33.3631921824104</v>
      </c>
    </row>
    <row r="115" customFormat="false" ht="13.2" hidden="false" customHeight="false" outlineLevel="0" collapsed="false">
      <c r="A115" s="2" t="n">
        <v>851</v>
      </c>
      <c r="B115" s="15" t="s">
        <v>88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07</f>
        <v>0.333333333333333</v>
      </c>
      <c r="G115" s="1" t="s">
        <v>125</v>
      </c>
      <c r="H115" s="15" t="s">
        <v>22</v>
      </c>
      <c r="I115" s="4" t="n">
        <v>1435</v>
      </c>
      <c r="J115" s="4" t="n">
        <v>31670</v>
      </c>
      <c r="K115" s="5" t="n">
        <v>22.0696864111498</v>
      </c>
      <c r="L115" s="4" t="n">
        <f aca="false">I107+I115</f>
        <v>2663</v>
      </c>
      <c r="M115" s="4" t="n">
        <f aca="false">J107+J115</f>
        <v>72640</v>
      </c>
      <c r="N115" s="5" t="n">
        <f aca="false">M115/L115</f>
        <v>27.2775065715359</v>
      </c>
    </row>
    <row r="116" customFormat="false" ht="13.2" hidden="false" customHeight="false" outlineLevel="0" collapsed="false">
      <c r="A116" s="18" t="s">
        <v>138</v>
      </c>
    </row>
    <row r="117" customFormat="false" ht="13.2" hidden="false" customHeight="false" outlineLevel="0" collapsed="false">
      <c r="A117" s="25" t="n">
        <v>1814</v>
      </c>
      <c r="B117" s="26" t="s">
        <v>19</v>
      </c>
      <c r="C117" s="26" t="s">
        <v>88</v>
      </c>
      <c r="D117" s="27" t="n">
        <v>0.430555555555556</v>
      </c>
      <c r="E117" s="27" t="n">
        <v>0.486111111111111</v>
      </c>
      <c r="F117" s="27"/>
      <c r="G117" s="28" t="s">
        <v>94</v>
      </c>
      <c r="H117" s="26" t="s">
        <v>22</v>
      </c>
      <c r="I117" s="29" t="n">
        <v>1435</v>
      </c>
      <c r="J117" s="29" t="n">
        <v>30570</v>
      </c>
      <c r="K117" s="30" t="n">
        <v>21.3031358885017</v>
      </c>
      <c r="L117" s="29"/>
      <c r="M117" s="29"/>
      <c r="N117" s="30"/>
    </row>
    <row r="118" customFormat="false" ht="13.2" hidden="false" customHeight="false" outlineLevel="0" collapsed="false">
      <c r="A118" s="2" t="n">
        <v>829</v>
      </c>
      <c r="B118" s="15" t="s">
        <v>88</v>
      </c>
      <c r="C118" s="15" t="s">
        <v>19</v>
      </c>
      <c r="D118" s="3" t="n">
        <v>0.552083333333333</v>
      </c>
      <c r="E118" s="3" t="n">
        <v>0.607638888888889</v>
      </c>
      <c r="F118" s="3" t="n">
        <f aca="false">D118-E117</f>
        <v>0.0659722222222222</v>
      </c>
      <c r="G118" s="1" t="s">
        <v>118</v>
      </c>
      <c r="H118" s="15" t="s">
        <v>85</v>
      </c>
      <c r="I118" s="4" t="n">
        <v>1228</v>
      </c>
      <c r="J118" s="4" t="n">
        <v>40970</v>
      </c>
      <c r="K118" s="5" t="n">
        <v>33.3631921824104</v>
      </c>
      <c r="L118" s="4" t="n">
        <f aca="false">I117+I118</f>
        <v>2663</v>
      </c>
      <c r="M118" s="4" t="n">
        <f aca="false">J117+J118</f>
        <v>71540</v>
      </c>
      <c r="N118" s="5" t="n">
        <f aca="false">M118/L118</f>
        <v>26.8644386030792</v>
      </c>
    </row>
    <row r="119" customFormat="false" ht="13.2" hidden="false" customHeight="false" outlineLevel="0" collapsed="false">
      <c r="A119" s="2" t="n">
        <v>834</v>
      </c>
      <c r="B119" s="15" t="s">
        <v>88</v>
      </c>
      <c r="C119" s="15" t="s">
        <v>19</v>
      </c>
      <c r="D119" s="3" t="n">
        <v>0.552083333333333</v>
      </c>
      <c r="E119" s="3" t="n">
        <v>0.607638888888889</v>
      </c>
      <c r="F119" s="3" t="n">
        <f aca="false">D119-E117</f>
        <v>0.0659722222222222</v>
      </c>
      <c r="G119" s="1" t="s">
        <v>119</v>
      </c>
      <c r="H119" s="15" t="s">
        <v>22</v>
      </c>
      <c r="I119" s="4" t="n">
        <v>1435</v>
      </c>
      <c r="J119" s="4" t="n">
        <v>31670</v>
      </c>
      <c r="K119" s="5" t="n">
        <v>22.0696864111498</v>
      </c>
      <c r="L119" s="4" t="n">
        <f aca="false">I117+I119</f>
        <v>2870</v>
      </c>
      <c r="M119" s="4" t="n">
        <f aca="false">J117+J119</f>
        <v>62240</v>
      </c>
      <c r="N119" s="5" t="n">
        <f aca="false">M119/L119</f>
        <v>21.6864111498258</v>
      </c>
    </row>
    <row r="120" customFormat="false" ht="13.2" hidden="false" customHeight="false" outlineLevel="0" collapsed="false">
      <c r="A120" s="2" t="n">
        <v>835</v>
      </c>
      <c r="B120" s="15" t="s">
        <v>88</v>
      </c>
      <c r="C120" s="15" t="s">
        <v>19</v>
      </c>
      <c r="D120" s="3" t="n">
        <v>0.621527777777778</v>
      </c>
      <c r="E120" s="3" t="n">
        <v>0.680555555555555</v>
      </c>
      <c r="F120" s="3" t="n">
        <f aca="false">D120-E117</f>
        <v>0.135416666666667</v>
      </c>
      <c r="G120" s="1" t="s">
        <v>120</v>
      </c>
      <c r="H120" s="15" t="s">
        <v>85</v>
      </c>
      <c r="I120" s="4" t="n">
        <v>1228</v>
      </c>
      <c r="J120" s="4" t="n">
        <v>40970</v>
      </c>
      <c r="K120" s="5" t="n">
        <v>33.3631921824104</v>
      </c>
      <c r="L120" s="4" t="n">
        <f aca="false">I117+I120</f>
        <v>2663</v>
      </c>
      <c r="M120" s="4" t="n">
        <f aca="false">J117+J120</f>
        <v>71540</v>
      </c>
      <c r="N120" s="5" t="n">
        <f aca="false">M120/L120</f>
        <v>26.8644386030792</v>
      </c>
    </row>
    <row r="121" customFormat="false" ht="13.2" hidden="false" customHeight="false" outlineLevel="0" collapsed="false">
      <c r="A121" s="2" t="n">
        <v>839</v>
      </c>
      <c r="B121" s="15" t="s">
        <v>88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7</f>
        <v>0.135416666666667</v>
      </c>
      <c r="G121" s="1" t="s">
        <v>121</v>
      </c>
      <c r="H121" s="15" t="s">
        <v>115</v>
      </c>
      <c r="I121" s="4" t="n">
        <v>1435</v>
      </c>
      <c r="J121" s="4" t="n">
        <v>33670</v>
      </c>
      <c r="K121" s="5" t="n">
        <v>23.4634146341463</v>
      </c>
      <c r="L121" s="4" t="n">
        <f aca="false">I117+I121</f>
        <v>2870</v>
      </c>
      <c r="M121" s="4" t="n">
        <f aca="false">J117+J121</f>
        <v>64240</v>
      </c>
      <c r="N121" s="5" t="n">
        <f aca="false">M121/L121</f>
        <v>22.383275261324</v>
      </c>
    </row>
    <row r="122" customFormat="false" ht="13.2" hidden="false" customHeight="false" outlineLevel="0" collapsed="false">
      <c r="A122" s="2" t="n">
        <v>840</v>
      </c>
      <c r="B122" s="15" t="s">
        <v>88</v>
      </c>
      <c r="C122" s="15" t="s">
        <v>19</v>
      </c>
      <c r="D122" s="3" t="n">
        <v>0.756944444444445</v>
      </c>
      <c r="E122" s="3" t="n">
        <v>0.815972222222222</v>
      </c>
      <c r="F122" s="3" t="n">
        <f aca="false">D122-E117</f>
        <v>0.270833333333333</v>
      </c>
      <c r="G122" s="1" t="s">
        <v>122</v>
      </c>
      <c r="H122" s="15" t="s">
        <v>85</v>
      </c>
      <c r="I122" s="4" t="n">
        <v>1228</v>
      </c>
      <c r="J122" s="4" t="n">
        <v>40970</v>
      </c>
      <c r="K122" s="5" t="n">
        <v>33.3631921824104</v>
      </c>
      <c r="L122" s="4" t="n">
        <f aca="false">I117+I122</f>
        <v>2663</v>
      </c>
      <c r="M122" s="4" t="n">
        <f aca="false">J117+J122</f>
        <v>71540</v>
      </c>
      <c r="N122" s="5" t="n">
        <f aca="false">M122/L122</f>
        <v>26.8644386030792</v>
      </c>
    </row>
    <row r="123" customFormat="false" ht="13.2" hidden="false" customHeight="false" outlineLevel="0" collapsed="false">
      <c r="A123" s="2" t="n">
        <v>845</v>
      </c>
      <c r="B123" s="15" t="s">
        <v>88</v>
      </c>
      <c r="C123" s="15" t="s">
        <v>19</v>
      </c>
      <c r="D123" s="3" t="n">
        <v>0.756944444444445</v>
      </c>
      <c r="E123" s="3" t="n">
        <v>0.815972222222222</v>
      </c>
      <c r="F123" s="3" t="n">
        <f aca="false">D123-E117</f>
        <v>0.270833333333333</v>
      </c>
      <c r="G123" s="1" t="s">
        <v>123</v>
      </c>
      <c r="H123" s="15" t="s">
        <v>22</v>
      </c>
      <c r="I123" s="4" t="n">
        <v>1435</v>
      </c>
      <c r="J123" s="4" t="n">
        <v>30570</v>
      </c>
      <c r="K123" s="5" t="n">
        <v>21.3031358885017</v>
      </c>
      <c r="L123" s="4" t="n">
        <f aca="false">I117+I123</f>
        <v>2870</v>
      </c>
      <c r="M123" s="4" t="n">
        <f aca="false">J117+J123</f>
        <v>61140</v>
      </c>
      <c r="N123" s="5" t="n">
        <f aca="false">M123/L123</f>
        <v>21.3031358885017</v>
      </c>
    </row>
    <row r="124" customFormat="false" ht="13.2" hidden="false" customHeight="false" outlineLevel="0" collapsed="false">
      <c r="A124" s="2" t="n">
        <v>846</v>
      </c>
      <c r="B124" s="15" t="s">
        <v>88</v>
      </c>
      <c r="C124" s="15" t="s">
        <v>19</v>
      </c>
      <c r="D124" s="3" t="n">
        <v>0.819444444444445</v>
      </c>
      <c r="E124" s="3" t="n">
        <v>0.878472222222222</v>
      </c>
      <c r="F124" s="3" t="n">
        <f aca="false">D124-E117</f>
        <v>0.333333333333333</v>
      </c>
      <c r="G124" s="1" t="s">
        <v>124</v>
      </c>
      <c r="H124" s="15" t="s">
        <v>85</v>
      </c>
      <c r="I124" s="4" t="n">
        <v>1228</v>
      </c>
      <c r="J124" s="4" t="n">
        <v>40970</v>
      </c>
      <c r="K124" s="5" t="n">
        <v>33.3631921824104</v>
      </c>
      <c r="L124" s="4" t="n">
        <f aca="false">I117+I124</f>
        <v>2663</v>
      </c>
      <c r="M124" s="4" t="n">
        <f aca="false">J117+J124</f>
        <v>71540</v>
      </c>
      <c r="N124" s="5" t="n">
        <f aca="false">M124/L124</f>
        <v>26.8644386030792</v>
      </c>
    </row>
    <row r="125" customFormat="false" ht="13.2" hidden="false" customHeight="false" outlineLevel="0" collapsed="false">
      <c r="A125" s="2" t="n">
        <v>851</v>
      </c>
      <c r="B125" s="15" t="s">
        <v>88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17</f>
        <v>0.333333333333333</v>
      </c>
      <c r="G125" s="1" t="s">
        <v>125</v>
      </c>
      <c r="H125" s="15" t="s">
        <v>22</v>
      </c>
      <c r="I125" s="4" t="n">
        <v>1435</v>
      </c>
      <c r="J125" s="4" t="n">
        <v>31670</v>
      </c>
      <c r="K125" s="5" t="n">
        <v>22.0696864111498</v>
      </c>
      <c r="L125" s="4" t="n">
        <f aca="false">I117+I125</f>
        <v>2870</v>
      </c>
      <c r="M125" s="4" t="n">
        <f aca="false">J117+J125</f>
        <v>62240</v>
      </c>
      <c r="N125" s="5" t="n">
        <f aca="false">M125/L125</f>
        <v>21.6864111498258</v>
      </c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1815</v>
      </c>
      <c r="B127" s="20" t="s">
        <v>19</v>
      </c>
      <c r="C127" s="20" t="s">
        <v>88</v>
      </c>
      <c r="D127" s="21" t="n">
        <v>0.53125</v>
      </c>
      <c r="E127" s="21" t="n">
        <v>0.590277777777778</v>
      </c>
      <c r="F127" s="21"/>
      <c r="G127" s="22" t="s">
        <v>95</v>
      </c>
      <c r="H127" s="20" t="s">
        <v>85</v>
      </c>
      <c r="I127" s="23" t="n">
        <v>1228</v>
      </c>
      <c r="J127" s="23" t="n">
        <v>40970</v>
      </c>
      <c r="K127" s="24" t="n">
        <v>33.3631921824104</v>
      </c>
      <c r="L127" s="23"/>
      <c r="M127" s="23"/>
      <c r="N127" s="24"/>
    </row>
    <row r="128" customFormat="false" ht="13.2" hidden="false" customHeight="false" outlineLevel="0" collapsed="false">
      <c r="A128" s="2" t="n">
        <v>835</v>
      </c>
      <c r="B128" s="15" t="s">
        <v>88</v>
      </c>
      <c r="C128" s="15" t="s">
        <v>19</v>
      </c>
      <c r="D128" s="3" t="n">
        <v>0.621527777777778</v>
      </c>
      <c r="E128" s="3" t="n">
        <v>0.680555555555555</v>
      </c>
      <c r="F128" s="3" t="n">
        <f aca="false">D128-E127</f>
        <v>0.03125</v>
      </c>
      <c r="G128" s="1" t="s">
        <v>120</v>
      </c>
      <c r="H128" s="15" t="s">
        <v>85</v>
      </c>
      <c r="I128" s="4" t="n">
        <v>1228</v>
      </c>
      <c r="J128" s="4" t="n">
        <v>40970</v>
      </c>
      <c r="K128" s="5" t="n">
        <v>33.3631921824104</v>
      </c>
      <c r="L128" s="4" t="n">
        <f aca="false">I127+I128</f>
        <v>2456</v>
      </c>
      <c r="M128" s="4" t="n">
        <f aca="false">J127+J128</f>
        <v>81940</v>
      </c>
      <c r="N128" s="5" t="n">
        <f aca="false">M128/L128</f>
        <v>33.3631921824104</v>
      </c>
    </row>
    <row r="129" customFormat="false" ht="13.2" hidden="false" customHeight="false" outlineLevel="0" collapsed="false">
      <c r="A129" s="2" t="n">
        <v>839</v>
      </c>
      <c r="B129" s="15" t="s">
        <v>88</v>
      </c>
      <c r="C129" s="15" t="s">
        <v>19</v>
      </c>
      <c r="D129" s="3" t="n">
        <v>0.621527777777778</v>
      </c>
      <c r="E129" s="3" t="n">
        <v>0.680555555555555</v>
      </c>
      <c r="F129" s="3" t="n">
        <f aca="false">D129-E127</f>
        <v>0.03125</v>
      </c>
      <c r="G129" s="1" t="s">
        <v>121</v>
      </c>
      <c r="H129" s="15" t="s">
        <v>115</v>
      </c>
      <c r="I129" s="4" t="n">
        <v>1435</v>
      </c>
      <c r="J129" s="4" t="n">
        <v>33670</v>
      </c>
      <c r="K129" s="5" t="n">
        <v>23.4634146341463</v>
      </c>
      <c r="L129" s="4" t="n">
        <f aca="false">I127+I129</f>
        <v>2663</v>
      </c>
      <c r="M129" s="4" t="n">
        <f aca="false">J127+J129</f>
        <v>74640</v>
      </c>
      <c r="N129" s="5" t="n">
        <f aca="false">M129/L129</f>
        <v>28.028539241457</v>
      </c>
    </row>
    <row r="130" customFormat="false" ht="13.2" hidden="false" customHeight="false" outlineLevel="0" collapsed="false">
      <c r="A130" s="2" t="n">
        <v>840</v>
      </c>
      <c r="B130" s="15" t="s">
        <v>88</v>
      </c>
      <c r="C130" s="15" t="s">
        <v>19</v>
      </c>
      <c r="D130" s="3" t="n">
        <v>0.756944444444445</v>
      </c>
      <c r="E130" s="3" t="n">
        <v>0.815972222222222</v>
      </c>
      <c r="F130" s="3" t="n">
        <f aca="false">D130-E127</f>
        <v>0.166666666666667</v>
      </c>
      <c r="G130" s="1" t="s">
        <v>122</v>
      </c>
      <c r="H130" s="15" t="s">
        <v>85</v>
      </c>
      <c r="I130" s="4" t="n">
        <v>1228</v>
      </c>
      <c r="J130" s="4" t="n">
        <v>40970</v>
      </c>
      <c r="K130" s="5" t="n">
        <v>33.3631921824104</v>
      </c>
      <c r="L130" s="4" t="n">
        <f aca="false">I127+I130</f>
        <v>2456</v>
      </c>
      <c r="M130" s="4" t="n">
        <f aca="false">J127+J130</f>
        <v>81940</v>
      </c>
      <c r="N130" s="5" t="n">
        <f aca="false">M130/L130</f>
        <v>33.3631921824104</v>
      </c>
    </row>
    <row r="131" customFormat="false" ht="13.2" hidden="false" customHeight="false" outlineLevel="0" collapsed="false">
      <c r="A131" s="2" t="n">
        <v>845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27</f>
        <v>0.166666666666667</v>
      </c>
      <c r="G131" s="1" t="s">
        <v>123</v>
      </c>
      <c r="H131" s="15" t="s">
        <v>22</v>
      </c>
      <c r="I131" s="4" t="n">
        <v>1435</v>
      </c>
      <c r="J131" s="4" t="n">
        <v>30570</v>
      </c>
      <c r="K131" s="5" t="n">
        <v>21.3031358885017</v>
      </c>
      <c r="L131" s="4" t="n">
        <f aca="false">I127+I131</f>
        <v>2663</v>
      </c>
      <c r="M131" s="4" t="n">
        <f aca="false">J127+J131</f>
        <v>71540</v>
      </c>
      <c r="N131" s="5" t="n">
        <f aca="false">M131/L131</f>
        <v>26.8644386030792</v>
      </c>
    </row>
    <row r="132" customFormat="false" ht="13.2" hidden="false" customHeight="false" outlineLevel="0" collapsed="false">
      <c r="A132" s="2" t="n">
        <v>846</v>
      </c>
      <c r="B132" s="15" t="s">
        <v>88</v>
      </c>
      <c r="C132" s="15" t="s">
        <v>19</v>
      </c>
      <c r="D132" s="3" t="n">
        <v>0.819444444444445</v>
      </c>
      <c r="E132" s="3" t="n">
        <v>0.878472222222222</v>
      </c>
      <c r="F132" s="3" t="n">
        <f aca="false">D132-E127</f>
        <v>0.229166666666667</v>
      </c>
      <c r="G132" s="1" t="s">
        <v>124</v>
      </c>
      <c r="H132" s="15" t="s">
        <v>85</v>
      </c>
      <c r="I132" s="4" t="n">
        <v>1228</v>
      </c>
      <c r="J132" s="4" t="n">
        <v>40970</v>
      </c>
      <c r="K132" s="5" t="n">
        <v>33.3631921824104</v>
      </c>
      <c r="L132" s="4" t="n">
        <f aca="false">I127+I132</f>
        <v>2456</v>
      </c>
      <c r="M132" s="4" t="n">
        <f aca="false">J127+J132</f>
        <v>81940</v>
      </c>
      <c r="N132" s="5" t="n">
        <f aca="false">M132/L132</f>
        <v>33.3631921824104</v>
      </c>
    </row>
    <row r="133" customFormat="false" ht="13.2" hidden="false" customHeight="false" outlineLevel="0" collapsed="false">
      <c r="A133" s="2" t="n">
        <v>851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27</f>
        <v>0.229166666666667</v>
      </c>
      <c r="G133" s="1" t="s">
        <v>125</v>
      </c>
      <c r="H133" s="15" t="s">
        <v>22</v>
      </c>
      <c r="I133" s="4" t="n">
        <v>1435</v>
      </c>
      <c r="J133" s="4" t="n">
        <v>31670</v>
      </c>
      <c r="K133" s="5" t="n">
        <v>22.0696864111498</v>
      </c>
      <c r="L133" s="4" t="n">
        <f aca="false">I127+I133</f>
        <v>2663</v>
      </c>
      <c r="M133" s="4" t="n">
        <f aca="false">J127+J133</f>
        <v>72640</v>
      </c>
      <c r="N133" s="5" t="n">
        <f aca="false">M133/L133</f>
        <v>27.2775065715359</v>
      </c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1820</v>
      </c>
      <c r="B135" s="26" t="s">
        <v>19</v>
      </c>
      <c r="C135" s="26" t="s">
        <v>88</v>
      </c>
      <c r="D135" s="27" t="n">
        <v>0.53125</v>
      </c>
      <c r="E135" s="27" t="n">
        <v>0.590277777777778</v>
      </c>
      <c r="F135" s="27"/>
      <c r="G135" s="28" t="s">
        <v>96</v>
      </c>
      <c r="H135" s="26" t="s">
        <v>22</v>
      </c>
      <c r="I135" s="29" t="n">
        <v>1435</v>
      </c>
      <c r="J135" s="29" t="n">
        <v>30570</v>
      </c>
      <c r="K135" s="30" t="n">
        <v>21.3031358885017</v>
      </c>
      <c r="L135" s="29"/>
      <c r="M135" s="29"/>
      <c r="N135" s="30"/>
    </row>
    <row r="136" customFormat="false" ht="13.2" hidden="false" customHeight="false" outlineLevel="0" collapsed="false">
      <c r="A136" s="2" t="n">
        <v>835</v>
      </c>
      <c r="B136" s="15" t="s">
        <v>88</v>
      </c>
      <c r="C136" s="15" t="s">
        <v>19</v>
      </c>
      <c r="D136" s="3" t="n">
        <v>0.621527777777778</v>
      </c>
      <c r="E136" s="3" t="n">
        <v>0.680555555555555</v>
      </c>
      <c r="F136" s="3" t="n">
        <f aca="false">D136-E135</f>
        <v>0.03125</v>
      </c>
      <c r="G136" s="1" t="s">
        <v>120</v>
      </c>
      <c r="H136" s="15" t="s">
        <v>85</v>
      </c>
      <c r="I136" s="4" t="n">
        <v>1228</v>
      </c>
      <c r="J136" s="4" t="n">
        <v>40970</v>
      </c>
      <c r="K136" s="5" t="n">
        <v>33.3631921824104</v>
      </c>
      <c r="L136" s="4" t="n">
        <f aca="false">I135+I136</f>
        <v>2663</v>
      </c>
      <c r="M136" s="4" t="n">
        <f aca="false">J135+J136</f>
        <v>71540</v>
      </c>
      <c r="N136" s="5" t="n">
        <f aca="false">M136/L136</f>
        <v>26.8644386030792</v>
      </c>
    </row>
    <row r="137" customFormat="false" ht="13.2" hidden="false" customHeight="false" outlineLevel="0" collapsed="false">
      <c r="A137" s="2" t="n">
        <v>839</v>
      </c>
      <c r="B137" s="15" t="s">
        <v>88</v>
      </c>
      <c r="C137" s="15" t="s">
        <v>19</v>
      </c>
      <c r="D137" s="3" t="n">
        <v>0.621527777777778</v>
      </c>
      <c r="E137" s="3" t="n">
        <v>0.680555555555555</v>
      </c>
      <c r="F137" s="3" t="n">
        <f aca="false">D137-E135</f>
        <v>0.03125</v>
      </c>
      <c r="G137" s="1" t="s">
        <v>121</v>
      </c>
      <c r="H137" s="15" t="s">
        <v>115</v>
      </c>
      <c r="I137" s="4" t="n">
        <v>1435</v>
      </c>
      <c r="J137" s="4" t="n">
        <v>33670</v>
      </c>
      <c r="K137" s="5" t="n">
        <v>23.4634146341463</v>
      </c>
      <c r="L137" s="4" t="n">
        <f aca="false">I135+I137</f>
        <v>2870</v>
      </c>
      <c r="M137" s="4" t="n">
        <f aca="false">J135+J137</f>
        <v>64240</v>
      </c>
      <c r="N137" s="5" t="n">
        <f aca="false">M137/L137</f>
        <v>22.383275261324</v>
      </c>
    </row>
    <row r="138" customFormat="false" ht="13.2" hidden="false" customHeight="false" outlineLevel="0" collapsed="false">
      <c r="A138" s="2" t="n">
        <v>840</v>
      </c>
      <c r="B138" s="15" t="s">
        <v>88</v>
      </c>
      <c r="C138" s="15" t="s">
        <v>19</v>
      </c>
      <c r="D138" s="3" t="n">
        <v>0.756944444444445</v>
      </c>
      <c r="E138" s="3" t="n">
        <v>0.815972222222222</v>
      </c>
      <c r="F138" s="3" t="n">
        <f aca="false">D138-E135</f>
        <v>0.166666666666667</v>
      </c>
      <c r="G138" s="1" t="s">
        <v>122</v>
      </c>
      <c r="H138" s="15" t="s">
        <v>85</v>
      </c>
      <c r="I138" s="4" t="n">
        <v>1228</v>
      </c>
      <c r="J138" s="4" t="n">
        <v>40970</v>
      </c>
      <c r="K138" s="5" t="n">
        <v>33.3631921824104</v>
      </c>
      <c r="L138" s="4" t="n">
        <f aca="false">I135+I138</f>
        <v>2663</v>
      </c>
      <c r="M138" s="4" t="n">
        <f aca="false">J135+J138</f>
        <v>71540</v>
      </c>
      <c r="N138" s="5" t="n">
        <f aca="false">M138/L138</f>
        <v>26.8644386030792</v>
      </c>
    </row>
    <row r="139" customFormat="false" ht="13.2" hidden="false" customHeight="false" outlineLevel="0" collapsed="false">
      <c r="A139" s="2" t="n">
        <v>845</v>
      </c>
      <c r="B139" s="15" t="s">
        <v>88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5</f>
        <v>0.166666666666667</v>
      </c>
      <c r="G139" s="1" t="s">
        <v>123</v>
      </c>
      <c r="H139" s="15" t="s">
        <v>22</v>
      </c>
      <c r="I139" s="4" t="n">
        <v>1435</v>
      </c>
      <c r="J139" s="4" t="n">
        <v>30570</v>
      </c>
      <c r="K139" s="5" t="n">
        <v>21.3031358885017</v>
      </c>
      <c r="L139" s="4" t="n">
        <f aca="false">I135+I139</f>
        <v>2870</v>
      </c>
      <c r="M139" s="4" t="n">
        <f aca="false">J135+J139</f>
        <v>61140</v>
      </c>
      <c r="N139" s="5" t="n">
        <f aca="false">M139/L139</f>
        <v>21.3031358885017</v>
      </c>
    </row>
    <row r="140" customFormat="false" ht="13.2" hidden="false" customHeight="false" outlineLevel="0" collapsed="false">
      <c r="A140" s="2" t="n">
        <v>846</v>
      </c>
      <c r="B140" s="15" t="s">
        <v>88</v>
      </c>
      <c r="C140" s="15" t="s">
        <v>19</v>
      </c>
      <c r="D140" s="3" t="n">
        <v>0.819444444444445</v>
      </c>
      <c r="E140" s="3" t="n">
        <v>0.878472222222222</v>
      </c>
      <c r="F140" s="3" t="n">
        <f aca="false">D140-E135</f>
        <v>0.229166666666667</v>
      </c>
      <c r="G140" s="1" t="s">
        <v>124</v>
      </c>
      <c r="H140" s="15" t="s">
        <v>85</v>
      </c>
      <c r="I140" s="4" t="n">
        <v>1228</v>
      </c>
      <c r="J140" s="4" t="n">
        <v>40970</v>
      </c>
      <c r="K140" s="5" t="n">
        <v>33.3631921824104</v>
      </c>
      <c r="L140" s="4" t="n">
        <f aca="false">I135+I140</f>
        <v>2663</v>
      </c>
      <c r="M140" s="4" t="n">
        <f aca="false">J135+J140</f>
        <v>71540</v>
      </c>
      <c r="N140" s="5" t="n">
        <f aca="false">M140/L140</f>
        <v>26.8644386030792</v>
      </c>
    </row>
    <row r="141" customFormat="false" ht="13.2" hidden="false" customHeight="false" outlineLevel="0" collapsed="false">
      <c r="A141" s="2" t="n">
        <v>851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5</f>
        <v>0.229166666666667</v>
      </c>
      <c r="G141" s="1" t="s">
        <v>125</v>
      </c>
      <c r="H141" s="15" t="s">
        <v>22</v>
      </c>
      <c r="I141" s="4" t="n">
        <v>1435</v>
      </c>
      <c r="J141" s="4" t="n">
        <v>31670</v>
      </c>
      <c r="K141" s="5" t="n">
        <v>22.0696864111498</v>
      </c>
      <c r="L141" s="4" t="n">
        <f aca="false">I135+I141</f>
        <v>2870</v>
      </c>
      <c r="M141" s="4" t="n">
        <f aca="false">J135+J141</f>
        <v>62240</v>
      </c>
      <c r="N141" s="5" t="n">
        <f aca="false">M141/L141</f>
        <v>21.6864111498258</v>
      </c>
    </row>
    <row r="142" customFormat="false" ht="13.2" hidden="false" customHeight="false" outlineLevel="0" collapsed="false">
      <c r="A142" s="18" t="s">
        <v>141</v>
      </c>
    </row>
    <row r="143" customFormat="false" ht="13.2" hidden="false" customHeight="false" outlineLevel="0" collapsed="false">
      <c r="A143" s="19" t="n">
        <v>1821</v>
      </c>
      <c r="B143" s="20" t="s">
        <v>19</v>
      </c>
      <c r="C143" s="20" t="s">
        <v>88</v>
      </c>
      <c r="D143" s="21" t="n">
        <v>0.65625</v>
      </c>
      <c r="E143" s="21" t="n">
        <v>0.715277777777778</v>
      </c>
      <c r="F143" s="21"/>
      <c r="G143" s="22" t="s">
        <v>97</v>
      </c>
      <c r="H143" s="20" t="s">
        <v>85</v>
      </c>
      <c r="I143" s="23" t="n">
        <v>1228</v>
      </c>
      <c r="J143" s="23" t="n">
        <v>40970</v>
      </c>
      <c r="K143" s="24" t="n">
        <v>33.3631921824104</v>
      </c>
      <c r="L143" s="23"/>
      <c r="M143" s="23"/>
      <c r="N143" s="24"/>
    </row>
    <row r="144" customFormat="false" ht="13.2" hidden="false" customHeight="false" outlineLevel="0" collapsed="false">
      <c r="A144" s="2" t="n">
        <v>840</v>
      </c>
      <c r="B144" s="15" t="s">
        <v>88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3</f>
        <v>0.0416666666666667</v>
      </c>
      <c r="G144" s="1" t="s">
        <v>122</v>
      </c>
      <c r="H144" s="15" t="s">
        <v>85</v>
      </c>
      <c r="I144" s="4" t="n">
        <v>1228</v>
      </c>
      <c r="J144" s="4" t="n">
        <v>40970</v>
      </c>
      <c r="K144" s="5" t="n">
        <v>33.3631921824104</v>
      </c>
      <c r="L144" s="4" t="n">
        <f aca="false">I143+I144</f>
        <v>2456</v>
      </c>
      <c r="M144" s="4" t="n">
        <f aca="false">J143+J144</f>
        <v>81940</v>
      </c>
      <c r="N144" s="5" t="n">
        <f aca="false">M144/L144</f>
        <v>33.3631921824104</v>
      </c>
    </row>
    <row r="145" customFormat="false" ht="13.2" hidden="false" customHeight="false" outlineLevel="0" collapsed="false">
      <c r="A145" s="2" t="n">
        <v>845</v>
      </c>
      <c r="B145" s="15" t="s">
        <v>88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3</f>
        <v>0.0416666666666667</v>
      </c>
      <c r="G145" s="1" t="s">
        <v>123</v>
      </c>
      <c r="H145" s="15" t="s">
        <v>22</v>
      </c>
      <c r="I145" s="4" t="n">
        <v>1435</v>
      </c>
      <c r="J145" s="4" t="n">
        <v>30570</v>
      </c>
      <c r="K145" s="5" t="n">
        <v>21.3031358885017</v>
      </c>
      <c r="L145" s="4" t="n">
        <f aca="false">I143+I145</f>
        <v>2663</v>
      </c>
      <c r="M145" s="4" t="n">
        <f aca="false">J143+J145</f>
        <v>71540</v>
      </c>
      <c r="N145" s="5" t="n">
        <f aca="false">M145/L145</f>
        <v>26.8644386030792</v>
      </c>
    </row>
    <row r="146" customFormat="false" ht="13.2" hidden="false" customHeight="false" outlineLevel="0" collapsed="false">
      <c r="A146" s="2" t="n">
        <v>846</v>
      </c>
      <c r="B146" s="15" t="s">
        <v>88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3</f>
        <v>0.104166666666667</v>
      </c>
      <c r="G146" s="1" t="s">
        <v>124</v>
      </c>
      <c r="H146" s="15" t="s">
        <v>85</v>
      </c>
      <c r="I146" s="4" t="n">
        <v>1228</v>
      </c>
      <c r="J146" s="4" t="n">
        <v>40970</v>
      </c>
      <c r="K146" s="5" t="n">
        <v>33.3631921824104</v>
      </c>
      <c r="L146" s="4" t="n">
        <f aca="false">I143+I146</f>
        <v>2456</v>
      </c>
      <c r="M146" s="4" t="n">
        <f aca="false">J143+J146</f>
        <v>81940</v>
      </c>
      <c r="N146" s="5" t="n">
        <f aca="false">M146/L146</f>
        <v>33.3631921824104</v>
      </c>
    </row>
    <row r="147" customFormat="false" ht="13.2" hidden="false" customHeight="false" outlineLevel="0" collapsed="false">
      <c r="A147" s="2" t="n">
        <v>851</v>
      </c>
      <c r="B147" s="15" t="s">
        <v>88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3</f>
        <v>0.104166666666667</v>
      </c>
      <c r="G147" s="1" t="s">
        <v>125</v>
      </c>
      <c r="H147" s="15" t="s">
        <v>22</v>
      </c>
      <c r="I147" s="4" t="n">
        <v>1435</v>
      </c>
      <c r="J147" s="4" t="n">
        <v>31670</v>
      </c>
      <c r="K147" s="5" t="n">
        <v>22.0696864111498</v>
      </c>
      <c r="L147" s="4" t="n">
        <f aca="false">I143+I147</f>
        <v>2663</v>
      </c>
      <c r="M147" s="4" t="n">
        <f aca="false">J143+J147</f>
        <v>72640</v>
      </c>
      <c r="N147" s="5" t="n">
        <f aca="false">M147/L147</f>
        <v>27.2775065715359</v>
      </c>
    </row>
    <row r="148" customFormat="false" ht="13.2" hidden="false" customHeight="false" outlineLevel="0" collapsed="false">
      <c r="A148" s="18" t="s">
        <v>142</v>
      </c>
    </row>
    <row r="149" customFormat="false" ht="13.2" hidden="false" customHeight="false" outlineLevel="0" collapsed="false">
      <c r="A149" s="25" t="n">
        <v>1826</v>
      </c>
      <c r="B149" s="26" t="s">
        <v>19</v>
      </c>
      <c r="C149" s="26" t="s">
        <v>88</v>
      </c>
      <c r="D149" s="27" t="n">
        <v>0.65625</v>
      </c>
      <c r="E149" s="27" t="n">
        <v>0.715277777777778</v>
      </c>
      <c r="F149" s="27"/>
      <c r="G149" s="28" t="s">
        <v>98</v>
      </c>
      <c r="H149" s="26" t="s">
        <v>22</v>
      </c>
      <c r="I149" s="29" t="n">
        <v>1435</v>
      </c>
      <c r="J149" s="29" t="n">
        <v>31670</v>
      </c>
      <c r="K149" s="30" t="n">
        <v>22.0696864111498</v>
      </c>
      <c r="L149" s="29"/>
      <c r="M149" s="29"/>
      <c r="N149" s="30"/>
    </row>
    <row r="150" customFormat="false" ht="13.2" hidden="false" customHeight="false" outlineLevel="0" collapsed="false">
      <c r="A150" s="2" t="n">
        <v>840</v>
      </c>
      <c r="B150" s="15" t="s">
        <v>88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9</f>
        <v>0.0416666666666667</v>
      </c>
      <c r="G150" s="1" t="s">
        <v>122</v>
      </c>
      <c r="H150" s="15" t="s">
        <v>85</v>
      </c>
      <c r="I150" s="4" t="n">
        <v>1228</v>
      </c>
      <c r="J150" s="4" t="n">
        <v>40970</v>
      </c>
      <c r="K150" s="5" t="n">
        <v>33.3631921824104</v>
      </c>
      <c r="L150" s="4" t="n">
        <f aca="false">I149+I150</f>
        <v>2663</v>
      </c>
      <c r="M150" s="4" t="n">
        <f aca="false">J149+J150</f>
        <v>72640</v>
      </c>
      <c r="N150" s="5" t="n">
        <f aca="false">M150/L150</f>
        <v>27.2775065715359</v>
      </c>
    </row>
    <row r="151" customFormat="false" ht="13.2" hidden="false" customHeight="false" outlineLevel="0" collapsed="false">
      <c r="A151" s="2" t="n">
        <v>845</v>
      </c>
      <c r="B151" s="15" t="s">
        <v>88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49</f>
        <v>0.0416666666666667</v>
      </c>
      <c r="G151" s="1" t="s">
        <v>123</v>
      </c>
      <c r="H151" s="15" t="s">
        <v>22</v>
      </c>
      <c r="I151" s="4" t="n">
        <v>1435</v>
      </c>
      <c r="J151" s="4" t="n">
        <v>30570</v>
      </c>
      <c r="K151" s="5" t="n">
        <v>21.3031358885017</v>
      </c>
      <c r="L151" s="4" t="n">
        <f aca="false">I149+I151</f>
        <v>2870</v>
      </c>
      <c r="M151" s="4" t="n">
        <f aca="false">J149+J151</f>
        <v>62240</v>
      </c>
      <c r="N151" s="5" t="n">
        <f aca="false">M151/L151</f>
        <v>21.6864111498258</v>
      </c>
    </row>
    <row r="152" customFormat="false" ht="13.2" hidden="false" customHeight="false" outlineLevel="0" collapsed="false">
      <c r="A152" s="2" t="n">
        <v>846</v>
      </c>
      <c r="B152" s="15" t="s">
        <v>88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9</f>
        <v>0.104166666666667</v>
      </c>
      <c r="G152" s="1" t="s">
        <v>124</v>
      </c>
      <c r="H152" s="15" t="s">
        <v>85</v>
      </c>
      <c r="I152" s="4" t="n">
        <v>1228</v>
      </c>
      <c r="J152" s="4" t="n">
        <v>40970</v>
      </c>
      <c r="K152" s="5" t="n">
        <v>33.3631921824104</v>
      </c>
      <c r="L152" s="4" t="n">
        <f aca="false">I149+I152</f>
        <v>2663</v>
      </c>
      <c r="M152" s="4" t="n">
        <f aca="false">J149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2" t="n">
        <v>851</v>
      </c>
      <c r="B153" s="15" t="s">
        <v>88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49</f>
        <v>0.104166666666667</v>
      </c>
      <c r="G153" s="1" t="s">
        <v>125</v>
      </c>
      <c r="H153" s="15" t="s">
        <v>22</v>
      </c>
      <c r="I153" s="4" t="n">
        <v>1435</v>
      </c>
      <c r="J153" s="4" t="n">
        <v>31670</v>
      </c>
      <c r="K153" s="5" t="n">
        <v>22.0696864111498</v>
      </c>
      <c r="L153" s="4" t="n">
        <f aca="false">I149+I153</f>
        <v>2870</v>
      </c>
      <c r="M153" s="4" t="n">
        <f aca="false">J149+J153</f>
        <v>63340</v>
      </c>
      <c r="N153" s="5" t="n">
        <f aca="false">M153/L153</f>
        <v>22.0696864111498</v>
      </c>
    </row>
    <row r="154" customFormat="false" ht="13.2" hidden="false" customHeight="false" outlineLevel="0" collapsed="false">
      <c r="A154" s="18" t="s">
        <v>143</v>
      </c>
    </row>
    <row r="155" customFormat="false" ht="13.2" hidden="false" customHeight="false" outlineLevel="0" collapsed="false">
      <c r="A155" s="19" t="n">
        <v>1827</v>
      </c>
      <c r="B155" s="20" t="s">
        <v>19</v>
      </c>
      <c r="C155" s="20" t="s">
        <v>88</v>
      </c>
      <c r="D155" s="21" t="n">
        <v>0.715277777777778</v>
      </c>
      <c r="E155" s="21" t="n">
        <v>0.774305555555555</v>
      </c>
      <c r="F155" s="21"/>
      <c r="G155" s="22" t="s">
        <v>99</v>
      </c>
      <c r="H155" s="20" t="s">
        <v>85</v>
      </c>
      <c r="I155" s="23" t="n">
        <v>1228</v>
      </c>
      <c r="J155" s="23" t="n">
        <v>40970</v>
      </c>
      <c r="K155" s="24" t="n">
        <v>33.3631921824104</v>
      </c>
      <c r="L155" s="23"/>
      <c r="M155" s="23"/>
      <c r="N155" s="24"/>
    </row>
    <row r="156" customFormat="false" ht="13.2" hidden="false" customHeight="false" outlineLevel="0" collapsed="false">
      <c r="A156" s="2" t="n">
        <v>846</v>
      </c>
      <c r="B156" s="15" t="s">
        <v>88</v>
      </c>
      <c r="C156" s="15" t="s">
        <v>19</v>
      </c>
      <c r="D156" s="3" t="n">
        <v>0.819444444444445</v>
      </c>
      <c r="E156" s="3" t="n">
        <v>0.878472222222222</v>
      </c>
      <c r="F156" s="3" t="n">
        <f aca="false">D156-E155</f>
        <v>0.0451388888888889</v>
      </c>
      <c r="G156" s="1" t="s">
        <v>124</v>
      </c>
      <c r="H156" s="15" t="s">
        <v>85</v>
      </c>
      <c r="I156" s="4" t="n">
        <v>1228</v>
      </c>
      <c r="J156" s="4" t="n">
        <v>40970</v>
      </c>
      <c r="K156" s="5" t="n">
        <v>33.3631921824104</v>
      </c>
      <c r="L156" s="4" t="n">
        <f aca="false">I155+I156</f>
        <v>2456</v>
      </c>
      <c r="M156" s="4" t="n">
        <f aca="false">J155+J156</f>
        <v>81940</v>
      </c>
      <c r="N156" s="5" t="n">
        <f aca="false">M156/L156</f>
        <v>33.3631921824104</v>
      </c>
    </row>
    <row r="157" customFormat="false" ht="13.2" hidden="false" customHeight="false" outlineLevel="0" collapsed="false">
      <c r="A157" s="2" t="n">
        <v>851</v>
      </c>
      <c r="B157" s="15" t="s">
        <v>88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5</f>
        <v>0.0451388888888889</v>
      </c>
      <c r="G157" s="1" t="s">
        <v>125</v>
      </c>
      <c r="H157" s="15" t="s">
        <v>22</v>
      </c>
      <c r="I157" s="4" t="n">
        <v>1435</v>
      </c>
      <c r="J157" s="4" t="n">
        <v>31670</v>
      </c>
      <c r="K157" s="5" t="n">
        <v>22.0696864111498</v>
      </c>
      <c r="L157" s="4" t="n">
        <f aca="false">I155+I157</f>
        <v>2663</v>
      </c>
      <c r="M157" s="4" t="n">
        <f aca="false">J155+J157</f>
        <v>72640</v>
      </c>
      <c r="N157" s="5" t="n">
        <f aca="false">M157/L157</f>
        <v>27.2775065715359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25" t="n">
        <v>1832</v>
      </c>
      <c r="B159" s="26" t="s">
        <v>19</v>
      </c>
      <c r="C159" s="26" t="s">
        <v>88</v>
      </c>
      <c r="D159" s="27" t="n">
        <v>0.715277777777778</v>
      </c>
      <c r="E159" s="27" t="n">
        <v>0.774305555555555</v>
      </c>
      <c r="F159" s="27"/>
      <c r="G159" s="28" t="s">
        <v>100</v>
      </c>
      <c r="H159" s="26" t="s">
        <v>22</v>
      </c>
      <c r="I159" s="29" t="n">
        <v>1435</v>
      </c>
      <c r="J159" s="29" t="n">
        <v>31670</v>
      </c>
      <c r="K159" s="30" t="n">
        <v>22.0696864111498</v>
      </c>
      <c r="L159" s="29"/>
      <c r="M159" s="29"/>
      <c r="N159" s="30"/>
    </row>
    <row r="160" customFormat="false" ht="13.2" hidden="false" customHeight="false" outlineLevel="0" collapsed="false">
      <c r="A160" s="2" t="n">
        <v>846</v>
      </c>
      <c r="B160" s="15" t="s">
        <v>88</v>
      </c>
      <c r="C160" s="15" t="s">
        <v>19</v>
      </c>
      <c r="D160" s="3" t="n">
        <v>0.819444444444445</v>
      </c>
      <c r="E160" s="3" t="n">
        <v>0.878472222222222</v>
      </c>
      <c r="F160" s="3" t="n">
        <f aca="false">D160-E159</f>
        <v>0.0451388888888889</v>
      </c>
      <c r="G160" s="1" t="s">
        <v>124</v>
      </c>
      <c r="H160" s="15" t="s">
        <v>85</v>
      </c>
      <c r="I160" s="4" t="n">
        <v>1228</v>
      </c>
      <c r="J160" s="4" t="n">
        <v>40970</v>
      </c>
      <c r="K160" s="5" t="n">
        <v>33.3631921824104</v>
      </c>
      <c r="L160" s="4" t="n">
        <f aca="false">I159+I160</f>
        <v>2663</v>
      </c>
      <c r="M160" s="4" t="n">
        <f aca="false">J159+J160</f>
        <v>72640</v>
      </c>
      <c r="N160" s="5" t="n">
        <f aca="false">M160/L160</f>
        <v>27.2775065715359</v>
      </c>
    </row>
    <row r="161" customFormat="false" ht="13.2" hidden="false" customHeight="false" outlineLevel="0" collapsed="false">
      <c r="A161" s="2" t="n">
        <v>851</v>
      </c>
      <c r="B161" s="15" t="s">
        <v>88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59</f>
        <v>0.0451388888888889</v>
      </c>
      <c r="G161" s="1" t="s">
        <v>125</v>
      </c>
      <c r="H161" s="15" t="s">
        <v>22</v>
      </c>
      <c r="I161" s="4" t="n">
        <v>1435</v>
      </c>
      <c r="J161" s="4" t="n">
        <v>31670</v>
      </c>
      <c r="K161" s="5" t="n">
        <v>22.0696864111498</v>
      </c>
      <c r="L161" s="4" t="n">
        <f aca="false">I159+I161</f>
        <v>2870</v>
      </c>
      <c r="M161" s="4" t="n">
        <f aca="false">J159+J161</f>
        <v>63340</v>
      </c>
      <c r="N161" s="5" t="n">
        <f aca="false">M161/L161</f>
        <v>22.0696864111498</v>
      </c>
    </row>
    <row r="162" customFormat="false" ht="13.2" hidden="false" customHeight="false" outlineLevel="0" collapsed="false">
      <c r="A162" s="18" t="s">
        <v>145</v>
      </c>
    </row>
    <row r="163" customFormat="false" ht="13.2" hidden="false" customHeight="false" outlineLevel="0" collapsed="false">
      <c r="A163" s="19" t="n">
        <v>1833</v>
      </c>
      <c r="B163" s="20" t="s">
        <v>19</v>
      </c>
      <c r="C163" s="20" t="s">
        <v>88</v>
      </c>
      <c r="D163" s="21" t="n">
        <v>0.798611111111111</v>
      </c>
      <c r="E163" s="21" t="n">
        <v>0.857638888888889</v>
      </c>
      <c r="F163" s="21"/>
      <c r="G163" s="22" t="s">
        <v>101</v>
      </c>
      <c r="H163" s="20" t="s">
        <v>85</v>
      </c>
      <c r="I163" s="23" t="n">
        <v>1228</v>
      </c>
      <c r="J163" s="23" t="n">
        <v>40970</v>
      </c>
      <c r="K163" s="24" t="n">
        <v>33.3631921824104</v>
      </c>
      <c r="L163" s="23"/>
      <c r="M163" s="23"/>
      <c r="N163" s="24"/>
    </row>
    <row r="164" customFormat="false" ht="13.2" hidden="false" customHeight="false" outlineLevel="0" collapsed="false">
      <c r="A164" s="18" t="s">
        <v>146</v>
      </c>
    </row>
    <row r="165" customFormat="false" ht="13.2" hidden="false" customHeight="false" outlineLevel="0" collapsed="false">
      <c r="A165" s="25" t="n">
        <v>1838</v>
      </c>
      <c r="B165" s="26" t="s">
        <v>19</v>
      </c>
      <c r="C165" s="26" t="s">
        <v>88</v>
      </c>
      <c r="D165" s="27" t="n">
        <v>0.798611111111111</v>
      </c>
      <c r="E165" s="27" t="n">
        <v>0.857638888888889</v>
      </c>
      <c r="F165" s="27"/>
      <c r="G165" s="28" t="s">
        <v>102</v>
      </c>
      <c r="H165" s="26" t="s">
        <v>22</v>
      </c>
      <c r="I165" s="29" t="n">
        <v>1435</v>
      </c>
      <c r="J165" s="29" t="n">
        <v>31670</v>
      </c>
      <c r="K165" s="30" t="n">
        <v>22.0696864111498</v>
      </c>
      <c r="L165" s="29"/>
      <c r="M165" s="29"/>
      <c r="N165" s="30"/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1839</v>
      </c>
      <c r="B167" s="20" t="s">
        <v>19</v>
      </c>
      <c r="C167" s="20" t="s">
        <v>88</v>
      </c>
      <c r="D167" s="21" t="n">
        <v>0.868055555555555</v>
      </c>
      <c r="E167" s="21" t="n">
        <v>0.927083333333333</v>
      </c>
      <c r="F167" s="21"/>
      <c r="G167" s="22" t="s">
        <v>103</v>
      </c>
      <c r="H167" s="20" t="s">
        <v>85</v>
      </c>
      <c r="I167" s="23" t="n">
        <v>1228</v>
      </c>
      <c r="J167" s="23" t="n">
        <v>40970</v>
      </c>
      <c r="K167" s="24" t="n">
        <v>33.3631921824104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1846</v>
      </c>
      <c r="B169" s="26" t="s">
        <v>19</v>
      </c>
      <c r="C169" s="26" t="s">
        <v>88</v>
      </c>
      <c r="D169" s="27" t="n">
        <v>0.868055555555555</v>
      </c>
      <c r="E169" s="27" t="n">
        <v>0.927083333333333</v>
      </c>
      <c r="F169" s="27"/>
      <c r="G169" s="28" t="s">
        <v>104</v>
      </c>
      <c r="H169" s="26" t="s">
        <v>22</v>
      </c>
      <c r="I169" s="29" t="n">
        <v>1435</v>
      </c>
      <c r="J169" s="29" t="n">
        <v>30570</v>
      </c>
      <c r="K169" s="30" t="n">
        <v>21.3031358885017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1847</v>
      </c>
      <c r="B171" s="20" t="s">
        <v>19</v>
      </c>
      <c r="C171" s="20" t="s">
        <v>23</v>
      </c>
      <c r="D171" s="21" t="n">
        <v>0.479166666666667</v>
      </c>
      <c r="E171" s="21" t="n">
        <v>0.5625</v>
      </c>
      <c r="F171" s="21"/>
      <c r="G171" s="22" t="s">
        <v>105</v>
      </c>
      <c r="H171" s="20" t="s">
        <v>85</v>
      </c>
      <c r="I171" s="23" t="n">
        <v>1700</v>
      </c>
      <c r="J171" s="23" t="n">
        <v>45140</v>
      </c>
      <c r="K171" s="24" t="n">
        <v>26.5529411764706</v>
      </c>
      <c r="L171" s="23"/>
      <c r="M171" s="23"/>
      <c r="N171" s="24"/>
    </row>
    <row r="172" customFormat="false" ht="13.2" hidden="false" customHeight="false" outlineLevel="0" collapsed="false">
      <c r="A172" s="2" t="n">
        <v>2866</v>
      </c>
      <c r="B172" s="15" t="s">
        <v>23</v>
      </c>
      <c r="C172" s="15" t="s">
        <v>19</v>
      </c>
      <c r="D172" s="3" t="n">
        <v>0.690972222222222</v>
      </c>
      <c r="E172" s="3" t="n">
        <v>0.763888888888889</v>
      </c>
      <c r="F172" s="3" t="n">
        <f aca="false">D172-E171</f>
        <v>0.128472222222222</v>
      </c>
      <c r="G172" s="1" t="s">
        <v>126</v>
      </c>
      <c r="H172" s="15" t="s">
        <v>85</v>
      </c>
      <c r="I172" s="4" t="n">
        <v>1700</v>
      </c>
      <c r="J172" s="4" t="n">
        <v>43040</v>
      </c>
      <c r="K172" s="5" t="n">
        <v>25.3176470588235</v>
      </c>
      <c r="L172" s="4" t="n">
        <f aca="false">I171+I172</f>
        <v>3400</v>
      </c>
      <c r="M172" s="4" t="n">
        <f aca="false">J171+J172</f>
        <v>88180</v>
      </c>
      <c r="N172" s="5" t="n">
        <f aca="false">M172/L172</f>
        <v>25.9352941176471</v>
      </c>
    </row>
    <row r="173" customFormat="false" ht="13.2" hidden="false" customHeight="false" outlineLevel="0" collapsed="false">
      <c r="A173" s="2" t="n">
        <v>2876</v>
      </c>
      <c r="B173" s="15" t="s">
        <v>23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1</f>
        <v>0.128472222222222</v>
      </c>
      <c r="G173" s="1" t="s">
        <v>127</v>
      </c>
      <c r="H173" s="15" t="s">
        <v>22</v>
      </c>
      <c r="I173" s="4" t="n">
        <v>2025</v>
      </c>
      <c r="J173" s="4" t="n">
        <v>38740</v>
      </c>
      <c r="K173" s="5" t="n">
        <v>19.1308641975309</v>
      </c>
      <c r="L173" s="4" t="n">
        <f aca="false">I171+I173</f>
        <v>3725</v>
      </c>
      <c r="M173" s="4" t="n">
        <f aca="false">J171+J173</f>
        <v>83880</v>
      </c>
      <c r="N173" s="5" t="n">
        <f aca="false">M173/L173</f>
        <v>22.5181208053691</v>
      </c>
    </row>
    <row r="174" customFormat="false" ht="13.2" hidden="false" customHeight="false" outlineLevel="0" collapsed="false">
      <c r="A174" s="18" t="s">
        <v>150</v>
      </c>
    </row>
    <row r="175" customFormat="false" ht="13.2" hidden="false" customHeight="false" outlineLevel="0" collapsed="false">
      <c r="A175" s="25" t="n">
        <v>1850</v>
      </c>
      <c r="B175" s="26" t="s">
        <v>19</v>
      </c>
      <c r="C175" s="26" t="s">
        <v>23</v>
      </c>
      <c r="D175" s="27" t="n">
        <v>0.479166666666667</v>
      </c>
      <c r="E175" s="27" t="n">
        <v>0.5625</v>
      </c>
      <c r="F175" s="27"/>
      <c r="G175" s="28" t="s">
        <v>106</v>
      </c>
      <c r="H175" s="26" t="s">
        <v>107</v>
      </c>
      <c r="I175" s="29" t="n">
        <v>2350</v>
      </c>
      <c r="J175" s="29" t="n">
        <v>53640</v>
      </c>
      <c r="K175" s="30" t="n">
        <v>22.8255319148936</v>
      </c>
      <c r="L175" s="29"/>
      <c r="M175" s="29"/>
      <c r="N175" s="30"/>
    </row>
    <row r="176" customFormat="false" ht="13.2" hidden="false" customHeight="false" outlineLevel="0" collapsed="false">
      <c r="A176" s="2" t="n">
        <v>2866</v>
      </c>
      <c r="B176" s="15" t="s">
        <v>23</v>
      </c>
      <c r="C176" s="15" t="s">
        <v>19</v>
      </c>
      <c r="D176" s="3" t="n">
        <v>0.690972222222222</v>
      </c>
      <c r="E176" s="3" t="n">
        <v>0.763888888888889</v>
      </c>
      <c r="F176" s="3" t="n">
        <f aca="false">D176-E175</f>
        <v>0.128472222222222</v>
      </c>
      <c r="G176" s="1" t="s">
        <v>126</v>
      </c>
      <c r="H176" s="15" t="s">
        <v>85</v>
      </c>
      <c r="I176" s="4" t="n">
        <v>1700</v>
      </c>
      <c r="J176" s="4" t="n">
        <v>43040</v>
      </c>
      <c r="K176" s="5" t="n">
        <v>25.3176470588235</v>
      </c>
      <c r="L176" s="4" t="n">
        <f aca="false">I175+I176</f>
        <v>4050</v>
      </c>
      <c r="M176" s="4" t="n">
        <f aca="false">J175+J176</f>
        <v>96680</v>
      </c>
      <c r="N176" s="5" t="n">
        <f aca="false">M176/L176</f>
        <v>23.8716049382716</v>
      </c>
    </row>
    <row r="177" customFormat="false" ht="13.2" hidden="false" customHeight="false" outlineLevel="0" collapsed="false">
      <c r="A177" s="2" t="n">
        <v>2876</v>
      </c>
      <c r="B177" s="15" t="s">
        <v>23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5</f>
        <v>0.128472222222222</v>
      </c>
      <c r="G177" s="1" t="s">
        <v>127</v>
      </c>
      <c r="H177" s="15" t="s">
        <v>22</v>
      </c>
      <c r="I177" s="4" t="n">
        <v>2025</v>
      </c>
      <c r="J177" s="4" t="n">
        <v>38740</v>
      </c>
      <c r="K177" s="5" t="n">
        <v>19.1308641975309</v>
      </c>
      <c r="L177" s="4" t="n">
        <f aca="false">I175+I177</f>
        <v>4375</v>
      </c>
      <c r="M177" s="4" t="n">
        <f aca="false">J175+J177</f>
        <v>92380</v>
      </c>
      <c r="N177" s="5" t="n">
        <f aca="false">M177/L177</f>
        <v>21.1154285714286</v>
      </c>
    </row>
    <row r="178" customFormat="false" ht="13.2" hidden="false" customHeight="false" outlineLevel="0" collapsed="false">
      <c r="A178" s="31" t="s">
        <v>151</v>
      </c>
    </row>
    <row r="179" customFormat="false" ht="13.2" hidden="false" customHeight="false" outlineLevel="0" collapsed="false">
      <c r="A179" s="2" t="n">
        <v>1781</v>
      </c>
      <c r="B179" s="15" t="s">
        <v>19</v>
      </c>
      <c r="C179" s="15" t="s">
        <v>20</v>
      </c>
      <c r="D179" s="3" t="n">
        <v>0.34375</v>
      </c>
      <c r="E179" s="3" t="n">
        <v>0.423611111111111</v>
      </c>
      <c r="G179" s="1" t="s">
        <v>152</v>
      </c>
      <c r="H179" s="15" t="s">
        <v>85</v>
      </c>
      <c r="I179" s="4" t="n">
        <v>1898</v>
      </c>
      <c r="J179" s="4" t="n">
        <v>61570</v>
      </c>
      <c r="K179" s="5" t="n">
        <v>32.4394099051633</v>
      </c>
    </row>
    <row r="180" customFormat="false" ht="13.2" hidden="false" customHeight="false" outlineLevel="0" collapsed="false">
      <c r="A180" s="2" t="n">
        <v>178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52</v>
      </c>
      <c r="H180" s="15" t="s">
        <v>153</v>
      </c>
      <c r="I180" s="4" t="n">
        <v>1523</v>
      </c>
      <c r="J180" s="4" t="n">
        <v>52570</v>
      </c>
      <c r="K180" s="5" t="n">
        <v>34.5173998686802</v>
      </c>
    </row>
    <row r="181" customFormat="false" ht="13.2" hidden="false" customHeight="false" outlineLevel="0" collapsed="false">
      <c r="A181" s="2" t="n">
        <v>178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52</v>
      </c>
      <c r="H181" s="15" t="s">
        <v>154</v>
      </c>
      <c r="I181" s="4" t="n">
        <v>1523</v>
      </c>
      <c r="J181" s="4" t="n">
        <v>52570</v>
      </c>
      <c r="K181" s="5" t="n">
        <v>34.5173998686802</v>
      </c>
    </row>
    <row r="182" customFormat="false" ht="13.2" hidden="false" customHeight="false" outlineLevel="0" collapsed="false">
      <c r="A182" s="2" t="n">
        <v>178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52</v>
      </c>
      <c r="H182" s="15" t="s">
        <v>79</v>
      </c>
      <c r="I182" s="4" t="n">
        <v>1123</v>
      </c>
      <c r="J182" s="4" t="n">
        <v>51870</v>
      </c>
      <c r="K182" s="5" t="n">
        <v>46.1887800534283</v>
      </c>
    </row>
    <row r="183" customFormat="false" ht="13.2" hidden="false" customHeight="false" outlineLevel="0" collapsed="false">
      <c r="A183" s="2" t="n">
        <v>1785</v>
      </c>
      <c r="B183" s="15" t="s">
        <v>19</v>
      </c>
      <c r="C183" s="15" t="s">
        <v>71</v>
      </c>
      <c r="D183" s="3" t="n">
        <v>0.427083333333333</v>
      </c>
      <c r="E183" s="3" t="n">
        <v>0.482638888888889</v>
      </c>
      <c r="G183" s="1" t="s">
        <v>158</v>
      </c>
      <c r="H183" s="15" t="s">
        <v>85</v>
      </c>
      <c r="I183" s="4" t="n">
        <v>1426</v>
      </c>
      <c r="J183" s="4" t="n">
        <v>51090</v>
      </c>
      <c r="K183" s="5" t="n">
        <v>35.8274894810659</v>
      </c>
    </row>
    <row r="184" customFormat="false" ht="13.2" hidden="false" customHeight="false" outlineLevel="0" collapsed="false">
      <c r="A184" s="2" t="n">
        <v>1786</v>
      </c>
      <c r="B184" s="15" t="s">
        <v>19</v>
      </c>
      <c r="C184" s="15" t="s">
        <v>71</v>
      </c>
      <c r="D184" s="3" t="n">
        <v>0.427083333333333</v>
      </c>
      <c r="E184" s="3" t="n">
        <v>0.482638888888889</v>
      </c>
      <c r="G184" s="1" t="s">
        <v>158</v>
      </c>
      <c r="H184" s="15" t="s">
        <v>153</v>
      </c>
      <c r="I184" s="4" t="n">
        <v>1169</v>
      </c>
      <c r="J184" s="4" t="n">
        <v>46290</v>
      </c>
      <c r="K184" s="5" t="n">
        <v>39.5979469632164</v>
      </c>
    </row>
    <row r="185" customFormat="false" ht="13.2" hidden="false" customHeight="false" outlineLevel="0" collapsed="false">
      <c r="A185" s="2" t="n">
        <v>1787</v>
      </c>
      <c r="B185" s="15" t="s">
        <v>19</v>
      </c>
      <c r="C185" s="15" t="s">
        <v>71</v>
      </c>
      <c r="D185" s="3" t="n">
        <v>0.427083333333333</v>
      </c>
      <c r="E185" s="3" t="n">
        <v>0.482638888888889</v>
      </c>
      <c r="G185" s="1" t="s">
        <v>158</v>
      </c>
      <c r="H185" s="15" t="s">
        <v>154</v>
      </c>
      <c r="I185" s="4" t="n">
        <v>1169</v>
      </c>
      <c r="J185" s="4" t="n">
        <v>46290</v>
      </c>
      <c r="K185" s="5" t="n">
        <v>39.5979469632164</v>
      </c>
    </row>
    <row r="186" customFormat="false" ht="13.2" hidden="false" customHeight="false" outlineLevel="0" collapsed="false">
      <c r="A186" s="2" t="n">
        <v>1788</v>
      </c>
      <c r="B186" s="15" t="s">
        <v>19</v>
      </c>
      <c r="C186" s="15" t="s">
        <v>71</v>
      </c>
      <c r="D186" s="3" t="n">
        <v>0.427083333333333</v>
      </c>
      <c r="E186" s="3" t="n">
        <v>0.482638888888889</v>
      </c>
      <c r="G186" s="1" t="s">
        <v>158</v>
      </c>
      <c r="H186" s="15" t="s">
        <v>79</v>
      </c>
      <c r="I186" s="4" t="n">
        <v>769</v>
      </c>
      <c r="J186" s="4" t="n">
        <v>45690</v>
      </c>
      <c r="K186" s="5" t="n">
        <v>59.4148244473342</v>
      </c>
    </row>
    <row r="187" customFormat="false" ht="13.2" hidden="false" customHeight="false" outlineLevel="0" collapsed="false">
      <c r="A187" s="2" t="n">
        <v>1789</v>
      </c>
      <c r="B187" s="15" t="s">
        <v>19</v>
      </c>
      <c r="C187" s="15" t="s">
        <v>71</v>
      </c>
      <c r="D187" s="3" t="n">
        <v>0.673611111111111</v>
      </c>
      <c r="E187" s="3" t="n">
        <v>0.729166666666667</v>
      </c>
      <c r="G187" s="1" t="s">
        <v>159</v>
      </c>
      <c r="H187" s="15" t="s">
        <v>85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1790</v>
      </c>
      <c r="B188" s="15" t="s">
        <v>19</v>
      </c>
      <c r="C188" s="15" t="s">
        <v>71</v>
      </c>
      <c r="D188" s="3" t="n">
        <v>0.673611111111111</v>
      </c>
      <c r="E188" s="3" t="n">
        <v>0.729166666666667</v>
      </c>
      <c r="G188" s="1" t="s">
        <v>159</v>
      </c>
      <c r="H188" s="15" t="s">
        <v>153</v>
      </c>
      <c r="I188" s="4" t="n">
        <v>1169</v>
      </c>
      <c r="J188" s="4" t="n">
        <v>46290</v>
      </c>
      <c r="K188" s="5" t="n">
        <v>39.5979469632164</v>
      </c>
    </row>
    <row r="189" customFormat="false" ht="13.2" hidden="false" customHeight="false" outlineLevel="0" collapsed="false">
      <c r="A189" s="2" t="n">
        <v>1791</v>
      </c>
      <c r="B189" s="15" t="s">
        <v>19</v>
      </c>
      <c r="C189" s="15" t="s">
        <v>71</v>
      </c>
      <c r="D189" s="3" t="n">
        <v>0.673611111111111</v>
      </c>
      <c r="E189" s="3" t="n">
        <v>0.729166666666667</v>
      </c>
      <c r="G189" s="1" t="s">
        <v>159</v>
      </c>
      <c r="H189" s="15" t="s">
        <v>154</v>
      </c>
      <c r="I189" s="4" t="n">
        <v>1169</v>
      </c>
      <c r="J189" s="4" t="n">
        <v>46290</v>
      </c>
      <c r="K189" s="5" t="n">
        <v>39.5979469632164</v>
      </c>
    </row>
    <row r="190" customFormat="false" ht="13.2" hidden="false" customHeight="false" outlineLevel="0" collapsed="false">
      <c r="A190" s="2" t="n">
        <v>1792</v>
      </c>
      <c r="B190" s="15" t="s">
        <v>19</v>
      </c>
      <c r="C190" s="15" t="s">
        <v>71</v>
      </c>
      <c r="D190" s="3" t="n">
        <v>0.673611111111111</v>
      </c>
      <c r="E190" s="3" t="n">
        <v>0.729166666666667</v>
      </c>
      <c r="G190" s="1" t="s">
        <v>159</v>
      </c>
      <c r="H190" s="15" t="s">
        <v>79</v>
      </c>
      <c r="I190" s="4" t="n">
        <v>769</v>
      </c>
      <c r="J190" s="4" t="n">
        <v>45690</v>
      </c>
      <c r="K190" s="5" t="n">
        <v>59.4148244473342</v>
      </c>
    </row>
    <row r="191" customFormat="false" ht="13.2" hidden="false" customHeight="false" outlineLevel="0" collapsed="false">
      <c r="A191" s="2" t="n">
        <v>1793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85</v>
      </c>
      <c r="I191" s="4" t="n">
        <v>1426</v>
      </c>
      <c r="J191" s="4" t="n">
        <v>51090</v>
      </c>
      <c r="K191" s="5" t="n">
        <v>35.8274894810659</v>
      </c>
    </row>
    <row r="192" customFormat="false" ht="13.2" hidden="false" customHeight="false" outlineLevel="0" collapsed="false">
      <c r="A192" s="2" t="n">
        <v>1794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3</v>
      </c>
      <c r="I192" s="4" t="n">
        <v>1169</v>
      </c>
      <c r="J192" s="4" t="n">
        <v>43590</v>
      </c>
      <c r="K192" s="5" t="n">
        <v>37.2882805816938</v>
      </c>
    </row>
    <row r="193" customFormat="false" ht="13.2" hidden="false" customHeight="false" outlineLevel="0" collapsed="false">
      <c r="A193" s="2" t="n">
        <v>1795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4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1796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41590</v>
      </c>
      <c r="K194" s="5" t="n">
        <v>54.0832249674902</v>
      </c>
    </row>
    <row r="195" customFormat="false" ht="13.2" hidden="false" customHeight="false" outlineLevel="0" collapsed="false">
      <c r="A195" s="2" t="n">
        <v>1797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161</v>
      </c>
      <c r="H195" s="15" t="s">
        <v>85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1798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161</v>
      </c>
      <c r="H196" s="15" t="s">
        <v>154</v>
      </c>
      <c r="I196" s="4" t="n">
        <v>1021</v>
      </c>
      <c r="J196" s="4" t="n">
        <v>34360</v>
      </c>
      <c r="K196" s="5" t="n">
        <v>33.6532810969638</v>
      </c>
    </row>
    <row r="197" customFormat="false" ht="13.2" hidden="false" customHeight="false" outlineLevel="0" collapsed="false">
      <c r="A197" s="2" t="n">
        <v>1799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161</v>
      </c>
      <c r="H197" s="15" t="s">
        <v>79</v>
      </c>
      <c r="I197" s="4" t="n">
        <v>621</v>
      </c>
      <c r="J197" s="4" t="n">
        <v>33770</v>
      </c>
      <c r="K197" s="5" t="n">
        <v>54.3800322061192</v>
      </c>
    </row>
    <row r="198" customFormat="false" ht="13.2" hidden="false" customHeight="false" outlineLevel="0" collapsed="false">
      <c r="A198" s="2" t="n">
        <v>1800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161</v>
      </c>
      <c r="H198" s="15" t="s">
        <v>107</v>
      </c>
      <c r="I198" s="4" t="n">
        <v>1642</v>
      </c>
      <c r="J198" s="4" t="n">
        <v>55670</v>
      </c>
      <c r="K198" s="5" t="n">
        <v>33.9037758830694</v>
      </c>
    </row>
    <row r="199" customFormat="false" ht="13.2" hidden="false" customHeight="false" outlineLevel="0" collapsed="false">
      <c r="A199" s="2" t="n">
        <v>1801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161</v>
      </c>
      <c r="H199" s="15" t="s">
        <v>115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1802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161</v>
      </c>
      <c r="H200" s="15" t="s">
        <v>22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1803</v>
      </c>
      <c r="B201" s="15" t="s">
        <v>19</v>
      </c>
      <c r="C201" s="15" t="s">
        <v>88</v>
      </c>
      <c r="D201" s="3" t="n">
        <v>0.392361111111111</v>
      </c>
      <c r="E201" s="3" t="n">
        <v>0.447916666666667</v>
      </c>
      <c r="G201" s="1" t="s">
        <v>162</v>
      </c>
      <c r="H201" s="15" t="s">
        <v>85</v>
      </c>
      <c r="I201" s="4" t="n">
        <v>1228</v>
      </c>
      <c r="J201" s="4" t="n">
        <v>40970</v>
      </c>
      <c r="K201" s="5" t="n">
        <v>33.3631921824104</v>
      </c>
    </row>
    <row r="202" customFormat="false" ht="13.2" hidden="false" customHeight="false" outlineLevel="0" collapsed="false">
      <c r="A202" s="2" t="n">
        <v>1804</v>
      </c>
      <c r="B202" s="15" t="s">
        <v>19</v>
      </c>
      <c r="C202" s="15" t="s">
        <v>88</v>
      </c>
      <c r="D202" s="3" t="n">
        <v>0.392361111111111</v>
      </c>
      <c r="E202" s="3" t="n">
        <v>0.447916666666667</v>
      </c>
      <c r="G202" s="1" t="s">
        <v>162</v>
      </c>
      <c r="H202" s="15" t="s">
        <v>154</v>
      </c>
      <c r="I202" s="4" t="n">
        <v>1021</v>
      </c>
      <c r="J202" s="4" t="n">
        <v>34360</v>
      </c>
      <c r="K202" s="5" t="n">
        <v>33.6532810969638</v>
      </c>
    </row>
    <row r="203" customFormat="false" ht="13.2" hidden="false" customHeight="false" outlineLevel="0" collapsed="false">
      <c r="A203" s="2" t="n">
        <v>1805</v>
      </c>
      <c r="B203" s="15" t="s">
        <v>19</v>
      </c>
      <c r="C203" s="15" t="s">
        <v>88</v>
      </c>
      <c r="D203" s="3" t="n">
        <v>0.392361111111111</v>
      </c>
      <c r="E203" s="3" t="n">
        <v>0.447916666666667</v>
      </c>
      <c r="G203" s="1" t="s">
        <v>162</v>
      </c>
      <c r="H203" s="15" t="s">
        <v>79</v>
      </c>
      <c r="I203" s="4" t="n">
        <v>621</v>
      </c>
      <c r="J203" s="4" t="n">
        <v>33770</v>
      </c>
      <c r="K203" s="5" t="n">
        <v>54.3800322061192</v>
      </c>
    </row>
    <row r="204" customFormat="false" ht="13.2" hidden="false" customHeight="false" outlineLevel="0" collapsed="false">
      <c r="A204" s="2" t="n">
        <v>1806</v>
      </c>
      <c r="B204" s="15" t="s">
        <v>19</v>
      </c>
      <c r="C204" s="15" t="s">
        <v>88</v>
      </c>
      <c r="D204" s="3" t="n">
        <v>0.392361111111111</v>
      </c>
      <c r="E204" s="3" t="n">
        <v>0.447916666666667</v>
      </c>
      <c r="G204" s="1" t="s">
        <v>162</v>
      </c>
      <c r="H204" s="15" t="s">
        <v>107</v>
      </c>
      <c r="I204" s="4" t="n">
        <v>1642</v>
      </c>
      <c r="J204" s="4" t="n">
        <v>55670</v>
      </c>
      <c r="K204" s="5" t="n">
        <v>33.9037758830694</v>
      </c>
    </row>
    <row r="205" customFormat="false" ht="13.2" hidden="false" customHeight="false" outlineLevel="0" collapsed="false">
      <c r="A205" s="2" t="n">
        <v>1807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115</v>
      </c>
      <c r="I205" s="4" t="n">
        <v>1435</v>
      </c>
      <c r="J205" s="4" t="n">
        <v>32670</v>
      </c>
      <c r="K205" s="5" t="n">
        <v>22.7665505226481</v>
      </c>
    </row>
    <row r="206" customFormat="false" ht="13.2" hidden="false" customHeight="false" outlineLevel="0" collapsed="false">
      <c r="A206" s="2" t="n">
        <v>1808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22</v>
      </c>
      <c r="I206" s="4" t="n">
        <v>1435</v>
      </c>
      <c r="J206" s="4" t="n">
        <v>31670</v>
      </c>
      <c r="K206" s="5" t="n">
        <v>22.0696864111498</v>
      </c>
    </row>
    <row r="207" customFormat="false" ht="13.2" hidden="false" customHeight="false" outlineLevel="0" collapsed="false">
      <c r="A207" s="2" t="n">
        <v>1809</v>
      </c>
      <c r="B207" s="15" t="s">
        <v>19</v>
      </c>
      <c r="C207" s="15" t="s">
        <v>88</v>
      </c>
      <c r="D207" s="3" t="n">
        <v>0.430555555555556</v>
      </c>
      <c r="E207" s="3" t="n">
        <v>0.486111111111111</v>
      </c>
      <c r="G207" s="1" t="s">
        <v>163</v>
      </c>
      <c r="H207" s="15" t="s">
        <v>85</v>
      </c>
      <c r="I207" s="4" t="n">
        <v>1228</v>
      </c>
      <c r="J207" s="4" t="n">
        <v>40970</v>
      </c>
      <c r="K207" s="5" t="n">
        <v>33.3631921824104</v>
      </c>
    </row>
    <row r="208" customFormat="false" ht="13.2" hidden="false" customHeight="false" outlineLevel="0" collapsed="false">
      <c r="A208" s="2" t="n">
        <v>1810</v>
      </c>
      <c r="B208" s="15" t="s">
        <v>19</v>
      </c>
      <c r="C208" s="15" t="s">
        <v>88</v>
      </c>
      <c r="D208" s="3" t="n">
        <v>0.430555555555556</v>
      </c>
      <c r="E208" s="3" t="n">
        <v>0.486111111111111</v>
      </c>
      <c r="G208" s="1" t="s">
        <v>163</v>
      </c>
      <c r="H208" s="15" t="s">
        <v>154</v>
      </c>
      <c r="I208" s="4" t="n">
        <v>1021</v>
      </c>
      <c r="J208" s="4" t="n">
        <v>34360</v>
      </c>
      <c r="K208" s="5" t="n">
        <v>33.6532810969638</v>
      </c>
    </row>
    <row r="209" customFormat="false" ht="13.2" hidden="false" customHeight="false" outlineLevel="0" collapsed="false">
      <c r="A209" s="2" t="n">
        <v>1811</v>
      </c>
      <c r="B209" s="15" t="s">
        <v>19</v>
      </c>
      <c r="C209" s="15" t="s">
        <v>88</v>
      </c>
      <c r="D209" s="3" t="n">
        <v>0.430555555555556</v>
      </c>
      <c r="E209" s="3" t="n">
        <v>0.486111111111111</v>
      </c>
      <c r="G209" s="1" t="s">
        <v>163</v>
      </c>
      <c r="H209" s="15" t="s">
        <v>79</v>
      </c>
      <c r="I209" s="4" t="n">
        <v>621</v>
      </c>
      <c r="J209" s="4" t="n">
        <v>33770</v>
      </c>
      <c r="K209" s="5" t="n">
        <v>54.3800322061192</v>
      </c>
    </row>
    <row r="210" customFormat="false" ht="13.2" hidden="false" customHeight="false" outlineLevel="0" collapsed="false">
      <c r="A210" s="2" t="n">
        <v>1812</v>
      </c>
      <c r="B210" s="15" t="s">
        <v>19</v>
      </c>
      <c r="C210" s="15" t="s">
        <v>88</v>
      </c>
      <c r="D210" s="3" t="n">
        <v>0.430555555555556</v>
      </c>
      <c r="E210" s="3" t="n">
        <v>0.486111111111111</v>
      </c>
      <c r="G210" s="1" t="s">
        <v>163</v>
      </c>
      <c r="H210" s="15" t="s">
        <v>107</v>
      </c>
      <c r="I210" s="4" t="n">
        <v>1642</v>
      </c>
      <c r="J210" s="4" t="n">
        <v>55670</v>
      </c>
      <c r="K210" s="5" t="n">
        <v>33.9037758830694</v>
      </c>
    </row>
    <row r="211" customFormat="false" ht="13.2" hidden="false" customHeight="false" outlineLevel="0" collapsed="false">
      <c r="A211" s="2" t="n">
        <v>1813</v>
      </c>
      <c r="B211" s="15" t="s">
        <v>19</v>
      </c>
      <c r="C211" s="15" t="s">
        <v>88</v>
      </c>
      <c r="D211" s="3" t="n">
        <v>0.430555555555556</v>
      </c>
      <c r="E211" s="3" t="n">
        <v>0.486111111111111</v>
      </c>
      <c r="G211" s="1" t="s">
        <v>163</v>
      </c>
      <c r="H211" s="15" t="s">
        <v>115</v>
      </c>
      <c r="I211" s="4" t="n">
        <v>1435</v>
      </c>
      <c r="J211" s="4" t="n">
        <v>32670</v>
      </c>
      <c r="K211" s="5" t="n">
        <v>22.7665505226481</v>
      </c>
    </row>
    <row r="212" customFormat="false" ht="13.2" hidden="false" customHeight="false" outlineLevel="0" collapsed="false">
      <c r="A212" s="2" t="n">
        <v>1814</v>
      </c>
      <c r="B212" s="15" t="s">
        <v>19</v>
      </c>
      <c r="C212" s="15" t="s">
        <v>88</v>
      </c>
      <c r="D212" s="3" t="n">
        <v>0.430555555555556</v>
      </c>
      <c r="E212" s="3" t="n">
        <v>0.486111111111111</v>
      </c>
      <c r="G212" s="1" t="s">
        <v>163</v>
      </c>
      <c r="H212" s="15" t="s">
        <v>22</v>
      </c>
      <c r="I212" s="4" t="n">
        <v>1435</v>
      </c>
      <c r="J212" s="4" t="n">
        <v>30570</v>
      </c>
      <c r="K212" s="5" t="n">
        <v>21.3031358885017</v>
      </c>
    </row>
    <row r="213" customFormat="false" ht="13.2" hidden="false" customHeight="false" outlineLevel="0" collapsed="false">
      <c r="A213" s="2" t="n">
        <v>1815</v>
      </c>
      <c r="B213" s="15" t="s">
        <v>19</v>
      </c>
      <c r="C213" s="15" t="s">
        <v>88</v>
      </c>
      <c r="D213" s="3" t="n">
        <v>0.53125</v>
      </c>
      <c r="E213" s="3" t="n">
        <v>0.590277777777778</v>
      </c>
      <c r="G213" s="1" t="s">
        <v>164</v>
      </c>
      <c r="H213" s="15" t="s">
        <v>85</v>
      </c>
      <c r="I213" s="4" t="n">
        <v>1228</v>
      </c>
      <c r="J213" s="4" t="n">
        <v>40970</v>
      </c>
      <c r="K213" s="5" t="n">
        <v>33.3631921824104</v>
      </c>
    </row>
    <row r="214" customFormat="false" ht="13.2" hidden="false" customHeight="false" outlineLevel="0" collapsed="false">
      <c r="A214" s="2" t="n">
        <v>1816</v>
      </c>
      <c r="B214" s="15" t="s">
        <v>19</v>
      </c>
      <c r="C214" s="15" t="s">
        <v>88</v>
      </c>
      <c r="D214" s="3" t="n">
        <v>0.53125</v>
      </c>
      <c r="E214" s="3" t="n">
        <v>0.590277777777778</v>
      </c>
      <c r="G214" s="1" t="s">
        <v>164</v>
      </c>
      <c r="H214" s="15" t="s">
        <v>154</v>
      </c>
      <c r="I214" s="4" t="n">
        <v>1021</v>
      </c>
      <c r="J214" s="4" t="n">
        <v>34360</v>
      </c>
      <c r="K214" s="5" t="n">
        <v>33.6532810969638</v>
      </c>
    </row>
    <row r="215" customFormat="false" ht="13.2" hidden="false" customHeight="false" outlineLevel="0" collapsed="false">
      <c r="A215" s="2" t="n">
        <v>1817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79</v>
      </c>
      <c r="I215" s="4" t="n">
        <v>621</v>
      </c>
      <c r="J215" s="4" t="n">
        <v>33770</v>
      </c>
      <c r="K215" s="5" t="n">
        <v>54.3800322061192</v>
      </c>
    </row>
    <row r="216" customFormat="false" ht="13.2" hidden="false" customHeight="false" outlineLevel="0" collapsed="false">
      <c r="A216" s="2" t="n">
        <v>1818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07</v>
      </c>
      <c r="I216" s="4" t="n">
        <v>1642</v>
      </c>
      <c r="J216" s="4" t="n">
        <v>55670</v>
      </c>
      <c r="K216" s="5" t="n">
        <v>33.9037758830694</v>
      </c>
    </row>
    <row r="217" customFormat="false" ht="13.2" hidden="false" customHeight="false" outlineLevel="0" collapsed="false">
      <c r="A217" s="2" t="n">
        <v>1819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115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1820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22</v>
      </c>
      <c r="I218" s="4" t="n">
        <v>1435</v>
      </c>
      <c r="J218" s="4" t="n">
        <v>30570</v>
      </c>
      <c r="K218" s="5" t="n">
        <v>21.3031358885017</v>
      </c>
    </row>
    <row r="219" customFormat="false" ht="13.2" hidden="false" customHeight="false" outlineLevel="0" collapsed="false">
      <c r="A219" s="2" t="n">
        <v>1821</v>
      </c>
      <c r="B219" s="15" t="s">
        <v>19</v>
      </c>
      <c r="C219" s="15" t="s">
        <v>88</v>
      </c>
      <c r="D219" s="3" t="n">
        <v>0.65625</v>
      </c>
      <c r="E219" s="3" t="n">
        <v>0.715277777777778</v>
      </c>
      <c r="G219" s="1" t="s">
        <v>165</v>
      </c>
      <c r="H219" s="15" t="s">
        <v>8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1822</v>
      </c>
      <c r="B220" s="15" t="s">
        <v>19</v>
      </c>
      <c r="C220" s="15" t="s">
        <v>88</v>
      </c>
      <c r="D220" s="3" t="n">
        <v>0.65625</v>
      </c>
      <c r="E220" s="3" t="n">
        <v>0.715277777777778</v>
      </c>
      <c r="G220" s="1" t="s">
        <v>165</v>
      </c>
      <c r="H220" s="15" t="s">
        <v>154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1823</v>
      </c>
      <c r="B221" s="15" t="s">
        <v>19</v>
      </c>
      <c r="C221" s="15" t="s">
        <v>88</v>
      </c>
      <c r="D221" s="3" t="n">
        <v>0.65625</v>
      </c>
      <c r="E221" s="3" t="n">
        <v>0.715277777777778</v>
      </c>
      <c r="G221" s="1" t="s">
        <v>165</v>
      </c>
      <c r="H221" s="15" t="s">
        <v>79</v>
      </c>
      <c r="I221" s="4" t="n">
        <v>621</v>
      </c>
      <c r="J221" s="4" t="n">
        <v>33770</v>
      </c>
      <c r="K221" s="5" t="n">
        <v>54.3800322061192</v>
      </c>
    </row>
    <row r="222" customFormat="false" ht="13.2" hidden="false" customHeight="false" outlineLevel="0" collapsed="false">
      <c r="A222" s="2" t="n">
        <v>1824</v>
      </c>
      <c r="B222" s="15" t="s">
        <v>19</v>
      </c>
      <c r="C222" s="15" t="s">
        <v>88</v>
      </c>
      <c r="D222" s="3" t="n">
        <v>0.65625</v>
      </c>
      <c r="E222" s="3" t="n">
        <v>0.715277777777778</v>
      </c>
      <c r="G222" s="1" t="s">
        <v>165</v>
      </c>
      <c r="H222" s="15" t="s">
        <v>10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1825</v>
      </c>
      <c r="B223" s="15" t="s">
        <v>19</v>
      </c>
      <c r="C223" s="15" t="s">
        <v>88</v>
      </c>
      <c r="D223" s="3" t="n">
        <v>0.65625</v>
      </c>
      <c r="E223" s="3" t="n">
        <v>0.715277777777778</v>
      </c>
      <c r="G223" s="1" t="s">
        <v>165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1826</v>
      </c>
      <c r="B224" s="15" t="s">
        <v>19</v>
      </c>
      <c r="C224" s="15" t="s">
        <v>88</v>
      </c>
      <c r="D224" s="3" t="n">
        <v>0.65625</v>
      </c>
      <c r="E224" s="3" t="n">
        <v>0.715277777777778</v>
      </c>
      <c r="G224" s="1" t="s">
        <v>165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1827</v>
      </c>
      <c r="B225" s="15" t="s">
        <v>19</v>
      </c>
      <c r="C225" s="15" t="s">
        <v>88</v>
      </c>
      <c r="D225" s="3" t="n">
        <v>0.715277777777778</v>
      </c>
      <c r="E225" s="3" t="n">
        <v>0.774305555555555</v>
      </c>
      <c r="G225" s="1" t="s">
        <v>166</v>
      </c>
      <c r="H225" s="15" t="s">
        <v>85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1828</v>
      </c>
      <c r="B226" s="15" t="s">
        <v>19</v>
      </c>
      <c r="C226" s="15" t="s">
        <v>88</v>
      </c>
      <c r="D226" s="3" t="n">
        <v>0.715277777777778</v>
      </c>
      <c r="E226" s="3" t="n">
        <v>0.774305555555555</v>
      </c>
      <c r="G226" s="1" t="s">
        <v>166</v>
      </c>
      <c r="H226" s="15" t="s">
        <v>154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1829</v>
      </c>
      <c r="B227" s="15" t="s">
        <v>19</v>
      </c>
      <c r="C227" s="15" t="s">
        <v>88</v>
      </c>
      <c r="D227" s="3" t="n">
        <v>0.715277777777778</v>
      </c>
      <c r="E227" s="3" t="n">
        <v>0.774305555555555</v>
      </c>
      <c r="G227" s="1" t="s">
        <v>166</v>
      </c>
      <c r="H227" s="15" t="s">
        <v>79</v>
      </c>
      <c r="I227" s="4" t="n">
        <v>621</v>
      </c>
      <c r="J227" s="4" t="n">
        <v>33770</v>
      </c>
      <c r="K227" s="5" t="n">
        <v>54.3800322061192</v>
      </c>
    </row>
    <row r="228" customFormat="false" ht="13.2" hidden="false" customHeight="false" outlineLevel="0" collapsed="false">
      <c r="A228" s="2" t="n">
        <v>1830</v>
      </c>
      <c r="B228" s="15" t="s">
        <v>19</v>
      </c>
      <c r="C228" s="15" t="s">
        <v>88</v>
      </c>
      <c r="D228" s="3" t="n">
        <v>0.715277777777778</v>
      </c>
      <c r="E228" s="3" t="n">
        <v>0.774305555555555</v>
      </c>
      <c r="G228" s="1" t="s">
        <v>166</v>
      </c>
      <c r="H228" s="15" t="s">
        <v>107</v>
      </c>
      <c r="I228" s="4" t="n">
        <v>1642</v>
      </c>
      <c r="J228" s="4" t="n">
        <v>55670</v>
      </c>
      <c r="K228" s="5" t="n">
        <v>33.9037758830694</v>
      </c>
    </row>
    <row r="229" customFormat="false" ht="13.2" hidden="false" customHeight="false" outlineLevel="0" collapsed="false">
      <c r="A229" s="2" t="n">
        <v>1831</v>
      </c>
      <c r="B229" s="15" t="s">
        <v>19</v>
      </c>
      <c r="C229" s="15" t="s">
        <v>88</v>
      </c>
      <c r="D229" s="3" t="n">
        <v>0.715277777777778</v>
      </c>
      <c r="E229" s="3" t="n">
        <v>0.774305555555555</v>
      </c>
      <c r="G229" s="1" t="s">
        <v>166</v>
      </c>
      <c r="H229" s="15" t="s">
        <v>115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1832</v>
      </c>
      <c r="B230" s="15" t="s">
        <v>19</v>
      </c>
      <c r="C230" s="15" t="s">
        <v>88</v>
      </c>
      <c r="D230" s="3" t="n">
        <v>0.715277777777778</v>
      </c>
      <c r="E230" s="3" t="n">
        <v>0.774305555555555</v>
      </c>
      <c r="G230" s="1" t="s">
        <v>166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1833</v>
      </c>
      <c r="B231" s="15" t="s">
        <v>19</v>
      </c>
      <c r="C231" s="15" t="s">
        <v>88</v>
      </c>
      <c r="D231" s="3" t="n">
        <v>0.798611111111111</v>
      </c>
      <c r="E231" s="3" t="n">
        <v>0.857638888888889</v>
      </c>
      <c r="G231" s="1" t="s">
        <v>167</v>
      </c>
      <c r="H231" s="15" t="s">
        <v>85</v>
      </c>
      <c r="I231" s="4" t="n">
        <v>1228</v>
      </c>
      <c r="J231" s="4" t="n">
        <v>40970</v>
      </c>
      <c r="K231" s="5" t="n">
        <v>33.3631921824104</v>
      </c>
    </row>
    <row r="232" customFormat="false" ht="13.2" hidden="false" customHeight="false" outlineLevel="0" collapsed="false">
      <c r="A232" s="2" t="n">
        <v>1834</v>
      </c>
      <c r="B232" s="15" t="s">
        <v>19</v>
      </c>
      <c r="C232" s="15" t="s">
        <v>88</v>
      </c>
      <c r="D232" s="3" t="n">
        <v>0.798611111111111</v>
      </c>
      <c r="E232" s="3" t="n">
        <v>0.857638888888889</v>
      </c>
      <c r="G232" s="1" t="s">
        <v>167</v>
      </c>
      <c r="H232" s="15" t="s">
        <v>154</v>
      </c>
      <c r="I232" s="4" t="n">
        <v>1021</v>
      </c>
      <c r="J232" s="4" t="n">
        <v>34360</v>
      </c>
      <c r="K232" s="5" t="n">
        <v>33.6532810969638</v>
      </c>
    </row>
    <row r="233" customFormat="false" ht="13.2" hidden="false" customHeight="false" outlineLevel="0" collapsed="false">
      <c r="A233" s="2" t="n">
        <v>1835</v>
      </c>
      <c r="B233" s="15" t="s">
        <v>19</v>
      </c>
      <c r="C233" s="15" t="s">
        <v>88</v>
      </c>
      <c r="D233" s="3" t="n">
        <v>0.798611111111111</v>
      </c>
      <c r="E233" s="3" t="n">
        <v>0.857638888888889</v>
      </c>
      <c r="G233" s="1" t="s">
        <v>167</v>
      </c>
      <c r="H233" s="15" t="s">
        <v>79</v>
      </c>
      <c r="I233" s="4" t="n">
        <v>621</v>
      </c>
      <c r="J233" s="4" t="n">
        <v>33770</v>
      </c>
      <c r="K233" s="5" t="n">
        <v>54.3800322061192</v>
      </c>
    </row>
    <row r="234" customFormat="false" ht="13.2" hidden="false" customHeight="false" outlineLevel="0" collapsed="false">
      <c r="A234" s="2" t="n">
        <v>1836</v>
      </c>
      <c r="B234" s="15" t="s">
        <v>19</v>
      </c>
      <c r="C234" s="15" t="s">
        <v>88</v>
      </c>
      <c r="D234" s="3" t="n">
        <v>0.798611111111111</v>
      </c>
      <c r="E234" s="3" t="n">
        <v>0.857638888888889</v>
      </c>
      <c r="G234" s="1" t="s">
        <v>167</v>
      </c>
      <c r="H234" s="15" t="s">
        <v>107</v>
      </c>
      <c r="I234" s="4" t="n">
        <v>1642</v>
      </c>
      <c r="J234" s="4" t="n">
        <v>55670</v>
      </c>
      <c r="K234" s="5" t="n">
        <v>33.9037758830694</v>
      </c>
    </row>
    <row r="235" customFormat="false" ht="13.2" hidden="false" customHeight="false" outlineLevel="0" collapsed="false">
      <c r="A235" s="2" t="n">
        <v>1837</v>
      </c>
      <c r="B235" s="15" t="s">
        <v>19</v>
      </c>
      <c r="C235" s="15" t="s">
        <v>88</v>
      </c>
      <c r="D235" s="3" t="n">
        <v>0.798611111111111</v>
      </c>
      <c r="E235" s="3" t="n">
        <v>0.857638888888889</v>
      </c>
      <c r="G235" s="1" t="s">
        <v>167</v>
      </c>
      <c r="H235" s="15" t="s">
        <v>115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1838</v>
      </c>
      <c r="B236" s="15" t="s">
        <v>19</v>
      </c>
      <c r="C236" s="15" t="s">
        <v>88</v>
      </c>
      <c r="D236" s="3" t="n">
        <v>0.798611111111111</v>
      </c>
      <c r="E236" s="3" t="n">
        <v>0.857638888888889</v>
      </c>
      <c r="G236" s="1" t="s">
        <v>167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1839</v>
      </c>
      <c r="B237" s="15" t="s">
        <v>19</v>
      </c>
      <c r="C237" s="15" t="s">
        <v>88</v>
      </c>
      <c r="D237" s="3" t="n">
        <v>0.868055555555555</v>
      </c>
      <c r="E237" s="3" t="n">
        <v>0.927083333333333</v>
      </c>
      <c r="G237" s="1" t="s">
        <v>168</v>
      </c>
      <c r="H237" s="15" t="s">
        <v>85</v>
      </c>
      <c r="I237" s="4" t="n">
        <v>1228</v>
      </c>
      <c r="J237" s="4" t="n">
        <v>40970</v>
      </c>
      <c r="K237" s="5" t="n">
        <v>33.3631921824104</v>
      </c>
    </row>
    <row r="238" customFormat="false" ht="13.2" hidden="false" customHeight="false" outlineLevel="0" collapsed="false">
      <c r="A238" s="2" t="n">
        <v>1840</v>
      </c>
      <c r="B238" s="15" t="s">
        <v>19</v>
      </c>
      <c r="C238" s="15" t="s">
        <v>88</v>
      </c>
      <c r="D238" s="3" t="n">
        <v>0.868055555555555</v>
      </c>
      <c r="E238" s="3" t="n">
        <v>0.927083333333333</v>
      </c>
      <c r="G238" s="1" t="s">
        <v>168</v>
      </c>
      <c r="H238" s="15" t="s">
        <v>154</v>
      </c>
      <c r="I238" s="4" t="n">
        <v>1021</v>
      </c>
      <c r="J238" s="4" t="n">
        <v>34360</v>
      </c>
      <c r="K238" s="5" t="n">
        <v>33.6532810969638</v>
      </c>
    </row>
    <row r="239" customFormat="false" ht="13.2" hidden="false" customHeight="false" outlineLevel="0" collapsed="false">
      <c r="A239" s="2" t="n">
        <v>1841</v>
      </c>
      <c r="B239" s="15" t="s">
        <v>19</v>
      </c>
      <c r="C239" s="15" t="s">
        <v>88</v>
      </c>
      <c r="D239" s="3" t="n">
        <v>0.868055555555555</v>
      </c>
      <c r="E239" s="3" t="n">
        <v>0.927083333333333</v>
      </c>
      <c r="G239" s="1" t="s">
        <v>168</v>
      </c>
      <c r="H239" s="15" t="s">
        <v>156</v>
      </c>
      <c r="I239" s="4" t="n">
        <v>621</v>
      </c>
      <c r="J239" s="4" t="n">
        <v>27970</v>
      </c>
      <c r="K239" s="5" t="n">
        <v>45.0402576489533</v>
      </c>
    </row>
    <row r="240" customFormat="false" ht="13.2" hidden="false" customHeight="false" outlineLevel="0" collapsed="false">
      <c r="A240" s="2" t="n">
        <v>1842</v>
      </c>
      <c r="B240" s="15" t="s">
        <v>19</v>
      </c>
      <c r="C240" s="15" t="s">
        <v>88</v>
      </c>
      <c r="D240" s="3" t="n">
        <v>0.868055555555555</v>
      </c>
      <c r="E240" s="3" t="n">
        <v>0.927083333333333</v>
      </c>
      <c r="G240" s="1" t="s">
        <v>168</v>
      </c>
      <c r="H240" s="15" t="s">
        <v>157</v>
      </c>
      <c r="I240" s="4" t="n">
        <v>621</v>
      </c>
      <c r="J240" s="4" t="n">
        <v>27970</v>
      </c>
      <c r="K240" s="5" t="n">
        <v>45.0402576489533</v>
      </c>
    </row>
    <row r="241" customFormat="false" ht="13.2" hidden="false" customHeight="false" outlineLevel="0" collapsed="false">
      <c r="A241" s="2" t="n">
        <v>1843</v>
      </c>
      <c r="B241" s="15" t="s">
        <v>19</v>
      </c>
      <c r="C241" s="15" t="s">
        <v>88</v>
      </c>
      <c r="D241" s="3" t="n">
        <v>0.868055555555555</v>
      </c>
      <c r="E241" s="3" t="n">
        <v>0.927083333333333</v>
      </c>
      <c r="G241" s="1" t="s">
        <v>168</v>
      </c>
      <c r="H241" s="15" t="s">
        <v>79</v>
      </c>
      <c r="I241" s="4" t="n">
        <v>621</v>
      </c>
      <c r="J241" s="4" t="n">
        <v>27970</v>
      </c>
      <c r="K241" s="5" t="n">
        <v>45.0402576489533</v>
      </c>
    </row>
    <row r="242" customFormat="false" ht="13.2" hidden="false" customHeight="false" outlineLevel="0" collapsed="false">
      <c r="A242" s="2" t="n">
        <v>1844</v>
      </c>
      <c r="B242" s="15" t="s">
        <v>19</v>
      </c>
      <c r="C242" s="15" t="s">
        <v>88</v>
      </c>
      <c r="D242" s="3" t="n">
        <v>0.868055555555555</v>
      </c>
      <c r="E242" s="3" t="n">
        <v>0.927083333333333</v>
      </c>
      <c r="G242" s="1" t="s">
        <v>168</v>
      </c>
      <c r="H242" s="15" t="s">
        <v>10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1845</v>
      </c>
      <c r="B243" s="15" t="s">
        <v>19</v>
      </c>
      <c r="C243" s="15" t="s">
        <v>88</v>
      </c>
      <c r="D243" s="3" t="n">
        <v>0.868055555555555</v>
      </c>
      <c r="E243" s="3" t="n">
        <v>0.927083333333333</v>
      </c>
      <c r="G243" s="1" t="s">
        <v>168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1846</v>
      </c>
      <c r="B244" s="15" t="s">
        <v>19</v>
      </c>
      <c r="C244" s="15" t="s">
        <v>88</v>
      </c>
      <c r="D244" s="3" t="n">
        <v>0.868055555555555</v>
      </c>
      <c r="E244" s="3" t="n">
        <v>0.927083333333333</v>
      </c>
      <c r="G244" s="1" t="s">
        <v>168</v>
      </c>
      <c r="H244" s="15" t="s">
        <v>22</v>
      </c>
      <c r="I244" s="4" t="n">
        <v>1435</v>
      </c>
      <c r="J244" s="4" t="n">
        <v>30570</v>
      </c>
      <c r="K244" s="5" t="n">
        <v>21.3031358885017</v>
      </c>
    </row>
    <row r="245" customFormat="false" ht="13.2" hidden="false" customHeight="false" outlineLevel="0" collapsed="false">
      <c r="A245" s="2" t="n">
        <v>1847</v>
      </c>
      <c r="B245" s="15" t="s">
        <v>19</v>
      </c>
      <c r="C245" s="15" t="s">
        <v>23</v>
      </c>
      <c r="D245" s="3" t="n">
        <v>0.479166666666667</v>
      </c>
      <c r="E245" s="3" t="n">
        <v>0.5625</v>
      </c>
      <c r="G245" s="1" t="s">
        <v>169</v>
      </c>
      <c r="H245" s="15" t="s">
        <v>85</v>
      </c>
      <c r="I245" s="4" t="n">
        <v>1700</v>
      </c>
      <c r="J245" s="4" t="n">
        <v>45140</v>
      </c>
      <c r="K245" s="5" t="n">
        <v>26.5529411764706</v>
      </c>
    </row>
    <row r="246" customFormat="false" ht="13.2" hidden="false" customHeight="false" outlineLevel="0" collapsed="false">
      <c r="A246" s="2" t="n">
        <v>1848</v>
      </c>
      <c r="B246" s="15" t="s">
        <v>19</v>
      </c>
      <c r="C246" s="15" t="s">
        <v>23</v>
      </c>
      <c r="D246" s="3" t="n">
        <v>0.479166666666667</v>
      </c>
      <c r="E246" s="3" t="n">
        <v>0.5625</v>
      </c>
      <c r="G246" s="1" t="s">
        <v>169</v>
      </c>
      <c r="H246" s="15" t="s">
        <v>153</v>
      </c>
      <c r="I246" s="4" t="n">
        <v>1375</v>
      </c>
      <c r="J246" s="4" t="n">
        <v>41440</v>
      </c>
      <c r="K246" s="5" t="n">
        <v>30.1381818181818</v>
      </c>
    </row>
    <row r="247" customFormat="false" ht="13.2" hidden="false" customHeight="false" outlineLevel="0" collapsed="false">
      <c r="A247" s="2" t="n">
        <v>1849</v>
      </c>
      <c r="B247" s="15" t="s">
        <v>19</v>
      </c>
      <c r="C247" s="15" t="s">
        <v>23</v>
      </c>
      <c r="D247" s="3" t="n">
        <v>0.479166666666667</v>
      </c>
      <c r="E247" s="3" t="n">
        <v>0.5625</v>
      </c>
      <c r="G247" s="1" t="s">
        <v>169</v>
      </c>
      <c r="H247" s="15" t="s">
        <v>154</v>
      </c>
      <c r="I247" s="4" t="n">
        <v>1375</v>
      </c>
      <c r="J247" s="4" t="n">
        <v>41440</v>
      </c>
      <c r="K247" s="5" t="n">
        <v>30.1381818181818</v>
      </c>
    </row>
    <row r="248" customFormat="false" ht="13.2" hidden="false" customHeight="false" outlineLevel="0" collapsed="false">
      <c r="A248" s="2" t="n">
        <v>1850</v>
      </c>
      <c r="B248" s="15" t="s">
        <v>19</v>
      </c>
      <c r="C248" s="15" t="s">
        <v>23</v>
      </c>
      <c r="D248" s="3" t="n">
        <v>0.479166666666667</v>
      </c>
      <c r="E248" s="3" t="n">
        <v>0.5625</v>
      </c>
      <c r="G248" s="1" t="s">
        <v>169</v>
      </c>
      <c r="H248" s="15" t="s">
        <v>107</v>
      </c>
      <c r="I248" s="4" t="n">
        <v>2350</v>
      </c>
      <c r="J248" s="4" t="n">
        <v>53640</v>
      </c>
      <c r="K248" s="5" t="n">
        <v>22.8255319148936</v>
      </c>
    </row>
    <row r="249" customFormat="false" ht="13.2" hidden="false" customHeight="false" outlineLevel="0" collapsed="false">
      <c r="A249" s="31" t="s">
        <v>170</v>
      </c>
    </row>
    <row r="250" customFormat="false" ht="13.2" hidden="false" customHeight="false" outlineLevel="0" collapsed="false">
      <c r="A250" s="2" t="n">
        <v>331</v>
      </c>
      <c r="B250" s="15" t="s">
        <v>20</v>
      </c>
      <c r="C250" s="15" t="s">
        <v>19</v>
      </c>
      <c r="D250" s="3" t="n">
        <v>0.784722222222222</v>
      </c>
      <c r="E250" s="3" t="n">
        <v>0.871527777777778</v>
      </c>
      <c r="G250" s="1" t="s">
        <v>171</v>
      </c>
      <c r="H250" s="15" t="s">
        <v>85</v>
      </c>
      <c r="I250" s="4" t="n">
        <v>1898</v>
      </c>
      <c r="J250" s="4" t="n">
        <v>61570</v>
      </c>
      <c r="K250" s="5" t="n">
        <v>32.4394099051633</v>
      </c>
    </row>
    <row r="251" customFormat="false" ht="13.2" hidden="false" customHeight="false" outlineLevel="0" collapsed="false">
      <c r="A251" s="2" t="n">
        <v>332</v>
      </c>
      <c r="B251" s="15" t="s">
        <v>20</v>
      </c>
      <c r="C251" s="15" t="s">
        <v>19</v>
      </c>
      <c r="D251" s="3" t="n">
        <v>0.784722222222222</v>
      </c>
      <c r="E251" s="3" t="n">
        <v>0.871527777777778</v>
      </c>
      <c r="G251" s="1" t="s">
        <v>171</v>
      </c>
      <c r="H251" s="15" t="s">
        <v>153</v>
      </c>
      <c r="I251" s="4" t="n">
        <v>1523</v>
      </c>
      <c r="J251" s="4" t="n">
        <v>51850</v>
      </c>
      <c r="K251" s="5" t="n">
        <v>34.0446487196323</v>
      </c>
    </row>
    <row r="252" customFormat="false" ht="13.2" hidden="false" customHeight="false" outlineLevel="0" collapsed="false">
      <c r="A252" s="2" t="n">
        <v>333</v>
      </c>
      <c r="B252" s="15" t="s">
        <v>20</v>
      </c>
      <c r="C252" s="15" t="s">
        <v>19</v>
      </c>
      <c r="D252" s="3" t="n">
        <v>0.784722222222222</v>
      </c>
      <c r="E252" s="3" t="n">
        <v>0.871527777777778</v>
      </c>
      <c r="G252" s="1" t="s">
        <v>171</v>
      </c>
      <c r="H252" s="15" t="s">
        <v>154</v>
      </c>
      <c r="I252" s="4" t="n">
        <v>1523</v>
      </c>
      <c r="J252" s="4" t="n">
        <v>51960</v>
      </c>
      <c r="K252" s="5" t="n">
        <v>34.1168745896257</v>
      </c>
    </row>
    <row r="253" customFormat="false" ht="13.2" hidden="false" customHeight="false" outlineLevel="0" collapsed="false">
      <c r="A253" s="2" t="n">
        <v>334</v>
      </c>
      <c r="B253" s="15" t="s">
        <v>20</v>
      </c>
      <c r="C253" s="15" t="s">
        <v>19</v>
      </c>
      <c r="D253" s="3" t="n">
        <v>0.784722222222222</v>
      </c>
      <c r="E253" s="3" t="n">
        <v>0.871527777777778</v>
      </c>
      <c r="G253" s="1" t="s">
        <v>171</v>
      </c>
      <c r="H253" s="15" t="s">
        <v>60</v>
      </c>
      <c r="I253" s="4" t="n">
        <v>1123</v>
      </c>
      <c r="J253" s="4" t="n">
        <v>22870</v>
      </c>
      <c r="K253" s="5" t="n">
        <v>20.3650934995548</v>
      </c>
    </row>
    <row r="254" customFormat="false" ht="13.2" hidden="false" customHeight="false" outlineLevel="0" collapsed="false">
      <c r="A254" s="2" t="n">
        <v>335</v>
      </c>
      <c r="B254" s="15" t="s">
        <v>20</v>
      </c>
      <c r="C254" s="15" t="s">
        <v>19</v>
      </c>
      <c r="D254" s="3" t="n">
        <v>0.784722222222222</v>
      </c>
      <c r="E254" s="3" t="n">
        <v>0.871527777777778</v>
      </c>
      <c r="G254" s="1" t="s">
        <v>171</v>
      </c>
      <c r="H254" s="15" t="s">
        <v>155</v>
      </c>
      <c r="I254" s="4" t="n">
        <v>1123</v>
      </c>
      <c r="J254" s="4" t="n">
        <v>22870</v>
      </c>
      <c r="K254" s="5" t="n">
        <v>20.3650934995548</v>
      </c>
    </row>
    <row r="255" customFormat="false" ht="13.2" hidden="false" customHeight="false" outlineLevel="0" collapsed="false">
      <c r="A255" s="2" t="n">
        <v>336</v>
      </c>
      <c r="B255" s="15" t="s">
        <v>20</v>
      </c>
      <c r="C255" s="15" t="s">
        <v>19</v>
      </c>
      <c r="D255" s="3" t="n">
        <v>0.784722222222222</v>
      </c>
      <c r="E255" s="3" t="n">
        <v>0.871527777777778</v>
      </c>
      <c r="G255" s="1" t="s">
        <v>171</v>
      </c>
      <c r="H255" s="15" t="s">
        <v>156</v>
      </c>
      <c r="I255" s="4" t="n">
        <v>1123</v>
      </c>
      <c r="J255" s="4" t="n">
        <v>22870</v>
      </c>
      <c r="K255" s="5" t="n">
        <v>20.3650934995548</v>
      </c>
    </row>
    <row r="256" customFormat="false" ht="13.2" hidden="false" customHeight="false" outlineLevel="0" collapsed="false">
      <c r="A256" s="2" t="n">
        <v>337</v>
      </c>
      <c r="B256" s="15" t="s">
        <v>20</v>
      </c>
      <c r="C256" s="15" t="s">
        <v>19</v>
      </c>
      <c r="D256" s="3" t="n">
        <v>0.784722222222222</v>
      </c>
      <c r="E256" s="3" t="n">
        <v>0.871527777777778</v>
      </c>
      <c r="G256" s="1" t="s">
        <v>171</v>
      </c>
      <c r="H256" s="15" t="s">
        <v>157</v>
      </c>
      <c r="I256" s="4" t="n">
        <v>1123</v>
      </c>
      <c r="J256" s="4" t="n">
        <v>22870</v>
      </c>
      <c r="K256" s="5" t="n">
        <v>20.3650934995548</v>
      </c>
    </row>
    <row r="257" customFormat="false" ht="13.2" hidden="false" customHeight="false" outlineLevel="0" collapsed="false">
      <c r="A257" s="2" t="n">
        <v>338</v>
      </c>
      <c r="B257" s="15" t="s">
        <v>20</v>
      </c>
      <c r="C257" s="15" t="s">
        <v>19</v>
      </c>
      <c r="D257" s="3" t="n">
        <v>0.784722222222222</v>
      </c>
      <c r="E257" s="3" t="n">
        <v>0.871527777777778</v>
      </c>
      <c r="G257" s="1" t="s">
        <v>171</v>
      </c>
      <c r="H257" s="15" t="s">
        <v>79</v>
      </c>
      <c r="I257" s="4" t="n">
        <v>1123</v>
      </c>
      <c r="J257" s="4" t="n">
        <v>27100</v>
      </c>
      <c r="K257" s="5" t="n">
        <v>24.1317898486198</v>
      </c>
    </row>
    <row r="258" customFormat="false" ht="13.2" hidden="false" customHeight="false" outlineLevel="0" collapsed="false">
      <c r="A258" s="2" t="n">
        <v>339</v>
      </c>
      <c r="B258" s="15" t="s">
        <v>20</v>
      </c>
      <c r="C258" s="15" t="s">
        <v>19</v>
      </c>
      <c r="D258" s="3" t="n">
        <v>0.784722222222222</v>
      </c>
      <c r="E258" s="3" t="n">
        <v>0.871527777777778</v>
      </c>
      <c r="G258" s="1" t="s">
        <v>171</v>
      </c>
      <c r="H258" s="15" t="s">
        <v>107</v>
      </c>
      <c r="I258" s="4" t="n">
        <v>2647</v>
      </c>
      <c r="J258" s="4" t="n">
        <v>71770</v>
      </c>
      <c r="K258" s="5" t="n">
        <v>27.1137136380808</v>
      </c>
    </row>
    <row r="259" customFormat="false" ht="13.2" hidden="false" customHeight="false" outlineLevel="0" collapsed="false">
      <c r="A259" s="2" t="n">
        <v>340</v>
      </c>
      <c r="B259" s="15" t="s">
        <v>20</v>
      </c>
      <c r="C259" s="15" t="s">
        <v>19</v>
      </c>
      <c r="D259" s="3" t="n">
        <v>0.784722222222222</v>
      </c>
      <c r="E259" s="3" t="n">
        <v>0.871527777777778</v>
      </c>
      <c r="G259" s="1" t="s">
        <v>171</v>
      </c>
      <c r="H259" s="15" t="s">
        <v>115</v>
      </c>
      <c r="I259" s="4" t="n">
        <v>2272</v>
      </c>
      <c r="J259" s="4" t="n">
        <v>54870</v>
      </c>
      <c r="K259" s="5" t="n">
        <v>24.1505281690141</v>
      </c>
    </row>
    <row r="260" customFormat="false" ht="13.2" hidden="false" customHeight="false" outlineLevel="0" collapsed="false">
      <c r="A260" s="2" t="n">
        <v>341</v>
      </c>
      <c r="B260" s="15" t="s">
        <v>20</v>
      </c>
      <c r="C260" s="15" t="s">
        <v>19</v>
      </c>
      <c r="D260" s="3" t="n">
        <v>0.784722222222222</v>
      </c>
      <c r="E260" s="3" t="n">
        <v>0.871527777777778</v>
      </c>
      <c r="G260" s="1" t="s">
        <v>171</v>
      </c>
      <c r="H260" s="15" t="s">
        <v>22</v>
      </c>
      <c r="I260" s="4" t="n">
        <v>2272</v>
      </c>
      <c r="J260" s="4" t="n">
        <v>29870</v>
      </c>
      <c r="K260" s="5" t="n">
        <v>13.1470070422535</v>
      </c>
    </row>
    <row r="261" customFormat="false" ht="13.2" hidden="false" customHeight="false" outlineLevel="0" collapsed="false">
      <c r="A261" s="2" t="n">
        <v>458</v>
      </c>
      <c r="B261" s="15" t="s">
        <v>71</v>
      </c>
      <c r="C261" s="15" t="s">
        <v>19</v>
      </c>
      <c r="D261" s="3" t="n">
        <v>0.340277777777778</v>
      </c>
      <c r="E261" s="3" t="n">
        <v>0.40625</v>
      </c>
      <c r="G261" s="1" t="s">
        <v>172</v>
      </c>
      <c r="H261" s="15" t="s">
        <v>85</v>
      </c>
      <c r="I261" s="4" t="n">
        <v>1426</v>
      </c>
      <c r="J261" s="4" t="n">
        <v>51090</v>
      </c>
      <c r="K261" s="5" t="n">
        <v>35.8274894810659</v>
      </c>
    </row>
    <row r="262" customFormat="false" ht="13.2" hidden="false" customHeight="false" outlineLevel="0" collapsed="false">
      <c r="A262" s="2" t="n">
        <v>459</v>
      </c>
      <c r="B262" s="15" t="s">
        <v>71</v>
      </c>
      <c r="C262" s="15" t="s">
        <v>19</v>
      </c>
      <c r="D262" s="3" t="n">
        <v>0.340277777777778</v>
      </c>
      <c r="E262" s="3" t="n">
        <v>0.40625</v>
      </c>
      <c r="G262" s="1" t="s">
        <v>172</v>
      </c>
      <c r="H262" s="15" t="s">
        <v>153</v>
      </c>
      <c r="I262" s="4" t="n">
        <v>1169</v>
      </c>
      <c r="J262" s="4" t="n">
        <v>46290</v>
      </c>
      <c r="K262" s="5" t="n">
        <v>39.5979469632164</v>
      </c>
    </row>
    <row r="263" customFormat="false" ht="13.2" hidden="false" customHeight="false" outlineLevel="0" collapsed="false">
      <c r="A263" s="2" t="n">
        <v>460</v>
      </c>
      <c r="B263" s="15" t="s">
        <v>71</v>
      </c>
      <c r="C263" s="15" t="s">
        <v>19</v>
      </c>
      <c r="D263" s="3" t="n">
        <v>0.340277777777778</v>
      </c>
      <c r="E263" s="3" t="n">
        <v>0.40625</v>
      </c>
      <c r="G263" s="1" t="s">
        <v>172</v>
      </c>
      <c r="H263" s="15" t="s">
        <v>154</v>
      </c>
      <c r="I263" s="4" t="n">
        <v>1169</v>
      </c>
      <c r="J263" s="4" t="n">
        <v>46290</v>
      </c>
      <c r="K263" s="5" t="n">
        <v>39.5979469632164</v>
      </c>
    </row>
    <row r="264" customFormat="false" ht="13.2" hidden="false" customHeight="false" outlineLevel="0" collapsed="false">
      <c r="A264" s="2" t="n">
        <v>461</v>
      </c>
      <c r="B264" s="15" t="s">
        <v>71</v>
      </c>
      <c r="C264" s="15" t="s">
        <v>19</v>
      </c>
      <c r="D264" s="3" t="n">
        <v>0.340277777777778</v>
      </c>
      <c r="E264" s="3" t="n">
        <v>0.40625</v>
      </c>
      <c r="G264" s="1" t="s">
        <v>172</v>
      </c>
      <c r="H264" s="15" t="s">
        <v>79</v>
      </c>
      <c r="I264" s="4" t="n">
        <v>769</v>
      </c>
      <c r="J264" s="4" t="n">
        <v>45690</v>
      </c>
      <c r="K264" s="5" t="n">
        <v>59.4148244473342</v>
      </c>
    </row>
    <row r="265" customFormat="false" ht="13.2" hidden="false" customHeight="false" outlineLevel="0" collapsed="false">
      <c r="A265" s="2" t="n">
        <v>462</v>
      </c>
      <c r="B265" s="15" t="s">
        <v>71</v>
      </c>
      <c r="C265" s="15" t="s">
        <v>19</v>
      </c>
      <c r="D265" s="3" t="n">
        <v>0.586805555555556</v>
      </c>
      <c r="E265" s="3" t="n">
        <v>0.652777777777778</v>
      </c>
      <c r="G265" s="1" t="s">
        <v>173</v>
      </c>
      <c r="H265" s="15" t="s">
        <v>85</v>
      </c>
      <c r="I265" s="4" t="n">
        <v>1426</v>
      </c>
      <c r="J265" s="4" t="n">
        <v>51090</v>
      </c>
      <c r="K265" s="5" t="n">
        <v>35.8274894810659</v>
      </c>
    </row>
    <row r="266" customFormat="false" ht="13.2" hidden="false" customHeight="false" outlineLevel="0" collapsed="false">
      <c r="A266" s="2" t="n">
        <v>463</v>
      </c>
      <c r="B266" s="15" t="s">
        <v>71</v>
      </c>
      <c r="C266" s="15" t="s">
        <v>19</v>
      </c>
      <c r="D266" s="3" t="n">
        <v>0.586805555555556</v>
      </c>
      <c r="E266" s="3" t="n">
        <v>0.652777777777778</v>
      </c>
      <c r="G266" s="1" t="s">
        <v>173</v>
      </c>
      <c r="H266" s="15" t="s">
        <v>153</v>
      </c>
      <c r="I266" s="4" t="n">
        <v>1169</v>
      </c>
      <c r="J266" s="4" t="n">
        <v>46290</v>
      </c>
      <c r="K266" s="5" t="n">
        <v>39.5979469632164</v>
      </c>
    </row>
    <row r="267" customFormat="false" ht="13.2" hidden="false" customHeight="false" outlineLevel="0" collapsed="false">
      <c r="A267" s="2" t="n">
        <v>464</v>
      </c>
      <c r="B267" s="15" t="s">
        <v>71</v>
      </c>
      <c r="C267" s="15" t="s">
        <v>19</v>
      </c>
      <c r="D267" s="3" t="n">
        <v>0.586805555555556</v>
      </c>
      <c r="E267" s="3" t="n">
        <v>0.652777777777778</v>
      </c>
      <c r="G267" s="1" t="s">
        <v>173</v>
      </c>
      <c r="H267" s="15" t="s">
        <v>154</v>
      </c>
      <c r="I267" s="4" t="n">
        <v>1169</v>
      </c>
      <c r="J267" s="4" t="n">
        <v>46290</v>
      </c>
      <c r="K267" s="5" t="n">
        <v>39.5979469632164</v>
      </c>
    </row>
    <row r="268" customFormat="false" ht="13.2" hidden="false" customHeight="false" outlineLevel="0" collapsed="false">
      <c r="A268" s="2" t="n">
        <v>465</v>
      </c>
      <c r="B268" s="15" t="s">
        <v>71</v>
      </c>
      <c r="C268" s="15" t="s">
        <v>19</v>
      </c>
      <c r="D268" s="3" t="n">
        <v>0.586805555555556</v>
      </c>
      <c r="E268" s="3" t="n">
        <v>0.652777777777778</v>
      </c>
      <c r="G268" s="1" t="s">
        <v>173</v>
      </c>
      <c r="H268" s="15" t="s">
        <v>79</v>
      </c>
      <c r="I268" s="4" t="n">
        <v>769</v>
      </c>
      <c r="J268" s="4" t="n">
        <v>45690</v>
      </c>
      <c r="K268" s="5" t="n">
        <v>59.4148244473342</v>
      </c>
    </row>
    <row r="269" customFormat="false" ht="13.2" hidden="false" customHeight="false" outlineLevel="0" collapsed="false">
      <c r="A269" s="2" t="n">
        <v>466</v>
      </c>
      <c r="B269" s="15" t="s">
        <v>71</v>
      </c>
      <c r="C269" s="15" t="s">
        <v>19</v>
      </c>
      <c r="D269" s="3" t="n">
        <v>0.711805555555555</v>
      </c>
      <c r="E269" s="3" t="n">
        <v>0.777777777777778</v>
      </c>
      <c r="G269" s="1" t="s">
        <v>174</v>
      </c>
      <c r="H269" s="15" t="s">
        <v>85</v>
      </c>
      <c r="I269" s="4" t="n">
        <v>1426</v>
      </c>
      <c r="J269" s="4" t="n">
        <v>51090</v>
      </c>
      <c r="K269" s="5" t="n">
        <v>35.8274894810659</v>
      </c>
    </row>
    <row r="270" customFormat="false" ht="13.2" hidden="false" customHeight="false" outlineLevel="0" collapsed="false">
      <c r="A270" s="2" t="n">
        <v>467</v>
      </c>
      <c r="B270" s="15" t="s">
        <v>71</v>
      </c>
      <c r="C270" s="15" t="s">
        <v>19</v>
      </c>
      <c r="D270" s="3" t="n">
        <v>0.711805555555555</v>
      </c>
      <c r="E270" s="3" t="n">
        <v>0.777777777777778</v>
      </c>
      <c r="G270" s="1" t="s">
        <v>174</v>
      </c>
      <c r="H270" s="15" t="s">
        <v>153</v>
      </c>
      <c r="I270" s="4" t="n">
        <v>1169</v>
      </c>
      <c r="J270" s="4" t="n">
        <v>43590</v>
      </c>
      <c r="K270" s="5" t="n">
        <v>37.2882805816938</v>
      </c>
    </row>
    <row r="271" customFormat="false" ht="13.2" hidden="false" customHeight="false" outlineLevel="0" collapsed="false">
      <c r="A271" s="2" t="n">
        <v>468</v>
      </c>
      <c r="B271" s="15" t="s">
        <v>71</v>
      </c>
      <c r="C271" s="15" t="s">
        <v>19</v>
      </c>
      <c r="D271" s="3" t="n">
        <v>0.711805555555555</v>
      </c>
      <c r="E271" s="3" t="n">
        <v>0.777777777777778</v>
      </c>
      <c r="G271" s="1" t="s">
        <v>174</v>
      </c>
      <c r="H271" s="15" t="s">
        <v>154</v>
      </c>
      <c r="I271" s="4" t="n">
        <v>1169</v>
      </c>
      <c r="J271" s="4" t="n">
        <v>43890</v>
      </c>
      <c r="K271" s="5" t="n">
        <v>37.5449101796407</v>
      </c>
    </row>
    <row r="272" customFormat="false" ht="13.2" hidden="false" customHeight="false" outlineLevel="0" collapsed="false">
      <c r="A272" s="2" t="n">
        <v>469</v>
      </c>
      <c r="B272" s="15" t="s">
        <v>71</v>
      </c>
      <c r="C272" s="15" t="s">
        <v>19</v>
      </c>
      <c r="D272" s="3" t="n">
        <v>0.711805555555555</v>
      </c>
      <c r="E272" s="3" t="n">
        <v>0.777777777777778</v>
      </c>
      <c r="G272" s="1" t="s">
        <v>174</v>
      </c>
      <c r="H272" s="15" t="s">
        <v>79</v>
      </c>
      <c r="I272" s="4" t="n">
        <v>769</v>
      </c>
      <c r="J272" s="4" t="n">
        <v>41590</v>
      </c>
      <c r="K272" s="5" t="n">
        <v>54.0832249674902</v>
      </c>
    </row>
    <row r="273" customFormat="false" ht="13.2" hidden="false" customHeight="false" outlineLevel="0" collapsed="false">
      <c r="A273" s="2" t="n">
        <v>807</v>
      </c>
      <c r="B273" s="15" t="s">
        <v>88</v>
      </c>
      <c r="C273" s="15" t="s">
        <v>19</v>
      </c>
      <c r="D273" s="3" t="n">
        <v>0.302083333333333</v>
      </c>
      <c r="E273" s="3" t="n">
        <v>0.361111111111111</v>
      </c>
      <c r="G273" s="1" t="s">
        <v>175</v>
      </c>
      <c r="H273" s="15" t="s">
        <v>85</v>
      </c>
      <c r="I273" s="4" t="n">
        <v>1228</v>
      </c>
      <c r="J273" s="4" t="n">
        <v>40970</v>
      </c>
      <c r="K273" s="5" t="n">
        <v>33.3631921824104</v>
      </c>
    </row>
    <row r="274" customFormat="false" ht="13.2" hidden="false" customHeight="false" outlineLevel="0" collapsed="false">
      <c r="A274" s="2" t="n">
        <v>808</v>
      </c>
      <c r="B274" s="15" t="s">
        <v>88</v>
      </c>
      <c r="C274" s="15" t="s">
        <v>19</v>
      </c>
      <c r="D274" s="3" t="n">
        <v>0.302083333333333</v>
      </c>
      <c r="E274" s="3" t="n">
        <v>0.361111111111111</v>
      </c>
      <c r="G274" s="1" t="s">
        <v>175</v>
      </c>
      <c r="H274" s="15" t="s">
        <v>154</v>
      </c>
      <c r="I274" s="4" t="n">
        <v>1021</v>
      </c>
      <c r="J274" s="4" t="n">
        <v>34360</v>
      </c>
      <c r="K274" s="5" t="n">
        <v>33.6532810969638</v>
      </c>
    </row>
    <row r="275" customFormat="false" ht="13.2" hidden="false" customHeight="false" outlineLevel="0" collapsed="false">
      <c r="A275" s="2" t="n">
        <v>809</v>
      </c>
      <c r="B275" s="15" t="s">
        <v>88</v>
      </c>
      <c r="C275" s="15" t="s">
        <v>19</v>
      </c>
      <c r="D275" s="3" t="n">
        <v>0.302083333333333</v>
      </c>
      <c r="E275" s="3" t="n">
        <v>0.361111111111111</v>
      </c>
      <c r="G275" s="1" t="s">
        <v>175</v>
      </c>
      <c r="H275" s="15" t="s">
        <v>79</v>
      </c>
      <c r="I275" s="4" t="n">
        <v>621</v>
      </c>
      <c r="J275" s="4" t="n">
        <v>33770</v>
      </c>
      <c r="K275" s="5" t="n">
        <v>54.3800322061192</v>
      </c>
    </row>
    <row r="276" customFormat="false" ht="13.2" hidden="false" customHeight="false" outlineLevel="0" collapsed="false">
      <c r="A276" s="2" t="n">
        <v>810</v>
      </c>
      <c r="B276" s="15" t="s">
        <v>88</v>
      </c>
      <c r="C276" s="15" t="s">
        <v>19</v>
      </c>
      <c r="D276" s="3" t="n">
        <v>0.302083333333333</v>
      </c>
      <c r="E276" s="3" t="n">
        <v>0.361111111111111</v>
      </c>
      <c r="G276" s="1" t="s">
        <v>175</v>
      </c>
      <c r="H276" s="15" t="s">
        <v>10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811</v>
      </c>
      <c r="B277" s="15" t="s">
        <v>88</v>
      </c>
      <c r="C277" s="15" t="s">
        <v>19</v>
      </c>
      <c r="D277" s="3" t="n">
        <v>0.302083333333333</v>
      </c>
      <c r="E277" s="3" t="n">
        <v>0.361111111111111</v>
      </c>
      <c r="G277" s="1" t="s">
        <v>175</v>
      </c>
      <c r="H277" s="15" t="s">
        <v>115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812</v>
      </c>
      <c r="B278" s="15" t="s">
        <v>88</v>
      </c>
      <c r="C278" s="15" t="s">
        <v>19</v>
      </c>
      <c r="D278" s="3" t="n">
        <v>0.302083333333333</v>
      </c>
      <c r="E278" s="3" t="n">
        <v>0.361111111111111</v>
      </c>
      <c r="G278" s="1" t="s">
        <v>175</v>
      </c>
      <c r="H278" s="15" t="s">
        <v>22</v>
      </c>
      <c r="I278" s="4" t="n">
        <v>1435</v>
      </c>
      <c r="J278" s="4" t="n">
        <v>30570</v>
      </c>
      <c r="K278" s="5" t="n">
        <v>21.3031358885017</v>
      </c>
    </row>
    <row r="279" customFormat="false" ht="13.2" hidden="false" customHeight="false" outlineLevel="0" collapsed="false">
      <c r="A279" s="2" t="n">
        <v>813</v>
      </c>
      <c r="B279" s="15" t="s">
        <v>88</v>
      </c>
      <c r="C279" s="15" t="s">
        <v>19</v>
      </c>
      <c r="D279" s="3" t="n">
        <v>0.340277777777778</v>
      </c>
      <c r="E279" s="3" t="n">
        <v>0.399305555555556</v>
      </c>
      <c r="G279" s="1" t="s">
        <v>176</v>
      </c>
      <c r="H279" s="15" t="s">
        <v>8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814</v>
      </c>
      <c r="B280" s="15" t="s">
        <v>88</v>
      </c>
      <c r="C280" s="15" t="s">
        <v>19</v>
      </c>
      <c r="D280" s="3" t="n">
        <v>0.340277777777778</v>
      </c>
      <c r="E280" s="3" t="n">
        <v>0.399305555555556</v>
      </c>
      <c r="G280" s="1" t="s">
        <v>176</v>
      </c>
      <c r="H280" s="15" t="s">
        <v>154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815</v>
      </c>
      <c r="B281" s="15" t="s">
        <v>88</v>
      </c>
      <c r="C281" s="15" t="s">
        <v>19</v>
      </c>
      <c r="D281" s="3" t="n">
        <v>0.340277777777778</v>
      </c>
      <c r="E281" s="3" t="n">
        <v>0.399305555555556</v>
      </c>
      <c r="G281" s="1" t="s">
        <v>176</v>
      </c>
      <c r="H281" s="15" t="s">
        <v>79</v>
      </c>
      <c r="I281" s="4" t="n">
        <v>621</v>
      </c>
      <c r="J281" s="4" t="n">
        <v>33770</v>
      </c>
      <c r="K281" s="5" t="n">
        <v>54.3800322061192</v>
      </c>
    </row>
    <row r="282" customFormat="false" ht="13.2" hidden="false" customHeight="false" outlineLevel="0" collapsed="false">
      <c r="A282" s="2" t="n">
        <v>816</v>
      </c>
      <c r="B282" s="15" t="s">
        <v>88</v>
      </c>
      <c r="C282" s="15" t="s">
        <v>19</v>
      </c>
      <c r="D282" s="3" t="n">
        <v>0.340277777777778</v>
      </c>
      <c r="E282" s="3" t="n">
        <v>0.399305555555556</v>
      </c>
      <c r="G282" s="1" t="s">
        <v>176</v>
      </c>
      <c r="H282" s="15" t="s">
        <v>107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817</v>
      </c>
      <c r="B283" s="15" t="s">
        <v>88</v>
      </c>
      <c r="C283" s="15" t="s">
        <v>19</v>
      </c>
      <c r="D283" s="3" t="n">
        <v>0.340277777777778</v>
      </c>
      <c r="E283" s="3" t="n">
        <v>0.399305555555556</v>
      </c>
      <c r="G283" s="1" t="s">
        <v>176</v>
      </c>
      <c r="H283" s="15" t="s">
        <v>11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818</v>
      </c>
      <c r="B284" s="15" t="s">
        <v>88</v>
      </c>
      <c r="C284" s="15" t="s">
        <v>19</v>
      </c>
      <c r="D284" s="3" t="n">
        <v>0.340277777777778</v>
      </c>
      <c r="E284" s="3" t="n">
        <v>0.399305555555556</v>
      </c>
      <c r="G284" s="1" t="s">
        <v>176</v>
      </c>
      <c r="H284" s="15" t="s">
        <v>22</v>
      </c>
      <c r="I284" s="4" t="n">
        <v>1435</v>
      </c>
      <c r="J284" s="4" t="n">
        <v>30570</v>
      </c>
      <c r="K284" s="5" t="n">
        <v>21.3031358885017</v>
      </c>
    </row>
    <row r="285" customFormat="false" ht="13.2" hidden="false" customHeight="false" outlineLevel="0" collapsed="false">
      <c r="A285" s="2" t="n">
        <v>819</v>
      </c>
      <c r="B285" s="15" t="s">
        <v>88</v>
      </c>
      <c r="C285" s="15" t="s">
        <v>19</v>
      </c>
      <c r="D285" s="3" t="n">
        <v>0.392361111111111</v>
      </c>
      <c r="E285" s="3" t="n">
        <v>0.451388888888889</v>
      </c>
      <c r="G285" s="1" t="s">
        <v>177</v>
      </c>
      <c r="H285" s="15" t="s">
        <v>85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820</v>
      </c>
      <c r="B286" s="15" t="s">
        <v>88</v>
      </c>
      <c r="C286" s="15" t="s">
        <v>19</v>
      </c>
      <c r="D286" s="3" t="n">
        <v>0.392361111111111</v>
      </c>
      <c r="E286" s="3" t="n">
        <v>0.451388888888889</v>
      </c>
      <c r="G286" s="1" t="s">
        <v>177</v>
      </c>
      <c r="H286" s="15" t="s">
        <v>154</v>
      </c>
      <c r="I286" s="4" t="n">
        <v>1021</v>
      </c>
      <c r="J286" s="4" t="n">
        <v>34360</v>
      </c>
      <c r="K286" s="5" t="n">
        <v>33.6532810969638</v>
      </c>
    </row>
    <row r="287" customFormat="false" ht="13.2" hidden="false" customHeight="false" outlineLevel="0" collapsed="false">
      <c r="A287" s="2" t="n">
        <v>821</v>
      </c>
      <c r="B287" s="15" t="s">
        <v>88</v>
      </c>
      <c r="C287" s="15" t="s">
        <v>19</v>
      </c>
      <c r="D287" s="3" t="n">
        <v>0.392361111111111</v>
      </c>
      <c r="E287" s="3" t="n">
        <v>0.451388888888889</v>
      </c>
      <c r="G287" s="1" t="s">
        <v>177</v>
      </c>
      <c r="H287" s="15" t="s">
        <v>79</v>
      </c>
      <c r="I287" s="4" t="n">
        <v>621</v>
      </c>
      <c r="J287" s="4" t="n">
        <v>33770</v>
      </c>
      <c r="K287" s="5" t="n">
        <v>54.3800322061192</v>
      </c>
    </row>
    <row r="288" customFormat="false" ht="13.2" hidden="false" customHeight="false" outlineLevel="0" collapsed="false">
      <c r="A288" s="2" t="n">
        <v>822</v>
      </c>
      <c r="B288" s="15" t="s">
        <v>88</v>
      </c>
      <c r="C288" s="15" t="s">
        <v>19</v>
      </c>
      <c r="D288" s="3" t="n">
        <v>0.392361111111111</v>
      </c>
      <c r="E288" s="3" t="n">
        <v>0.451388888888889</v>
      </c>
      <c r="G288" s="1" t="s">
        <v>177</v>
      </c>
      <c r="H288" s="15" t="s">
        <v>107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823</v>
      </c>
      <c r="B289" s="15" t="s">
        <v>88</v>
      </c>
      <c r="C289" s="15" t="s">
        <v>19</v>
      </c>
      <c r="D289" s="3" t="n">
        <v>0.392361111111111</v>
      </c>
      <c r="E289" s="3" t="n">
        <v>0.451388888888889</v>
      </c>
      <c r="G289" s="1" t="s">
        <v>177</v>
      </c>
      <c r="H289" s="15" t="s">
        <v>115</v>
      </c>
      <c r="I289" s="4" t="n">
        <v>1435</v>
      </c>
      <c r="J289" s="4" t="n">
        <v>33670</v>
      </c>
      <c r="K289" s="5" t="n">
        <v>23.4634146341463</v>
      </c>
    </row>
    <row r="290" customFormat="false" ht="13.2" hidden="false" customHeight="false" outlineLevel="0" collapsed="false">
      <c r="A290" s="2" t="n">
        <v>824</v>
      </c>
      <c r="B290" s="15" t="s">
        <v>88</v>
      </c>
      <c r="C290" s="15" t="s">
        <v>19</v>
      </c>
      <c r="D290" s="3" t="n">
        <v>0.440972222222222</v>
      </c>
      <c r="E290" s="3" t="n">
        <v>0.5</v>
      </c>
      <c r="G290" s="1" t="s">
        <v>178</v>
      </c>
      <c r="H290" s="15" t="s">
        <v>85</v>
      </c>
      <c r="I290" s="4" t="n">
        <v>1228</v>
      </c>
      <c r="J290" s="4" t="n">
        <v>40970</v>
      </c>
      <c r="K290" s="5" t="n">
        <v>33.3631921824104</v>
      </c>
    </row>
    <row r="291" customFormat="false" ht="13.2" hidden="false" customHeight="false" outlineLevel="0" collapsed="false">
      <c r="A291" s="2" t="n">
        <v>825</v>
      </c>
      <c r="B291" s="15" t="s">
        <v>88</v>
      </c>
      <c r="C291" s="15" t="s">
        <v>19</v>
      </c>
      <c r="D291" s="3" t="n">
        <v>0.440972222222222</v>
      </c>
      <c r="E291" s="3" t="n">
        <v>0.5</v>
      </c>
      <c r="G291" s="1" t="s">
        <v>178</v>
      </c>
      <c r="H291" s="15" t="s">
        <v>154</v>
      </c>
      <c r="I291" s="4" t="n">
        <v>1021</v>
      </c>
      <c r="J291" s="4" t="n">
        <v>34360</v>
      </c>
      <c r="K291" s="5" t="n">
        <v>33.6532810969638</v>
      </c>
    </row>
    <row r="292" customFormat="false" ht="13.2" hidden="false" customHeight="false" outlineLevel="0" collapsed="false">
      <c r="A292" s="2" t="n">
        <v>826</v>
      </c>
      <c r="B292" s="15" t="s">
        <v>88</v>
      </c>
      <c r="C292" s="15" t="s">
        <v>19</v>
      </c>
      <c r="D292" s="3" t="n">
        <v>0.440972222222222</v>
      </c>
      <c r="E292" s="3" t="n">
        <v>0.5</v>
      </c>
      <c r="G292" s="1" t="s">
        <v>178</v>
      </c>
      <c r="H292" s="15" t="s">
        <v>79</v>
      </c>
      <c r="I292" s="4" t="n">
        <v>621</v>
      </c>
      <c r="J292" s="4" t="n">
        <v>33770</v>
      </c>
      <c r="K292" s="5" t="n">
        <v>54.3800322061192</v>
      </c>
    </row>
    <row r="293" customFormat="false" ht="13.2" hidden="false" customHeight="false" outlineLevel="0" collapsed="false">
      <c r="A293" s="2" t="n">
        <v>827</v>
      </c>
      <c r="B293" s="15" t="s">
        <v>88</v>
      </c>
      <c r="C293" s="15" t="s">
        <v>19</v>
      </c>
      <c r="D293" s="3" t="n">
        <v>0.440972222222222</v>
      </c>
      <c r="E293" s="3" t="n">
        <v>0.5</v>
      </c>
      <c r="G293" s="1" t="s">
        <v>178</v>
      </c>
      <c r="H293" s="15" t="s">
        <v>107</v>
      </c>
      <c r="I293" s="4" t="n">
        <v>1642</v>
      </c>
      <c r="J293" s="4" t="n">
        <v>55670</v>
      </c>
      <c r="K293" s="5" t="n">
        <v>33.9037758830694</v>
      </c>
    </row>
    <row r="294" customFormat="false" ht="13.2" hidden="false" customHeight="false" outlineLevel="0" collapsed="false">
      <c r="A294" s="2" t="n">
        <v>828</v>
      </c>
      <c r="B294" s="15" t="s">
        <v>88</v>
      </c>
      <c r="C294" s="15" t="s">
        <v>19</v>
      </c>
      <c r="D294" s="3" t="n">
        <v>0.440972222222222</v>
      </c>
      <c r="E294" s="3" t="n">
        <v>0.5</v>
      </c>
      <c r="G294" s="1" t="s">
        <v>178</v>
      </c>
      <c r="H294" s="15" t="s">
        <v>115</v>
      </c>
      <c r="I294" s="4" t="n">
        <v>1435</v>
      </c>
      <c r="J294" s="4" t="n">
        <v>33670</v>
      </c>
      <c r="K294" s="5" t="n">
        <v>23.4634146341463</v>
      </c>
    </row>
    <row r="295" customFormat="false" ht="13.2" hidden="false" customHeight="false" outlineLevel="0" collapsed="false">
      <c r="A295" s="2" t="n">
        <v>829</v>
      </c>
      <c r="B295" s="15" t="s">
        <v>88</v>
      </c>
      <c r="C295" s="15" t="s">
        <v>19</v>
      </c>
      <c r="D295" s="3" t="n">
        <v>0.552083333333333</v>
      </c>
      <c r="E295" s="3" t="n">
        <v>0.607638888888889</v>
      </c>
      <c r="G295" s="1" t="s">
        <v>179</v>
      </c>
      <c r="H295" s="15" t="s">
        <v>85</v>
      </c>
      <c r="I295" s="4" t="n">
        <v>1228</v>
      </c>
      <c r="J295" s="4" t="n">
        <v>40970</v>
      </c>
      <c r="K295" s="5" t="n">
        <v>33.3631921824104</v>
      </c>
    </row>
    <row r="296" customFormat="false" ht="13.2" hidden="false" customHeight="false" outlineLevel="0" collapsed="false">
      <c r="A296" s="2" t="n">
        <v>830</v>
      </c>
      <c r="B296" s="15" t="s">
        <v>88</v>
      </c>
      <c r="C296" s="15" t="s">
        <v>19</v>
      </c>
      <c r="D296" s="3" t="n">
        <v>0.552083333333333</v>
      </c>
      <c r="E296" s="3" t="n">
        <v>0.607638888888889</v>
      </c>
      <c r="G296" s="1" t="s">
        <v>179</v>
      </c>
      <c r="H296" s="15" t="s">
        <v>154</v>
      </c>
      <c r="I296" s="4" t="n">
        <v>1021</v>
      </c>
      <c r="J296" s="4" t="n">
        <v>34360</v>
      </c>
      <c r="K296" s="5" t="n">
        <v>33.6532810969638</v>
      </c>
    </row>
    <row r="297" customFormat="false" ht="13.2" hidden="false" customHeight="false" outlineLevel="0" collapsed="false">
      <c r="A297" s="2" t="n">
        <v>831</v>
      </c>
      <c r="B297" s="15" t="s">
        <v>88</v>
      </c>
      <c r="C297" s="15" t="s">
        <v>19</v>
      </c>
      <c r="D297" s="3" t="n">
        <v>0.552083333333333</v>
      </c>
      <c r="E297" s="3" t="n">
        <v>0.607638888888889</v>
      </c>
      <c r="G297" s="1" t="s">
        <v>179</v>
      </c>
      <c r="H297" s="15" t="s">
        <v>79</v>
      </c>
      <c r="I297" s="4" t="n">
        <v>621</v>
      </c>
      <c r="J297" s="4" t="n">
        <v>33770</v>
      </c>
      <c r="K297" s="5" t="n">
        <v>54.3800322061192</v>
      </c>
    </row>
    <row r="298" customFormat="false" ht="13.2" hidden="false" customHeight="false" outlineLevel="0" collapsed="false">
      <c r="A298" s="2" t="n">
        <v>832</v>
      </c>
      <c r="B298" s="15" t="s">
        <v>88</v>
      </c>
      <c r="C298" s="15" t="s">
        <v>19</v>
      </c>
      <c r="D298" s="3" t="n">
        <v>0.552083333333333</v>
      </c>
      <c r="E298" s="3" t="n">
        <v>0.607638888888889</v>
      </c>
      <c r="G298" s="1" t="s">
        <v>179</v>
      </c>
      <c r="H298" s="15" t="s">
        <v>107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833</v>
      </c>
      <c r="B299" s="15" t="s">
        <v>88</v>
      </c>
      <c r="C299" s="15" t="s">
        <v>19</v>
      </c>
      <c r="D299" s="3" t="n">
        <v>0.552083333333333</v>
      </c>
      <c r="E299" s="3" t="n">
        <v>0.607638888888889</v>
      </c>
      <c r="G299" s="1" t="s">
        <v>179</v>
      </c>
      <c r="H299" s="15" t="s">
        <v>115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834</v>
      </c>
      <c r="B300" s="15" t="s">
        <v>88</v>
      </c>
      <c r="C300" s="15" t="s">
        <v>19</v>
      </c>
      <c r="D300" s="3" t="n">
        <v>0.552083333333333</v>
      </c>
      <c r="E300" s="3" t="n">
        <v>0.607638888888889</v>
      </c>
      <c r="G300" s="1" t="s">
        <v>179</v>
      </c>
      <c r="H300" s="15" t="s">
        <v>22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835</v>
      </c>
      <c r="B301" s="15" t="s">
        <v>88</v>
      </c>
      <c r="C301" s="15" t="s">
        <v>19</v>
      </c>
      <c r="D301" s="3" t="n">
        <v>0.621527777777778</v>
      </c>
      <c r="E301" s="3" t="n">
        <v>0.680555555555555</v>
      </c>
      <c r="G301" s="1" t="s">
        <v>180</v>
      </c>
      <c r="H301" s="15" t="s">
        <v>85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836</v>
      </c>
      <c r="B302" s="15" t="s">
        <v>88</v>
      </c>
      <c r="C302" s="15" t="s">
        <v>19</v>
      </c>
      <c r="D302" s="3" t="n">
        <v>0.621527777777778</v>
      </c>
      <c r="E302" s="3" t="n">
        <v>0.680555555555555</v>
      </c>
      <c r="G302" s="1" t="s">
        <v>180</v>
      </c>
      <c r="H302" s="15" t="s">
        <v>154</v>
      </c>
      <c r="I302" s="4" t="n">
        <v>1021</v>
      </c>
      <c r="J302" s="4" t="n">
        <v>34360</v>
      </c>
      <c r="K302" s="5" t="n">
        <v>33.6532810969638</v>
      </c>
    </row>
    <row r="303" customFormat="false" ht="13.2" hidden="false" customHeight="false" outlineLevel="0" collapsed="false">
      <c r="A303" s="2" t="n">
        <v>837</v>
      </c>
      <c r="B303" s="15" t="s">
        <v>88</v>
      </c>
      <c r="C303" s="15" t="s">
        <v>19</v>
      </c>
      <c r="D303" s="3" t="n">
        <v>0.621527777777778</v>
      </c>
      <c r="E303" s="3" t="n">
        <v>0.680555555555555</v>
      </c>
      <c r="G303" s="1" t="s">
        <v>180</v>
      </c>
      <c r="H303" s="15" t="s">
        <v>79</v>
      </c>
      <c r="I303" s="4" t="n">
        <v>621</v>
      </c>
      <c r="J303" s="4" t="n">
        <v>33770</v>
      </c>
      <c r="K303" s="5" t="n">
        <v>54.3800322061192</v>
      </c>
    </row>
    <row r="304" customFormat="false" ht="13.2" hidden="false" customHeight="false" outlineLevel="0" collapsed="false">
      <c r="A304" s="2" t="n">
        <v>838</v>
      </c>
      <c r="B304" s="15" t="s">
        <v>88</v>
      </c>
      <c r="C304" s="15" t="s">
        <v>19</v>
      </c>
      <c r="D304" s="3" t="n">
        <v>0.621527777777778</v>
      </c>
      <c r="E304" s="3" t="n">
        <v>0.680555555555555</v>
      </c>
      <c r="G304" s="1" t="s">
        <v>180</v>
      </c>
      <c r="H304" s="15" t="s">
        <v>107</v>
      </c>
      <c r="I304" s="4" t="n">
        <v>1642</v>
      </c>
      <c r="J304" s="4" t="n">
        <v>55670</v>
      </c>
      <c r="K304" s="5" t="n">
        <v>33.9037758830694</v>
      </c>
    </row>
    <row r="305" customFormat="false" ht="13.2" hidden="false" customHeight="false" outlineLevel="0" collapsed="false">
      <c r="A305" s="2" t="n">
        <v>839</v>
      </c>
      <c r="B305" s="15" t="s">
        <v>88</v>
      </c>
      <c r="C305" s="15" t="s">
        <v>19</v>
      </c>
      <c r="D305" s="3" t="n">
        <v>0.621527777777778</v>
      </c>
      <c r="E305" s="3" t="n">
        <v>0.680555555555555</v>
      </c>
      <c r="G305" s="1" t="s">
        <v>180</v>
      </c>
      <c r="H305" s="15" t="s">
        <v>115</v>
      </c>
      <c r="I305" s="4" t="n">
        <v>1435</v>
      </c>
      <c r="J305" s="4" t="n">
        <v>33670</v>
      </c>
      <c r="K305" s="5" t="n">
        <v>23.4634146341463</v>
      </c>
    </row>
    <row r="306" customFormat="false" ht="13.2" hidden="false" customHeight="false" outlineLevel="0" collapsed="false">
      <c r="A306" s="2" t="n">
        <v>840</v>
      </c>
      <c r="B306" s="15" t="s">
        <v>88</v>
      </c>
      <c r="C306" s="15" t="s">
        <v>19</v>
      </c>
      <c r="D306" s="3" t="n">
        <v>0.756944444444445</v>
      </c>
      <c r="E306" s="3" t="n">
        <v>0.815972222222222</v>
      </c>
      <c r="G306" s="1" t="s">
        <v>181</v>
      </c>
      <c r="H306" s="15" t="s">
        <v>85</v>
      </c>
      <c r="I306" s="4" t="n">
        <v>1228</v>
      </c>
      <c r="J306" s="4" t="n">
        <v>40970</v>
      </c>
      <c r="K306" s="5" t="n">
        <v>33.3631921824104</v>
      </c>
    </row>
    <row r="307" customFormat="false" ht="13.2" hidden="false" customHeight="false" outlineLevel="0" collapsed="false">
      <c r="A307" s="2" t="n">
        <v>841</v>
      </c>
      <c r="B307" s="15" t="s">
        <v>88</v>
      </c>
      <c r="C307" s="15" t="s">
        <v>19</v>
      </c>
      <c r="D307" s="3" t="n">
        <v>0.756944444444445</v>
      </c>
      <c r="E307" s="3" t="n">
        <v>0.815972222222222</v>
      </c>
      <c r="G307" s="1" t="s">
        <v>181</v>
      </c>
      <c r="H307" s="15" t="s">
        <v>154</v>
      </c>
      <c r="I307" s="4" t="n">
        <v>1021</v>
      </c>
      <c r="J307" s="4" t="n">
        <v>34360</v>
      </c>
      <c r="K307" s="5" t="n">
        <v>33.6532810969638</v>
      </c>
    </row>
    <row r="308" customFormat="false" ht="13.2" hidden="false" customHeight="false" outlineLevel="0" collapsed="false">
      <c r="A308" s="2" t="n">
        <v>842</v>
      </c>
      <c r="B308" s="15" t="s">
        <v>88</v>
      </c>
      <c r="C308" s="15" t="s">
        <v>19</v>
      </c>
      <c r="D308" s="3" t="n">
        <v>0.756944444444445</v>
      </c>
      <c r="E308" s="3" t="n">
        <v>0.815972222222222</v>
      </c>
      <c r="G308" s="1" t="s">
        <v>181</v>
      </c>
      <c r="H308" s="15" t="s">
        <v>79</v>
      </c>
      <c r="I308" s="4" t="n">
        <v>621</v>
      </c>
      <c r="J308" s="4" t="n">
        <v>33770</v>
      </c>
      <c r="K308" s="5" t="n">
        <v>54.3800322061192</v>
      </c>
    </row>
    <row r="309" customFormat="false" ht="13.2" hidden="false" customHeight="false" outlineLevel="0" collapsed="false">
      <c r="A309" s="2" t="n">
        <v>843</v>
      </c>
      <c r="B309" s="15" t="s">
        <v>88</v>
      </c>
      <c r="C309" s="15" t="s">
        <v>19</v>
      </c>
      <c r="D309" s="3" t="n">
        <v>0.756944444444445</v>
      </c>
      <c r="E309" s="3" t="n">
        <v>0.815972222222222</v>
      </c>
      <c r="G309" s="1" t="s">
        <v>181</v>
      </c>
      <c r="H309" s="15" t="s">
        <v>107</v>
      </c>
      <c r="I309" s="4" t="n">
        <v>1642</v>
      </c>
      <c r="J309" s="4" t="n">
        <v>55670</v>
      </c>
      <c r="K309" s="5" t="n">
        <v>33.9037758830694</v>
      </c>
    </row>
    <row r="310" customFormat="false" ht="13.2" hidden="false" customHeight="false" outlineLevel="0" collapsed="false">
      <c r="A310" s="2" t="n">
        <v>844</v>
      </c>
      <c r="B310" s="15" t="s">
        <v>88</v>
      </c>
      <c r="C310" s="15" t="s">
        <v>19</v>
      </c>
      <c r="D310" s="3" t="n">
        <v>0.756944444444445</v>
      </c>
      <c r="E310" s="3" t="n">
        <v>0.815972222222222</v>
      </c>
      <c r="G310" s="1" t="s">
        <v>181</v>
      </c>
      <c r="H310" s="15" t="s">
        <v>115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845</v>
      </c>
      <c r="B311" s="15" t="s">
        <v>88</v>
      </c>
      <c r="C311" s="15" t="s">
        <v>19</v>
      </c>
      <c r="D311" s="3" t="n">
        <v>0.756944444444445</v>
      </c>
      <c r="E311" s="3" t="n">
        <v>0.815972222222222</v>
      </c>
      <c r="G311" s="1" t="s">
        <v>181</v>
      </c>
      <c r="H311" s="15" t="s">
        <v>22</v>
      </c>
      <c r="I311" s="4" t="n">
        <v>1435</v>
      </c>
      <c r="J311" s="4" t="n">
        <v>30570</v>
      </c>
      <c r="K311" s="5" t="n">
        <v>21.3031358885017</v>
      </c>
    </row>
    <row r="312" customFormat="false" ht="13.2" hidden="false" customHeight="false" outlineLevel="0" collapsed="false">
      <c r="A312" s="2" t="n">
        <v>846</v>
      </c>
      <c r="B312" s="15" t="s">
        <v>88</v>
      </c>
      <c r="C312" s="15" t="s">
        <v>19</v>
      </c>
      <c r="D312" s="3" t="n">
        <v>0.819444444444445</v>
      </c>
      <c r="E312" s="3" t="n">
        <v>0.878472222222222</v>
      </c>
      <c r="G312" s="1" t="s">
        <v>182</v>
      </c>
      <c r="H312" s="15" t="s">
        <v>85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847</v>
      </c>
      <c r="B313" s="15" t="s">
        <v>88</v>
      </c>
      <c r="C313" s="15" t="s">
        <v>19</v>
      </c>
      <c r="D313" s="3" t="n">
        <v>0.819444444444445</v>
      </c>
      <c r="E313" s="3" t="n">
        <v>0.878472222222222</v>
      </c>
      <c r="G313" s="1" t="s">
        <v>182</v>
      </c>
      <c r="H313" s="15" t="s">
        <v>154</v>
      </c>
      <c r="I313" s="4" t="n">
        <v>1021</v>
      </c>
      <c r="J313" s="4" t="n">
        <v>34360</v>
      </c>
      <c r="K313" s="5" t="n">
        <v>33.6532810969638</v>
      </c>
    </row>
    <row r="314" customFormat="false" ht="13.2" hidden="false" customHeight="false" outlineLevel="0" collapsed="false">
      <c r="A314" s="2" t="n">
        <v>848</v>
      </c>
      <c r="B314" s="15" t="s">
        <v>88</v>
      </c>
      <c r="C314" s="15" t="s">
        <v>19</v>
      </c>
      <c r="D314" s="3" t="n">
        <v>0.819444444444445</v>
      </c>
      <c r="E314" s="3" t="n">
        <v>0.878472222222222</v>
      </c>
      <c r="G314" s="1" t="s">
        <v>182</v>
      </c>
      <c r="H314" s="15" t="s">
        <v>79</v>
      </c>
      <c r="I314" s="4" t="n">
        <v>621</v>
      </c>
      <c r="J314" s="4" t="n">
        <v>33770</v>
      </c>
      <c r="K314" s="5" t="n">
        <v>54.3800322061192</v>
      </c>
    </row>
    <row r="315" customFormat="false" ht="13.2" hidden="false" customHeight="false" outlineLevel="0" collapsed="false">
      <c r="A315" s="2" t="n">
        <v>849</v>
      </c>
      <c r="B315" s="15" t="s">
        <v>88</v>
      </c>
      <c r="C315" s="15" t="s">
        <v>19</v>
      </c>
      <c r="D315" s="3" t="n">
        <v>0.819444444444445</v>
      </c>
      <c r="E315" s="3" t="n">
        <v>0.878472222222222</v>
      </c>
      <c r="G315" s="1" t="s">
        <v>182</v>
      </c>
      <c r="H315" s="15" t="s">
        <v>107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850</v>
      </c>
      <c r="B316" s="15" t="s">
        <v>88</v>
      </c>
      <c r="C316" s="15" t="s">
        <v>19</v>
      </c>
      <c r="D316" s="3" t="n">
        <v>0.819444444444445</v>
      </c>
      <c r="E316" s="3" t="n">
        <v>0.878472222222222</v>
      </c>
      <c r="G316" s="1" t="s">
        <v>182</v>
      </c>
      <c r="H316" s="15" t="s">
        <v>115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851</v>
      </c>
      <c r="B317" s="15" t="s">
        <v>88</v>
      </c>
      <c r="C317" s="15" t="s">
        <v>19</v>
      </c>
      <c r="D317" s="3" t="n">
        <v>0.819444444444445</v>
      </c>
      <c r="E317" s="3" t="n">
        <v>0.878472222222222</v>
      </c>
      <c r="G317" s="1" t="s">
        <v>182</v>
      </c>
      <c r="H317" s="15" t="s">
        <v>22</v>
      </c>
      <c r="I317" s="4" t="n">
        <v>1435</v>
      </c>
      <c r="J317" s="4" t="n">
        <v>31670</v>
      </c>
      <c r="K317" s="5" t="n">
        <v>22.0696864111498</v>
      </c>
    </row>
    <row r="318" customFormat="false" ht="13.2" hidden="false" customHeight="false" outlineLevel="0" collapsed="false">
      <c r="A318" s="2" t="n">
        <v>2866</v>
      </c>
      <c r="B318" s="15" t="s">
        <v>23</v>
      </c>
      <c r="C318" s="15" t="s">
        <v>19</v>
      </c>
      <c r="D318" s="3" t="n">
        <v>0.690972222222222</v>
      </c>
      <c r="E318" s="3" t="n">
        <v>0.763888888888889</v>
      </c>
      <c r="G318" s="1" t="s">
        <v>183</v>
      </c>
      <c r="H318" s="15" t="s">
        <v>85</v>
      </c>
      <c r="I318" s="4" t="n">
        <v>1700</v>
      </c>
      <c r="J318" s="4" t="n">
        <v>43040</v>
      </c>
      <c r="K318" s="5" t="n">
        <v>25.3176470588235</v>
      </c>
    </row>
    <row r="319" customFormat="false" ht="13.2" hidden="false" customHeight="false" outlineLevel="0" collapsed="false">
      <c r="A319" s="2" t="n">
        <v>2867</v>
      </c>
      <c r="B319" s="15" t="s">
        <v>23</v>
      </c>
      <c r="C319" s="15" t="s">
        <v>19</v>
      </c>
      <c r="D319" s="3" t="n">
        <v>0.690972222222222</v>
      </c>
      <c r="E319" s="3" t="n">
        <v>0.763888888888889</v>
      </c>
      <c r="G319" s="1" t="s">
        <v>183</v>
      </c>
      <c r="H319" s="15" t="s">
        <v>153</v>
      </c>
      <c r="I319" s="4" t="n">
        <v>1375</v>
      </c>
      <c r="J319" s="4" t="n">
        <v>36440</v>
      </c>
      <c r="K319" s="5" t="n">
        <v>26.5018181818182</v>
      </c>
    </row>
    <row r="320" customFormat="false" ht="13.2" hidden="false" customHeight="false" outlineLevel="0" collapsed="false">
      <c r="A320" s="2" t="n">
        <v>2868</v>
      </c>
      <c r="B320" s="15" t="s">
        <v>23</v>
      </c>
      <c r="C320" s="15" t="s">
        <v>19</v>
      </c>
      <c r="D320" s="3" t="n">
        <v>0.690972222222222</v>
      </c>
      <c r="E320" s="3" t="n">
        <v>0.763888888888889</v>
      </c>
      <c r="G320" s="1" t="s">
        <v>183</v>
      </c>
      <c r="H320" s="15" t="s">
        <v>154</v>
      </c>
      <c r="I320" s="4" t="n">
        <v>1375</v>
      </c>
      <c r="J320" s="4" t="n">
        <v>36740</v>
      </c>
      <c r="K320" s="5" t="n">
        <v>26.72</v>
      </c>
    </row>
    <row r="321" customFormat="false" ht="13.2" hidden="false" customHeight="false" outlineLevel="0" collapsed="false">
      <c r="A321" s="2" t="n">
        <v>2869</v>
      </c>
      <c r="B321" s="15" t="s">
        <v>23</v>
      </c>
      <c r="C321" s="15" t="s">
        <v>19</v>
      </c>
      <c r="D321" s="3" t="n">
        <v>0.690972222222222</v>
      </c>
      <c r="E321" s="3" t="n">
        <v>0.763888888888889</v>
      </c>
      <c r="G321" s="1" t="s">
        <v>183</v>
      </c>
      <c r="H321" s="15" t="s">
        <v>60</v>
      </c>
      <c r="I321" s="4" t="n">
        <v>975</v>
      </c>
      <c r="J321" s="4" t="n">
        <v>28540</v>
      </c>
      <c r="K321" s="5" t="n">
        <v>29.2717948717949</v>
      </c>
    </row>
    <row r="322" customFormat="false" ht="13.2" hidden="false" customHeight="false" outlineLevel="0" collapsed="false">
      <c r="A322" s="2" t="n">
        <v>2870</v>
      </c>
      <c r="B322" s="15" t="s">
        <v>23</v>
      </c>
      <c r="C322" s="15" t="s">
        <v>19</v>
      </c>
      <c r="D322" s="3" t="n">
        <v>0.690972222222222</v>
      </c>
      <c r="E322" s="3" t="n">
        <v>0.763888888888889</v>
      </c>
      <c r="G322" s="1" t="s">
        <v>183</v>
      </c>
      <c r="H322" s="15" t="s">
        <v>155</v>
      </c>
      <c r="I322" s="4" t="n">
        <v>975</v>
      </c>
      <c r="J322" s="4" t="n">
        <v>29540</v>
      </c>
      <c r="K322" s="5" t="n">
        <v>30.2974358974359</v>
      </c>
    </row>
    <row r="323" customFormat="false" ht="13.2" hidden="false" customHeight="false" outlineLevel="0" collapsed="false">
      <c r="A323" s="2" t="n">
        <v>2871</v>
      </c>
      <c r="B323" s="15" t="s">
        <v>23</v>
      </c>
      <c r="C323" s="15" t="s">
        <v>19</v>
      </c>
      <c r="D323" s="3" t="n">
        <v>0.690972222222222</v>
      </c>
      <c r="E323" s="3" t="n">
        <v>0.763888888888889</v>
      </c>
      <c r="G323" s="1" t="s">
        <v>183</v>
      </c>
      <c r="H323" s="15" t="s">
        <v>156</v>
      </c>
      <c r="I323" s="4" t="n">
        <v>975</v>
      </c>
      <c r="J323" s="4" t="n">
        <v>29740</v>
      </c>
      <c r="K323" s="5" t="n">
        <v>30.5025641025641</v>
      </c>
    </row>
    <row r="324" customFormat="false" ht="13.2" hidden="false" customHeight="false" outlineLevel="0" collapsed="false">
      <c r="A324" s="2" t="n">
        <v>2872</v>
      </c>
      <c r="B324" s="15" t="s">
        <v>23</v>
      </c>
      <c r="C324" s="15" t="s">
        <v>19</v>
      </c>
      <c r="D324" s="3" t="n">
        <v>0.690972222222222</v>
      </c>
      <c r="E324" s="3" t="n">
        <v>0.763888888888889</v>
      </c>
      <c r="G324" s="1" t="s">
        <v>183</v>
      </c>
      <c r="H324" s="15" t="s">
        <v>157</v>
      </c>
      <c r="I324" s="4" t="n">
        <v>975</v>
      </c>
      <c r="J324" s="4" t="n">
        <v>31440</v>
      </c>
      <c r="K324" s="5" t="n">
        <v>32.2461538461538</v>
      </c>
    </row>
    <row r="325" customFormat="false" ht="13.2" hidden="false" customHeight="false" outlineLevel="0" collapsed="false">
      <c r="A325" s="2" t="n">
        <v>2873</v>
      </c>
      <c r="B325" s="15" t="s">
        <v>23</v>
      </c>
      <c r="C325" s="15" t="s">
        <v>19</v>
      </c>
      <c r="D325" s="3" t="n">
        <v>0.690972222222222</v>
      </c>
      <c r="E325" s="3" t="n">
        <v>0.763888888888889</v>
      </c>
      <c r="G325" s="1" t="s">
        <v>183</v>
      </c>
      <c r="H325" s="15" t="s">
        <v>79</v>
      </c>
      <c r="I325" s="4" t="n">
        <v>975</v>
      </c>
      <c r="J325" s="4" t="n">
        <v>32140</v>
      </c>
      <c r="K325" s="5" t="n">
        <v>32.9641025641026</v>
      </c>
    </row>
    <row r="326" customFormat="false" ht="13.2" hidden="false" customHeight="false" outlineLevel="0" collapsed="false">
      <c r="A326" s="2" t="n">
        <v>2874</v>
      </c>
      <c r="B326" s="15" t="s">
        <v>23</v>
      </c>
      <c r="C326" s="15" t="s">
        <v>19</v>
      </c>
      <c r="D326" s="3" t="n">
        <v>0.690972222222222</v>
      </c>
      <c r="E326" s="3" t="n">
        <v>0.763888888888889</v>
      </c>
      <c r="G326" s="1" t="s">
        <v>183</v>
      </c>
      <c r="H326" s="15" t="s">
        <v>107</v>
      </c>
      <c r="I326" s="4" t="n">
        <v>2350</v>
      </c>
      <c r="J326" s="4" t="n">
        <v>53640</v>
      </c>
      <c r="K326" s="5" t="n">
        <v>22.8255319148936</v>
      </c>
    </row>
    <row r="327" customFormat="false" ht="13.2" hidden="false" customHeight="false" outlineLevel="0" collapsed="false">
      <c r="A327" s="2" t="n">
        <v>2875</v>
      </c>
      <c r="B327" s="15" t="s">
        <v>23</v>
      </c>
      <c r="C327" s="15" t="s">
        <v>19</v>
      </c>
      <c r="D327" s="3" t="n">
        <v>0.690972222222222</v>
      </c>
      <c r="E327" s="3" t="n">
        <v>0.763888888888889</v>
      </c>
      <c r="G327" s="1" t="s">
        <v>183</v>
      </c>
      <c r="H327" s="15" t="s">
        <v>115</v>
      </c>
      <c r="I327" s="4" t="n">
        <v>2025</v>
      </c>
      <c r="J327" s="4" t="n">
        <v>40740</v>
      </c>
      <c r="K327" s="5" t="n">
        <v>20.1185185185185</v>
      </c>
    </row>
    <row r="328" customFormat="false" ht="13.2" hidden="false" customHeight="false" outlineLevel="0" collapsed="false">
      <c r="A328" s="2" t="n">
        <v>2876</v>
      </c>
      <c r="B328" s="15" t="s">
        <v>23</v>
      </c>
      <c r="C328" s="15" t="s">
        <v>19</v>
      </c>
      <c r="D328" s="3" t="n">
        <v>0.690972222222222</v>
      </c>
      <c r="E328" s="3" t="n">
        <v>0.763888888888889</v>
      </c>
      <c r="G328" s="1" t="s">
        <v>183</v>
      </c>
      <c r="H328" s="15" t="s">
        <v>22</v>
      </c>
      <c r="I328" s="4" t="n">
        <v>2025</v>
      </c>
      <c r="J328" s="4" t="n">
        <v>38740</v>
      </c>
      <c r="K328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75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59</v>
      </c>
      <c r="H3" s="15" t="s">
        <v>8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67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3</v>
      </c>
      <c r="H4" s="15" t="s">
        <v>22</v>
      </c>
      <c r="I4" s="4" t="n">
        <v>2272</v>
      </c>
      <c r="J4" s="4" t="n">
        <v>31370</v>
      </c>
      <c r="K4" s="5" t="n">
        <v>13.8072183098592</v>
      </c>
    </row>
    <row r="5" customFormat="false" ht="13.2" hidden="false" customHeight="false" outlineLevel="0" collapsed="false">
      <c r="A5" s="2" t="n">
        <v>2678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685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693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700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89</v>
      </c>
      <c r="H8" s="15" t="s">
        <v>60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2707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90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710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717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718</v>
      </c>
      <c r="B12" s="15" t="s">
        <v>19</v>
      </c>
      <c r="C12" s="15" t="s">
        <v>88</v>
      </c>
      <c r="D12" s="3" t="n">
        <v>0.430555555555556</v>
      </c>
      <c r="E12" s="3" t="n">
        <v>0.486111111111111</v>
      </c>
      <c r="G12" s="1" t="s">
        <v>93</v>
      </c>
      <c r="H12" s="15" t="s">
        <v>8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723</v>
      </c>
      <c r="B13" s="15" t="s">
        <v>19</v>
      </c>
      <c r="C13" s="15" t="s">
        <v>88</v>
      </c>
      <c r="D13" s="3" t="n">
        <v>0.430555555555556</v>
      </c>
      <c r="E13" s="3" t="n">
        <v>0.486111111111111</v>
      </c>
      <c r="G13" s="1" t="s">
        <v>94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726</v>
      </c>
      <c r="B14" s="15" t="s">
        <v>19</v>
      </c>
      <c r="C14" s="15" t="s">
        <v>88</v>
      </c>
      <c r="D14" s="3" t="n">
        <v>0.53125</v>
      </c>
      <c r="E14" s="3" t="n">
        <v>0.590277777777778</v>
      </c>
      <c r="G14" s="1" t="s">
        <v>95</v>
      </c>
      <c r="H14" s="15" t="s">
        <v>60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733</v>
      </c>
      <c r="B15" s="15" t="s">
        <v>19</v>
      </c>
      <c r="C15" s="15" t="s">
        <v>88</v>
      </c>
      <c r="D15" s="3" t="n">
        <v>0.53125</v>
      </c>
      <c r="E15" s="3" t="n">
        <v>0.590277777777778</v>
      </c>
      <c r="G15" s="1" t="s">
        <v>96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736</v>
      </c>
      <c r="B16" s="15" t="s">
        <v>19</v>
      </c>
      <c r="C16" s="15" t="s">
        <v>88</v>
      </c>
      <c r="D16" s="3" t="n">
        <v>0.65625</v>
      </c>
      <c r="E16" s="3" t="n">
        <v>0.715277777777778</v>
      </c>
      <c r="G16" s="1" t="s">
        <v>97</v>
      </c>
      <c r="H16" s="15" t="s">
        <v>60</v>
      </c>
      <c r="I16" s="4" t="n">
        <v>621</v>
      </c>
      <c r="J16" s="4" t="n">
        <v>13130</v>
      </c>
      <c r="K16" s="5" t="n">
        <v>21.1433172302738</v>
      </c>
    </row>
    <row r="17" customFormat="false" ht="13.2" hidden="false" customHeight="false" outlineLevel="0" collapsed="false">
      <c r="A17" s="2" t="n">
        <v>2743</v>
      </c>
      <c r="B17" s="15" t="s">
        <v>19</v>
      </c>
      <c r="C17" s="15" t="s">
        <v>88</v>
      </c>
      <c r="D17" s="3" t="n">
        <v>0.65625</v>
      </c>
      <c r="E17" s="3" t="n">
        <v>0.715277777777778</v>
      </c>
      <c r="G17" s="1" t="s">
        <v>98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746</v>
      </c>
      <c r="B18" s="15" t="s">
        <v>19</v>
      </c>
      <c r="C18" s="15" t="s">
        <v>88</v>
      </c>
      <c r="D18" s="3" t="n">
        <v>0.715277777777778</v>
      </c>
      <c r="E18" s="3" t="n">
        <v>0.774305555555555</v>
      </c>
      <c r="G18" s="1" t="s">
        <v>99</v>
      </c>
      <c r="H18" s="15" t="s">
        <v>60</v>
      </c>
      <c r="I18" s="4" t="n">
        <v>621</v>
      </c>
      <c r="J18" s="4" t="n">
        <v>13130</v>
      </c>
      <c r="K18" s="5" t="n">
        <v>21.1433172302738</v>
      </c>
    </row>
    <row r="19" customFormat="false" ht="13.2" hidden="false" customHeight="false" outlineLevel="0" collapsed="false">
      <c r="A19" s="2" t="n">
        <v>2753</v>
      </c>
      <c r="B19" s="15" t="s">
        <v>19</v>
      </c>
      <c r="C19" s="15" t="s">
        <v>88</v>
      </c>
      <c r="D19" s="3" t="n">
        <v>0.715277777777778</v>
      </c>
      <c r="E19" s="3" t="n">
        <v>0.774305555555555</v>
      </c>
      <c r="G19" s="1" t="s">
        <v>100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754</v>
      </c>
      <c r="B20" s="15" t="s">
        <v>19</v>
      </c>
      <c r="C20" s="15" t="s">
        <v>88</v>
      </c>
      <c r="D20" s="3" t="n">
        <v>0.798611111111111</v>
      </c>
      <c r="E20" s="3" t="n">
        <v>0.857638888888889</v>
      </c>
      <c r="G20" s="1" t="s">
        <v>101</v>
      </c>
      <c r="H20" s="15" t="s">
        <v>8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2758</v>
      </c>
      <c r="B21" s="15" t="s">
        <v>19</v>
      </c>
      <c r="C21" s="15" t="s">
        <v>88</v>
      </c>
      <c r="D21" s="3" t="n">
        <v>0.798611111111111</v>
      </c>
      <c r="E21" s="3" t="n">
        <v>0.857638888888889</v>
      </c>
      <c r="G21" s="1" t="s">
        <v>102</v>
      </c>
      <c r="H21" s="15" t="s">
        <v>115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2761</v>
      </c>
      <c r="B22" s="15" t="s">
        <v>19</v>
      </c>
      <c r="C22" s="15" t="s">
        <v>88</v>
      </c>
      <c r="D22" s="3" t="n">
        <v>0.868055555555555</v>
      </c>
      <c r="E22" s="3" t="n">
        <v>0.927083333333333</v>
      </c>
      <c r="G22" s="1" t="s">
        <v>103</v>
      </c>
      <c r="H22" s="15" t="s">
        <v>60</v>
      </c>
      <c r="I22" s="4" t="n">
        <v>621</v>
      </c>
      <c r="J22" s="4" t="n">
        <v>13130</v>
      </c>
      <c r="K22" s="5" t="n">
        <v>21.1433172302738</v>
      </c>
    </row>
    <row r="23" customFormat="false" ht="13.2" hidden="false" customHeight="false" outlineLevel="0" collapsed="false">
      <c r="A23" s="2" t="n">
        <v>2768</v>
      </c>
      <c r="B23" s="15" t="s">
        <v>19</v>
      </c>
      <c r="C23" s="15" t="s">
        <v>88</v>
      </c>
      <c r="D23" s="3" t="n">
        <v>0.868055555555555</v>
      </c>
      <c r="E23" s="3" t="n">
        <v>0.927083333333333</v>
      </c>
      <c r="G23" s="1" t="s">
        <v>104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76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105</v>
      </c>
      <c r="H24" s="15" t="s">
        <v>8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77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106</v>
      </c>
      <c r="H25" s="15" t="s">
        <v>115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9</v>
      </c>
    </row>
    <row r="27" customFormat="false" ht="13.2" hidden="false" customHeight="false" outlineLevel="0" collapsed="false">
      <c r="A27" s="2" t="n">
        <v>469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64</v>
      </c>
      <c r="H27" s="15" t="s">
        <v>156</v>
      </c>
      <c r="I27" s="4" t="n">
        <v>1123</v>
      </c>
      <c r="J27" s="4" t="n">
        <v>35070</v>
      </c>
      <c r="K27" s="5" t="n">
        <v>31.2288512911843</v>
      </c>
    </row>
    <row r="28" customFormat="false" ht="13.2" hidden="false" customHeight="false" outlineLevel="0" collapsed="false">
      <c r="A28" s="2" t="n">
        <v>474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61</v>
      </c>
      <c r="H28" s="15" t="s">
        <v>22</v>
      </c>
      <c r="I28" s="4" t="n">
        <v>2272</v>
      </c>
      <c r="J28" s="4" t="n">
        <v>31370</v>
      </c>
      <c r="K28" s="5" t="n">
        <v>13.8072183098592</v>
      </c>
    </row>
    <row r="29" customFormat="false" ht="13.2" hidden="false" customHeight="false" outlineLevel="0" collapsed="false">
      <c r="A29" s="2" t="n">
        <v>661</v>
      </c>
      <c r="B29" s="15" t="s">
        <v>71</v>
      </c>
      <c r="C29" s="15" t="s">
        <v>19</v>
      </c>
      <c r="D29" s="3" t="n">
        <v>0.340277777777778</v>
      </c>
      <c r="E29" s="3" t="n">
        <v>0.40625</v>
      </c>
      <c r="G29" s="1" t="s">
        <v>108</v>
      </c>
      <c r="H29" s="15" t="s">
        <v>85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668</v>
      </c>
      <c r="B30" s="15" t="s">
        <v>71</v>
      </c>
      <c r="C30" s="15" t="s">
        <v>19</v>
      </c>
      <c r="D30" s="3" t="n">
        <v>0.586805555555556</v>
      </c>
      <c r="E30" s="3" t="n">
        <v>0.652777777777778</v>
      </c>
      <c r="G30" s="1" t="s">
        <v>73</v>
      </c>
      <c r="H30" s="15" t="s">
        <v>60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676</v>
      </c>
      <c r="B31" s="15" t="s">
        <v>71</v>
      </c>
      <c r="C31" s="15" t="s">
        <v>19</v>
      </c>
      <c r="D31" s="3" t="n">
        <v>0.711805555555555</v>
      </c>
      <c r="E31" s="3" t="n">
        <v>0.777777777777778</v>
      </c>
      <c r="G31" s="1" t="s">
        <v>74</v>
      </c>
      <c r="H31" s="15" t="s">
        <v>60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05</v>
      </c>
      <c r="B32" s="15" t="s">
        <v>88</v>
      </c>
      <c r="C32" s="15" t="s">
        <v>19</v>
      </c>
      <c r="D32" s="3" t="n">
        <v>0.302083333333333</v>
      </c>
      <c r="E32" s="3" t="n">
        <v>0.361111111111111</v>
      </c>
      <c r="G32" s="1" t="s">
        <v>109</v>
      </c>
      <c r="H32" s="15" t="s">
        <v>60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212</v>
      </c>
      <c r="B33" s="15" t="s">
        <v>88</v>
      </c>
      <c r="C33" s="15" t="s">
        <v>19</v>
      </c>
      <c r="D33" s="3" t="n">
        <v>0.302083333333333</v>
      </c>
      <c r="E33" s="3" t="n">
        <v>0.361111111111111</v>
      </c>
      <c r="G33" s="1" t="s">
        <v>11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15</v>
      </c>
      <c r="B34" s="15" t="s">
        <v>88</v>
      </c>
      <c r="C34" s="15" t="s">
        <v>19</v>
      </c>
      <c r="D34" s="3" t="n">
        <v>0.340277777777778</v>
      </c>
      <c r="E34" s="3" t="n">
        <v>0.399305555555556</v>
      </c>
      <c r="G34" s="1" t="s">
        <v>111</v>
      </c>
      <c r="H34" s="15" t="s">
        <v>60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222</v>
      </c>
      <c r="B35" s="15" t="s">
        <v>88</v>
      </c>
      <c r="C35" s="15" t="s">
        <v>19</v>
      </c>
      <c r="D35" s="3" t="n">
        <v>0.340277777777778</v>
      </c>
      <c r="E35" s="3" t="n">
        <v>0.399305555555556</v>
      </c>
      <c r="G35" s="1" t="s">
        <v>11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23</v>
      </c>
      <c r="B36" s="15" t="s">
        <v>88</v>
      </c>
      <c r="C36" s="15" t="s">
        <v>19</v>
      </c>
      <c r="D36" s="3" t="n">
        <v>0.392361111111111</v>
      </c>
      <c r="E36" s="3" t="n">
        <v>0.451388888888889</v>
      </c>
      <c r="G36" s="1" t="s">
        <v>113</v>
      </c>
      <c r="H36" s="15" t="s">
        <v>85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228</v>
      </c>
      <c r="B37" s="15" t="s">
        <v>88</v>
      </c>
      <c r="C37" s="15" t="s">
        <v>19</v>
      </c>
      <c r="D37" s="3" t="n">
        <v>0.392361111111111</v>
      </c>
      <c r="E37" s="3" t="n">
        <v>0.451388888888889</v>
      </c>
      <c r="G37" s="1" t="s">
        <v>11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31</v>
      </c>
      <c r="B38" s="15" t="s">
        <v>88</v>
      </c>
      <c r="C38" s="15" t="s">
        <v>19</v>
      </c>
      <c r="D38" s="3" t="n">
        <v>0.440972222222222</v>
      </c>
      <c r="E38" s="3" t="n">
        <v>0.5</v>
      </c>
      <c r="G38" s="1" t="s">
        <v>116</v>
      </c>
      <c r="H38" s="15" t="s">
        <v>60</v>
      </c>
      <c r="I38" s="4" t="n">
        <v>621</v>
      </c>
      <c r="J38" s="4" t="n">
        <v>13130</v>
      </c>
      <c r="K38" s="5" t="n">
        <v>21.1433172302738</v>
      </c>
    </row>
    <row r="39" customFormat="false" ht="13.2" hidden="false" customHeight="false" outlineLevel="0" collapsed="false">
      <c r="A39" s="2" t="n">
        <v>1238</v>
      </c>
      <c r="B39" s="15" t="s">
        <v>88</v>
      </c>
      <c r="C39" s="15" t="s">
        <v>19</v>
      </c>
      <c r="D39" s="3" t="n">
        <v>0.440972222222222</v>
      </c>
      <c r="E39" s="3" t="n">
        <v>0.5</v>
      </c>
      <c r="G39" s="1" t="s">
        <v>117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241</v>
      </c>
      <c r="B40" s="15" t="s">
        <v>88</v>
      </c>
      <c r="C40" s="15" t="s">
        <v>19</v>
      </c>
      <c r="D40" s="3" t="n">
        <v>0.552083333333333</v>
      </c>
      <c r="E40" s="3" t="n">
        <v>0.607638888888889</v>
      </c>
      <c r="G40" s="1" t="s">
        <v>118</v>
      </c>
      <c r="H40" s="15" t="s">
        <v>60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248</v>
      </c>
      <c r="B41" s="15" t="s">
        <v>88</v>
      </c>
      <c r="C41" s="15" t="s">
        <v>19</v>
      </c>
      <c r="D41" s="3" t="n">
        <v>0.552083333333333</v>
      </c>
      <c r="E41" s="3" t="n">
        <v>0.607638888888889</v>
      </c>
      <c r="G41" s="1" t="s">
        <v>11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51</v>
      </c>
      <c r="B42" s="15" t="s">
        <v>88</v>
      </c>
      <c r="C42" s="15" t="s">
        <v>19</v>
      </c>
      <c r="D42" s="3" t="n">
        <v>0.621527777777778</v>
      </c>
      <c r="E42" s="3" t="n">
        <v>0.680555555555555</v>
      </c>
      <c r="G42" s="1" t="s">
        <v>120</v>
      </c>
      <c r="H42" s="15" t="s">
        <v>60</v>
      </c>
      <c r="I42" s="4" t="n">
        <v>621</v>
      </c>
      <c r="J42" s="4" t="n">
        <v>13130</v>
      </c>
      <c r="K42" s="5" t="n">
        <v>21.1433172302738</v>
      </c>
    </row>
    <row r="43" customFormat="false" ht="13.2" hidden="false" customHeight="false" outlineLevel="0" collapsed="false">
      <c r="A43" s="2" t="n">
        <v>1258</v>
      </c>
      <c r="B43" s="15" t="s">
        <v>88</v>
      </c>
      <c r="C43" s="15" t="s">
        <v>19</v>
      </c>
      <c r="D43" s="3" t="n">
        <v>0.621527777777778</v>
      </c>
      <c r="E43" s="3" t="n">
        <v>0.680555555555555</v>
      </c>
      <c r="G43" s="1" t="s">
        <v>121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261</v>
      </c>
      <c r="B44" s="15" t="s">
        <v>88</v>
      </c>
      <c r="C44" s="15" t="s">
        <v>19</v>
      </c>
      <c r="D44" s="3" t="n">
        <v>0.756944444444445</v>
      </c>
      <c r="E44" s="3" t="n">
        <v>0.815972222222222</v>
      </c>
      <c r="G44" s="1" t="s">
        <v>122</v>
      </c>
      <c r="H44" s="15" t="s">
        <v>60</v>
      </c>
      <c r="I44" s="4" t="n">
        <v>621</v>
      </c>
      <c r="J44" s="4" t="n">
        <v>13130</v>
      </c>
      <c r="K44" s="5" t="n">
        <v>21.1433172302738</v>
      </c>
    </row>
    <row r="45" customFormat="false" ht="13.2" hidden="false" customHeight="false" outlineLevel="0" collapsed="false">
      <c r="A45" s="2" t="n">
        <v>1268</v>
      </c>
      <c r="B45" s="15" t="s">
        <v>88</v>
      </c>
      <c r="C45" s="15" t="s">
        <v>19</v>
      </c>
      <c r="D45" s="3" t="n">
        <v>0.756944444444445</v>
      </c>
      <c r="E45" s="3" t="n">
        <v>0.815972222222222</v>
      </c>
      <c r="G45" s="1" t="s">
        <v>123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271</v>
      </c>
      <c r="B46" s="15" t="s">
        <v>88</v>
      </c>
      <c r="C46" s="15" t="s">
        <v>19</v>
      </c>
      <c r="D46" s="3" t="n">
        <v>0.819444444444445</v>
      </c>
      <c r="E46" s="3" t="n">
        <v>0.878472222222222</v>
      </c>
      <c r="G46" s="1" t="s">
        <v>124</v>
      </c>
      <c r="H46" s="15" t="s">
        <v>60</v>
      </c>
      <c r="I46" s="4" t="n">
        <v>621</v>
      </c>
      <c r="J46" s="4" t="n">
        <v>13130</v>
      </c>
      <c r="K46" s="5" t="n">
        <v>21.1433172302738</v>
      </c>
    </row>
    <row r="47" customFormat="false" ht="13.2" hidden="false" customHeight="false" outlineLevel="0" collapsed="false">
      <c r="A47" s="2" t="n">
        <v>1278</v>
      </c>
      <c r="B47" s="15" t="s">
        <v>88</v>
      </c>
      <c r="C47" s="15" t="s">
        <v>19</v>
      </c>
      <c r="D47" s="3" t="n">
        <v>0.819444444444445</v>
      </c>
      <c r="E47" s="3" t="n">
        <v>0.878472222222222</v>
      </c>
      <c r="G47" s="1" t="s">
        <v>125</v>
      </c>
      <c r="H47" s="15" t="s">
        <v>22</v>
      </c>
      <c r="I47" s="4" t="n">
        <v>1435</v>
      </c>
      <c r="J47" s="4" t="n">
        <v>30570</v>
      </c>
      <c r="K47" s="5" t="n">
        <v>21.3031358885017</v>
      </c>
    </row>
    <row r="48" customFormat="false" ht="13.2" hidden="false" customHeight="false" outlineLevel="0" collapsed="false">
      <c r="A48" s="2" t="n">
        <v>3929</v>
      </c>
      <c r="B48" s="15" t="s">
        <v>23</v>
      </c>
      <c r="C48" s="15" t="s">
        <v>19</v>
      </c>
      <c r="D48" s="3" t="n">
        <v>0.690972222222222</v>
      </c>
      <c r="E48" s="3" t="n">
        <v>0.763888888888889</v>
      </c>
      <c r="G48" s="1" t="s">
        <v>126</v>
      </c>
      <c r="H48" s="15" t="s">
        <v>8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3938</v>
      </c>
      <c r="B49" s="15" t="s">
        <v>23</v>
      </c>
      <c r="C49" s="15" t="s">
        <v>19</v>
      </c>
      <c r="D49" s="3" t="n">
        <v>0.690972222222222</v>
      </c>
      <c r="E49" s="3" t="n">
        <v>0.763888888888889</v>
      </c>
      <c r="G49" s="1" t="s">
        <v>127</v>
      </c>
      <c r="H49" s="15" t="s">
        <v>115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4</v>
      </c>
    </row>
    <row r="51" customFormat="false" ht="13.2" hidden="false" customHeight="false" outlineLevel="0" collapsed="false">
      <c r="A51" s="18" t="s">
        <v>128</v>
      </c>
    </row>
    <row r="52" customFormat="false" ht="13.2" hidden="false" customHeight="false" outlineLevel="0" collapsed="false">
      <c r="A52" s="19" t="n">
        <v>267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8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46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4</v>
      </c>
      <c r="H53" s="15" t="s">
        <v>156</v>
      </c>
      <c r="I53" s="4" t="n">
        <v>1123</v>
      </c>
      <c r="J53" s="4" t="n">
        <v>35070</v>
      </c>
      <c r="K53" s="5" t="n">
        <v>31.2288512911843</v>
      </c>
      <c r="L53" s="4" t="n">
        <f aca="false">I52+I53</f>
        <v>3021</v>
      </c>
      <c r="M53" s="4" t="n">
        <f aca="false">J52+J53</f>
        <v>96640</v>
      </c>
      <c r="N53" s="5" t="n">
        <f aca="false">M53/L53</f>
        <v>31.9894074809666</v>
      </c>
    </row>
    <row r="54" customFormat="false" ht="13.2" hidden="false" customHeight="false" outlineLevel="0" collapsed="false">
      <c r="A54" s="2" t="n">
        <v>474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1</v>
      </c>
      <c r="H54" s="15" t="s">
        <v>22</v>
      </c>
      <c r="I54" s="4" t="n">
        <v>2272</v>
      </c>
      <c r="J54" s="4" t="n">
        <v>31370</v>
      </c>
      <c r="K54" s="5" t="n">
        <v>13.8072183098592</v>
      </c>
      <c r="L54" s="4" t="n">
        <f aca="false">I52+I54</f>
        <v>4170</v>
      </c>
      <c r="M54" s="4" t="n">
        <f aca="false">J52+J54</f>
        <v>92940</v>
      </c>
      <c r="N54" s="5" t="n">
        <f aca="false">M54/L54</f>
        <v>22.2877697841727</v>
      </c>
    </row>
    <row r="55" customFormat="false" ht="13.2" hidden="false" customHeight="false" outlineLevel="0" collapsed="false">
      <c r="A55" s="18" t="s">
        <v>129</v>
      </c>
    </row>
    <row r="56" customFormat="false" ht="13.2" hidden="false" customHeight="false" outlineLevel="0" collapsed="false">
      <c r="A56" s="25" t="n">
        <v>267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3</v>
      </c>
      <c r="H56" s="26" t="s">
        <v>22</v>
      </c>
      <c r="I56" s="29" t="n">
        <v>2272</v>
      </c>
      <c r="J56" s="29" t="n">
        <v>31370</v>
      </c>
      <c r="K56" s="30" t="n">
        <v>13.8072183098592</v>
      </c>
      <c r="L56" s="29"/>
      <c r="M56" s="29"/>
      <c r="N56" s="30"/>
    </row>
    <row r="57" customFormat="false" ht="13.2" hidden="false" customHeight="false" outlineLevel="0" collapsed="false">
      <c r="A57" s="2" t="n">
        <v>46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64</v>
      </c>
      <c r="H57" s="15" t="s">
        <v>156</v>
      </c>
      <c r="I57" s="4" t="n">
        <v>1123</v>
      </c>
      <c r="J57" s="4" t="n">
        <v>35070</v>
      </c>
      <c r="K57" s="5" t="n">
        <v>31.2288512911843</v>
      </c>
      <c r="L57" s="4" t="n">
        <f aca="false">I56+I57</f>
        <v>3395</v>
      </c>
      <c r="M57" s="4" t="n">
        <f aca="false">J56+J57</f>
        <v>66440</v>
      </c>
      <c r="N57" s="5" t="n">
        <f aca="false">M57/L57</f>
        <v>19.5699558173785</v>
      </c>
    </row>
    <row r="58" customFormat="false" ht="13.2" hidden="false" customHeight="false" outlineLevel="0" collapsed="false">
      <c r="A58" s="2" t="n">
        <v>47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1</v>
      </c>
      <c r="H58" s="15" t="s">
        <v>22</v>
      </c>
      <c r="I58" s="4" t="n">
        <v>2272</v>
      </c>
      <c r="J58" s="4" t="n">
        <v>31370</v>
      </c>
      <c r="K58" s="5" t="n">
        <v>13.8072183098592</v>
      </c>
      <c r="L58" s="4" t="n">
        <f aca="false">I56+I58</f>
        <v>4544</v>
      </c>
      <c r="M58" s="4" t="n">
        <f aca="false">J56+J58</f>
        <v>62740</v>
      </c>
      <c r="N58" s="5" t="n">
        <f aca="false">M58/L58</f>
        <v>13.807218309859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2678</v>
      </c>
      <c r="B60" s="20" t="s">
        <v>19</v>
      </c>
      <c r="C60" s="20" t="s">
        <v>71</v>
      </c>
      <c r="D60" s="21" t="n">
        <v>0.427083333333333</v>
      </c>
      <c r="E60" s="21" t="n">
        <v>0.482638888888889</v>
      </c>
      <c r="F60" s="21"/>
      <c r="G60" s="22" t="s">
        <v>72</v>
      </c>
      <c r="H60" s="20" t="s">
        <v>85</v>
      </c>
      <c r="I60" s="23" t="n">
        <v>1426</v>
      </c>
      <c r="J60" s="23" t="n">
        <v>51090</v>
      </c>
      <c r="K60" s="24" t="n">
        <v>35.8274894810659</v>
      </c>
      <c r="L60" s="23"/>
      <c r="M60" s="23"/>
      <c r="N60" s="24"/>
    </row>
    <row r="61" customFormat="false" ht="13.2" hidden="false" customHeight="false" outlineLevel="0" collapsed="false">
      <c r="A61" s="2" t="n">
        <v>668</v>
      </c>
      <c r="B61" s="15" t="s">
        <v>7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73</v>
      </c>
      <c r="H61" s="15" t="s">
        <v>60</v>
      </c>
      <c r="I61" s="4" t="n">
        <v>769</v>
      </c>
      <c r="J61" s="4" t="n">
        <v>23790</v>
      </c>
      <c r="K61" s="5" t="n">
        <v>30.9362808842653</v>
      </c>
      <c r="L61" s="4" t="n">
        <f aca="false">I60+I61</f>
        <v>2195</v>
      </c>
      <c r="M61" s="4" t="n">
        <f aca="false">J60+J61</f>
        <v>74880</v>
      </c>
      <c r="N61" s="5" t="n">
        <f aca="false">M61/L61</f>
        <v>34.1138952164009</v>
      </c>
    </row>
    <row r="62" customFormat="false" ht="13.2" hidden="false" customHeight="false" outlineLevel="0" collapsed="false">
      <c r="A62" s="2" t="n">
        <v>676</v>
      </c>
      <c r="B62" s="15" t="s">
        <v>7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74</v>
      </c>
      <c r="H62" s="15" t="s">
        <v>60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2195</v>
      </c>
      <c r="M62" s="4" t="n">
        <f aca="false">J60+J62</f>
        <v>73280</v>
      </c>
      <c r="N62" s="5" t="n">
        <f aca="false">M62/L62</f>
        <v>33.3849658314351</v>
      </c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19" t="n">
        <v>2685</v>
      </c>
      <c r="B64" s="20" t="s">
        <v>19</v>
      </c>
      <c r="C64" s="20" t="s">
        <v>71</v>
      </c>
      <c r="D64" s="21" t="n">
        <v>0.673611111111111</v>
      </c>
      <c r="E64" s="21" t="n">
        <v>0.729166666666667</v>
      </c>
      <c r="F64" s="21"/>
      <c r="G64" s="22" t="s">
        <v>86</v>
      </c>
      <c r="H64" s="20" t="s">
        <v>60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2693</v>
      </c>
      <c r="B66" s="20" t="s">
        <v>19</v>
      </c>
      <c r="C66" s="20" t="s">
        <v>71</v>
      </c>
      <c r="D66" s="21" t="n">
        <v>0.798611111111111</v>
      </c>
      <c r="E66" s="21" t="n">
        <v>0.854166666666667</v>
      </c>
      <c r="F66" s="21"/>
      <c r="G66" s="22" t="s">
        <v>87</v>
      </c>
      <c r="H66" s="20" t="s">
        <v>60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33</v>
      </c>
    </row>
    <row r="68" customFormat="false" ht="13.2" hidden="false" customHeight="false" outlineLevel="0" collapsed="false">
      <c r="A68" s="19" t="n">
        <v>2700</v>
      </c>
      <c r="B68" s="20" t="s">
        <v>19</v>
      </c>
      <c r="C68" s="20" t="s">
        <v>88</v>
      </c>
      <c r="D68" s="21" t="n">
        <v>0.315972222222222</v>
      </c>
      <c r="E68" s="21" t="n">
        <v>0.375</v>
      </c>
      <c r="F68" s="21"/>
      <c r="G68" s="22" t="s">
        <v>89</v>
      </c>
      <c r="H68" s="20" t="s">
        <v>60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231</v>
      </c>
      <c r="B69" s="15" t="s">
        <v>88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6</v>
      </c>
      <c r="H69" s="15" t="s">
        <v>60</v>
      </c>
      <c r="I69" s="4" t="n">
        <v>621</v>
      </c>
      <c r="J69" s="4" t="n">
        <v>13130</v>
      </c>
      <c r="K69" s="5" t="n">
        <v>21.143317230273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238</v>
      </c>
      <c r="B70" s="15" t="s">
        <v>88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7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4140</v>
      </c>
      <c r="N70" s="5" t="n">
        <f aca="false">M70/L70</f>
        <v>21.4688715953307</v>
      </c>
    </row>
    <row r="71" customFormat="false" ht="13.2" hidden="false" customHeight="false" outlineLevel="0" collapsed="false">
      <c r="A71" s="2" t="n">
        <v>1241</v>
      </c>
      <c r="B71" s="15" t="s">
        <v>88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8</v>
      </c>
      <c r="H71" s="15" t="s">
        <v>60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248</v>
      </c>
      <c r="B72" s="15" t="s">
        <v>88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251</v>
      </c>
      <c r="B73" s="15" t="s">
        <v>88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20</v>
      </c>
      <c r="H73" s="15" t="s">
        <v>60</v>
      </c>
      <c r="I73" s="4" t="n">
        <v>621</v>
      </c>
      <c r="J73" s="4" t="n">
        <v>13130</v>
      </c>
      <c r="K73" s="5" t="n">
        <v>21.143317230273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258</v>
      </c>
      <c r="B74" s="15" t="s">
        <v>88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21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056</v>
      </c>
      <c r="M74" s="4" t="n">
        <f aca="false">J68+J74</f>
        <v>44140</v>
      </c>
      <c r="N74" s="5" t="n">
        <f aca="false">M74/L74</f>
        <v>21.4688715953307</v>
      </c>
    </row>
    <row r="75" customFormat="false" ht="13.2" hidden="false" customHeight="false" outlineLevel="0" collapsed="false">
      <c r="A75" s="2" t="n">
        <v>1261</v>
      </c>
      <c r="B75" s="15" t="s">
        <v>88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22</v>
      </c>
      <c r="H75" s="15" t="s">
        <v>60</v>
      </c>
      <c r="I75" s="4" t="n">
        <v>621</v>
      </c>
      <c r="J75" s="4" t="n">
        <v>13130</v>
      </c>
      <c r="K75" s="5" t="n">
        <v>21.143317230273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268</v>
      </c>
      <c r="B76" s="15" t="s">
        <v>88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23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4140</v>
      </c>
      <c r="N76" s="5" t="n">
        <f aca="false">M76/L76</f>
        <v>21.4688715953307</v>
      </c>
    </row>
    <row r="77" customFormat="false" ht="13.2" hidden="false" customHeight="false" outlineLevel="0" collapsed="false">
      <c r="A77" s="2" t="n">
        <v>1271</v>
      </c>
      <c r="B77" s="15" t="s">
        <v>88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24</v>
      </c>
      <c r="H77" s="15" t="s">
        <v>60</v>
      </c>
      <c r="I77" s="4" t="n">
        <v>621</v>
      </c>
      <c r="J77" s="4" t="n">
        <v>13130</v>
      </c>
      <c r="K77" s="5" t="n">
        <v>21.143317230273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278</v>
      </c>
      <c r="B78" s="15" t="s">
        <v>88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25</v>
      </c>
      <c r="H78" s="15" t="s">
        <v>22</v>
      </c>
      <c r="I78" s="4" t="n">
        <v>1435</v>
      </c>
      <c r="J78" s="4" t="n">
        <v>30570</v>
      </c>
      <c r="K78" s="5" t="n">
        <v>21.3031358885017</v>
      </c>
      <c r="L78" s="4" t="n">
        <f aca="false">I68+I78</f>
        <v>2056</v>
      </c>
      <c r="M78" s="4" t="n">
        <f aca="false">J68+J78</f>
        <v>44140</v>
      </c>
      <c r="N78" s="5" t="n">
        <f aca="false">M78/L78</f>
        <v>21.4688715953307</v>
      </c>
    </row>
    <row r="79" customFormat="false" ht="13.2" hidden="false" customHeight="false" outlineLevel="0" collapsed="false">
      <c r="A79" s="18" t="s">
        <v>134</v>
      </c>
    </row>
    <row r="80" customFormat="false" ht="13.2" hidden="false" customHeight="false" outlineLevel="0" collapsed="false">
      <c r="A80" s="25" t="n">
        <v>2707</v>
      </c>
      <c r="B80" s="26" t="s">
        <v>19</v>
      </c>
      <c r="C80" s="26" t="s">
        <v>88</v>
      </c>
      <c r="D80" s="27" t="n">
        <v>0.315972222222222</v>
      </c>
      <c r="E80" s="27" t="n">
        <v>0.375</v>
      </c>
      <c r="F80" s="27"/>
      <c r="G80" s="28" t="s">
        <v>90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31</v>
      </c>
      <c r="B81" s="15" t="s">
        <v>88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6</v>
      </c>
      <c r="H81" s="15" t="s">
        <v>60</v>
      </c>
      <c r="I81" s="4" t="n">
        <v>621</v>
      </c>
      <c r="J81" s="4" t="n">
        <v>13130</v>
      </c>
      <c r="K81" s="5" t="n">
        <v>21.1433172302738</v>
      </c>
      <c r="L81" s="4" t="n">
        <f aca="false">I80+I81</f>
        <v>2056</v>
      </c>
      <c r="M81" s="4" t="n">
        <f aca="false">J80+J81</f>
        <v>44800</v>
      </c>
      <c r="N81" s="5" t="n">
        <f aca="false">M81/L81</f>
        <v>21.7898832684825</v>
      </c>
    </row>
    <row r="82" customFormat="false" ht="13.2" hidden="false" customHeight="false" outlineLevel="0" collapsed="false">
      <c r="A82" s="2" t="n">
        <v>1238</v>
      </c>
      <c r="B82" s="15" t="s">
        <v>88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7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241</v>
      </c>
      <c r="B83" s="15" t="s">
        <v>88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8</v>
      </c>
      <c r="H83" s="15" t="s">
        <v>60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248</v>
      </c>
      <c r="B84" s="15" t="s">
        <v>88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51</v>
      </c>
      <c r="B85" s="15" t="s">
        <v>88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20</v>
      </c>
      <c r="H85" s="15" t="s">
        <v>60</v>
      </c>
      <c r="I85" s="4" t="n">
        <v>621</v>
      </c>
      <c r="J85" s="4" t="n">
        <v>13130</v>
      </c>
      <c r="K85" s="5" t="n">
        <v>21.1433172302738</v>
      </c>
      <c r="L85" s="4" t="n">
        <f aca="false">I80+I85</f>
        <v>2056</v>
      </c>
      <c r="M85" s="4" t="n">
        <f aca="false">J80+J85</f>
        <v>44800</v>
      </c>
      <c r="N85" s="5" t="n">
        <f aca="false">M85/L85</f>
        <v>21.7898832684825</v>
      </c>
    </row>
    <row r="86" customFormat="false" ht="13.2" hidden="false" customHeight="false" outlineLevel="0" collapsed="false">
      <c r="A86" s="2" t="n">
        <v>1258</v>
      </c>
      <c r="B86" s="15" t="s">
        <v>88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21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261</v>
      </c>
      <c r="B87" s="15" t="s">
        <v>88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22</v>
      </c>
      <c r="H87" s="15" t="s">
        <v>60</v>
      </c>
      <c r="I87" s="4" t="n">
        <v>621</v>
      </c>
      <c r="J87" s="4" t="n">
        <v>13130</v>
      </c>
      <c r="K87" s="5" t="n">
        <v>21.1433172302738</v>
      </c>
      <c r="L87" s="4" t="n">
        <f aca="false">I80+I87</f>
        <v>2056</v>
      </c>
      <c r="M87" s="4" t="n">
        <f aca="false">J80+J87</f>
        <v>44800</v>
      </c>
      <c r="N87" s="5" t="n">
        <f aca="false">M87/L87</f>
        <v>21.7898832684825</v>
      </c>
    </row>
    <row r="88" customFormat="false" ht="13.2" hidden="false" customHeight="false" outlineLevel="0" collapsed="false">
      <c r="A88" s="2" t="n">
        <v>1268</v>
      </c>
      <c r="B88" s="15" t="s">
        <v>88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23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271</v>
      </c>
      <c r="B89" s="15" t="s">
        <v>88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24</v>
      </c>
      <c r="H89" s="15" t="s">
        <v>60</v>
      </c>
      <c r="I89" s="4" t="n">
        <v>621</v>
      </c>
      <c r="J89" s="4" t="n">
        <v>13130</v>
      </c>
      <c r="K89" s="5" t="n">
        <v>21.1433172302738</v>
      </c>
      <c r="L89" s="4" t="n">
        <f aca="false">I80+I89</f>
        <v>2056</v>
      </c>
      <c r="M89" s="4" t="n">
        <f aca="false">J80+J89</f>
        <v>44800</v>
      </c>
      <c r="N89" s="5" t="n">
        <f aca="false">M89/L89</f>
        <v>21.7898832684825</v>
      </c>
    </row>
    <row r="90" customFormat="false" ht="13.2" hidden="false" customHeight="false" outlineLevel="0" collapsed="false">
      <c r="A90" s="2" t="n">
        <v>1278</v>
      </c>
      <c r="B90" s="15" t="s">
        <v>88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25</v>
      </c>
      <c r="H90" s="15" t="s">
        <v>22</v>
      </c>
      <c r="I90" s="4" t="n">
        <v>1435</v>
      </c>
      <c r="J90" s="4" t="n">
        <v>30570</v>
      </c>
      <c r="K90" s="5" t="n">
        <v>21.3031358885017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35</v>
      </c>
    </row>
    <row r="92" customFormat="false" ht="13.2" hidden="false" customHeight="false" outlineLevel="0" collapsed="false">
      <c r="A92" s="19" t="n">
        <v>2710</v>
      </c>
      <c r="B92" s="20" t="s">
        <v>19</v>
      </c>
      <c r="C92" s="20" t="s">
        <v>88</v>
      </c>
      <c r="D92" s="21" t="n">
        <v>0.392361111111111</v>
      </c>
      <c r="E92" s="21" t="n">
        <v>0.447916666666667</v>
      </c>
      <c r="F92" s="21"/>
      <c r="G92" s="22" t="s">
        <v>91</v>
      </c>
      <c r="H92" s="20" t="s">
        <v>60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241</v>
      </c>
      <c r="B93" s="15" t="s">
        <v>88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8</v>
      </c>
      <c r="H93" s="15" t="s">
        <v>60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248</v>
      </c>
      <c r="B94" s="15" t="s">
        <v>88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251</v>
      </c>
      <c r="B95" s="15" t="s">
        <v>88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20</v>
      </c>
      <c r="H95" s="15" t="s">
        <v>60</v>
      </c>
      <c r="I95" s="4" t="n">
        <v>621</v>
      </c>
      <c r="J95" s="4" t="n">
        <v>13130</v>
      </c>
      <c r="K95" s="5" t="n">
        <v>21.1433172302738</v>
      </c>
      <c r="L95" s="4" t="n">
        <f aca="false">I92+I95</f>
        <v>1242</v>
      </c>
      <c r="M95" s="4" t="n">
        <f aca="false">J92+J95</f>
        <v>26260</v>
      </c>
      <c r="N95" s="5" t="n">
        <f aca="false">M95/L95</f>
        <v>21.1433172302738</v>
      </c>
    </row>
    <row r="96" customFormat="false" ht="13.2" hidden="false" customHeight="false" outlineLevel="0" collapsed="false">
      <c r="A96" s="2" t="n">
        <v>1258</v>
      </c>
      <c r="B96" s="15" t="s">
        <v>88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21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056</v>
      </c>
      <c r="M96" s="4" t="n">
        <f aca="false">J92+J96</f>
        <v>43700</v>
      </c>
      <c r="N96" s="5" t="n">
        <f aca="false">M96/L96</f>
        <v>21.2548638132296</v>
      </c>
    </row>
    <row r="97" customFormat="false" ht="13.2" hidden="false" customHeight="false" outlineLevel="0" collapsed="false">
      <c r="A97" s="2" t="n">
        <v>1261</v>
      </c>
      <c r="B97" s="15" t="s">
        <v>88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22</v>
      </c>
      <c r="H97" s="15" t="s">
        <v>60</v>
      </c>
      <c r="I97" s="4" t="n">
        <v>621</v>
      </c>
      <c r="J97" s="4" t="n">
        <v>13130</v>
      </c>
      <c r="K97" s="5" t="n">
        <v>21.1433172302738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268</v>
      </c>
      <c r="B98" s="15" t="s">
        <v>88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23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3700</v>
      </c>
      <c r="N98" s="5" t="n">
        <f aca="false">M98/L98</f>
        <v>21.2548638132296</v>
      </c>
    </row>
    <row r="99" customFormat="false" ht="13.2" hidden="false" customHeight="false" outlineLevel="0" collapsed="false">
      <c r="A99" s="2" t="n">
        <v>1271</v>
      </c>
      <c r="B99" s="15" t="s">
        <v>88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24</v>
      </c>
      <c r="H99" s="15" t="s">
        <v>60</v>
      </c>
      <c r="I99" s="4" t="n">
        <v>621</v>
      </c>
      <c r="J99" s="4" t="n">
        <v>13130</v>
      </c>
      <c r="K99" s="5" t="n">
        <v>21.1433172302738</v>
      </c>
      <c r="L99" s="4" t="n">
        <f aca="false">I92+I99</f>
        <v>1242</v>
      </c>
      <c r="M99" s="4" t="n">
        <f aca="false">J92+J99</f>
        <v>26260</v>
      </c>
      <c r="N99" s="5" t="n">
        <f aca="false">M99/L99</f>
        <v>21.1433172302738</v>
      </c>
    </row>
    <row r="100" customFormat="false" ht="13.2" hidden="false" customHeight="false" outlineLevel="0" collapsed="false">
      <c r="A100" s="2" t="n">
        <v>1278</v>
      </c>
      <c r="B100" s="15" t="s">
        <v>88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25</v>
      </c>
      <c r="H100" s="15" t="s">
        <v>22</v>
      </c>
      <c r="I100" s="4" t="n">
        <v>1435</v>
      </c>
      <c r="J100" s="4" t="n">
        <v>30570</v>
      </c>
      <c r="K100" s="5" t="n">
        <v>21.3031358885017</v>
      </c>
      <c r="L100" s="4" t="n">
        <f aca="false">I92+I100</f>
        <v>2056</v>
      </c>
      <c r="M100" s="4" t="n">
        <f aca="false">J92+J100</f>
        <v>43700</v>
      </c>
      <c r="N100" s="5" t="n">
        <f aca="false">M100/L100</f>
        <v>21.2548638132296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17</v>
      </c>
      <c r="B102" s="26" t="s">
        <v>19</v>
      </c>
      <c r="C102" s="26" t="s">
        <v>88</v>
      </c>
      <c r="D102" s="27" t="n">
        <v>0.392361111111111</v>
      </c>
      <c r="E102" s="27" t="n">
        <v>0.447916666666667</v>
      </c>
      <c r="F102" s="27"/>
      <c r="G102" s="28" t="s">
        <v>92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41</v>
      </c>
      <c r="B103" s="15" t="s">
        <v>88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8</v>
      </c>
      <c r="H103" s="15" t="s">
        <v>60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248</v>
      </c>
      <c r="B104" s="15" t="s">
        <v>88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51</v>
      </c>
      <c r="B105" s="15" t="s">
        <v>88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20</v>
      </c>
      <c r="H105" s="15" t="s">
        <v>60</v>
      </c>
      <c r="I105" s="4" t="n">
        <v>621</v>
      </c>
      <c r="J105" s="4" t="n">
        <v>13130</v>
      </c>
      <c r="K105" s="5" t="n">
        <v>21.1433172302738</v>
      </c>
      <c r="L105" s="4" t="n">
        <f aca="false">I102+I105</f>
        <v>2056</v>
      </c>
      <c r="M105" s="4" t="n">
        <f aca="false">J102+J105</f>
        <v>44800</v>
      </c>
      <c r="N105" s="5" t="n">
        <f aca="false">M105/L105</f>
        <v>21.7898832684825</v>
      </c>
    </row>
    <row r="106" customFormat="false" ht="13.2" hidden="false" customHeight="false" outlineLevel="0" collapsed="false">
      <c r="A106" s="2" t="n">
        <v>1258</v>
      </c>
      <c r="B106" s="15" t="s">
        <v>88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21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2240</v>
      </c>
      <c r="N106" s="5" t="n">
        <f aca="false">M106/L106</f>
        <v>21.6864111498258</v>
      </c>
    </row>
    <row r="107" customFormat="false" ht="13.2" hidden="false" customHeight="false" outlineLevel="0" collapsed="false">
      <c r="A107" s="2" t="n">
        <v>1261</v>
      </c>
      <c r="B107" s="15" t="s">
        <v>88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22</v>
      </c>
      <c r="H107" s="15" t="s">
        <v>60</v>
      </c>
      <c r="I107" s="4" t="n">
        <v>621</v>
      </c>
      <c r="J107" s="4" t="n">
        <v>13130</v>
      </c>
      <c r="K107" s="5" t="n">
        <v>21.1433172302738</v>
      </c>
      <c r="L107" s="4" t="n">
        <f aca="false">I102+I107</f>
        <v>2056</v>
      </c>
      <c r="M107" s="4" t="n">
        <f aca="false">J102+J107</f>
        <v>44800</v>
      </c>
      <c r="N107" s="5" t="n">
        <f aca="false">M107/L107</f>
        <v>21.7898832684825</v>
      </c>
    </row>
    <row r="108" customFormat="false" ht="13.2" hidden="false" customHeight="false" outlineLevel="0" collapsed="false">
      <c r="A108" s="2" t="n">
        <v>1268</v>
      </c>
      <c r="B108" s="15" t="s">
        <v>88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23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271</v>
      </c>
      <c r="B109" s="15" t="s">
        <v>88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24</v>
      </c>
      <c r="H109" s="15" t="s">
        <v>60</v>
      </c>
      <c r="I109" s="4" t="n">
        <v>621</v>
      </c>
      <c r="J109" s="4" t="n">
        <v>13130</v>
      </c>
      <c r="K109" s="5" t="n">
        <v>21.1433172302738</v>
      </c>
      <c r="L109" s="4" t="n">
        <f aca="false">I102+I109</f>
        <v>2056</v>
      </c>
      <c r="M109" s="4" t="n">
        <f aca="false">J102+J109</f>
        <v>44800</v>
      </c>
      <c r="N109" s="5" t="n">
        <f aca="false">M109/L109</f>
        <v>21.7898832684825</v>
      </c>
    </row>
    <row r="110" customFormat="false" ht="13.2" hidden="false" customHeight="false" outlineLevel="0" collapsed="false">
      <c r="A110" s="2" t="n">
        <v>1278</v>
      </c>
      <c r="B110" s="15" t="s">
        <v>88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25</v>
      </c>
      <c r="H110" s="15" t="s">
        <v>22</v>
      </c>
      <c r="I110" s="4" t="n">
        <v>1435</v>
      </c>
      <c r="J110" s="4" t="n">
        <v>30570</v>
      </c>
      <c r="K110" s="5" t="n">
        <v>21.3031358885017</v>
      </c>
      <c r="L110" s="4" t="n">
        <f aca="false">I102+I110</f>
        <v>2870</v>
      </c>
      <c r="M110" s="4" t="n">
        <f aca="false">J102+J110</f>
        <v>62240</v>
      </c>
      <c r="N110" s="5" t="n">
        <f aca="false">M110/L110</f>
        <v>21.6864111498258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18</v>
      </c>
      <c r="B112" s="20" t="s">
        <v>19</v>
      </c>
      <c r="C112" s="20" t="s">
        <v>88</v>
      </c>
      <c r="D112" s="21" t="n">
        <v>0.430555555555556</v>
      </c>
      <c r="E112" s="21" t="n">
        <v>0.486111111111111</v>
      </c>
      <c r="F112" s="21"/>
      <c r="G112" s="22" t="s">
        <v>93</v>
      </c>
      <c r="H112" s="20" t="s">
        <v>8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241</v>
      </c>
      <c r="B113" s="15" t="s">
        <v>88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8</v>
      </c>
      <c r="H113" s="15" t="s">
        <v>60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849</v>
      </c>
      <c r="M113" s="4" t="n">
        <f aca="false">J112+J113</f>
        <v>54540</v>
      </c>
      <c r="N113" s="5" t="n">
        <f aca="false">M113/L113</f>
        <v>29.4970254191455</v>
      </c>
    </row>
    <row r="114" customFormat="false" ht="13.2" hidden="false" customHeight="false" outlineLevel="0" collapsed="false">
      <c r="A114" s="2" t="n">
        <v>1248</v>
      </c>
      <c r="B114" s="15" t="s">
        <v>88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663</v>
      </c>
      <c r="M114" s="4" t="n">
        <f aca="false">J112+J114</f>
        <v>72640</v>
      </c>
      <c r="N114" s="5" t="n">
        <f aca="false">M114/L114</f>
        <v>27.2775065715359</v>
      </c>
    </row>
    <row r="115" customFormat="false" ht="13.2" hidden="false" customHeight="false" outlineLevel="0" collapsed="false">
      <c r="A115" s="2" t="n">
        <v>1251</v>
      </c>
      <c r="B115" s="15" t="s">
        <v>88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20</v>
      </c>
      <c r="H115" s="15" t="s">
        <v>60</v>
      </c>
      <c r="I115" s="4" t="n">
        <v>621</v>
      </c>
      <c r="J115" s="4" t="n">
        <v>13130</v>
      </c>
      <c r="K115" s="5" t="n">
        <v>21.1433172302738</v>
      </c>
      <c r="L115" s="4" t="n">
        <f aca="false">I112+I115</f>
        <v>1849</v>
      </c>
      <c r="M115" s="4" t="n">
        <f aca="false">J112+J115</f>
        <v>54100</v>
      </c>
      <c r="N115" s="5" t="n">
        <f aca="false">M115/L115</f>
        <v>29.2590589507842</v>
      </c>
    </row>
    <row r="116" customFormat="false" ht="13.2" hidden="false" customHeight="false" outlineLevel="0" collapsed="false">
      <c r="A116" s="2" t="n">
        <v>1258</v>
      </c>
      <c r="B116" s="15" t="s">
        <v>88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21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663</v>
      </c>
      <c r="M116" s="4" t="n">
        <f aca="false">J112+J116</f>
        <v>71540</v>
      </c>
      <c r="N116" s="5" t="n">
        <f aca="false">M116/L116</f>
        <v>26.8644386030792</v>
      </c>
    </row>
    <row r="117" customFormat="false" ht="13.2" hidden="false" customHeight="false" outlineLevel="0" collapsed="false">
      <c r="A117" s="2" t="n">
        <v>1261</v>
      </c>
      <c r="B117" s="15" t="s">
        <v>88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22</v>
      </c>
      <c r="H117" s="15" t="s">
        <v>60</v>
      </c>
      <c r="I117" s="4" t="n">
        <v>621</v>
      </c>
      <c r="J117" s="4" t="n">
        <v>13130</v>
      </c>
      <c r="K117" s="5" t="n">
        <v>21.1433172302738</v>
      </c>
      <c r="L117" s="4" t="n">
        <f aca="false">I112+I117</f>
        <v>1849</v>
      </c>
      <c r="M117" s="4" t="n">
        <f aca="false">J112+J117</f>
        <v>54100</v>
      </c>
      <c r="N117" s="5" t="n">
        <f aca="false">M117/L117</f>
        <v>29.2590589507842</v>
      </c>
    </row>
    <row r="118" customFormat="false" ht="13.2" hidden="false" customHeight="false" outlineLevel="0" collapsed="false">
      <c r="A118" s="2" t="n">
        <v>1268</v>
      </c>
      <c r="B118" s="15" t="s">
        <v>88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23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663</v>
      </c>
      <c r="M118" s="4" t="n">
        <f aca="false">J112+J118</f>
        <v>71540</v>
      </c>
      <c r="N118" s="5" t="n">
        <f aca="false">M118/L118</f>
        <v>26.8644386030792</v>
      </c>
    </row>
    <row r="119" customFormat="false" ht="13.2" hidden="false" customHeight="false" outlineLevel="0" collapsed="false">
      <c r="A119" s="2" t="n">
        <v>1271</v>
      </c>
      <c r="B119" s="15" t="s">
        <v>88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24</v>
      </c>
      <c r="H119" s="15" t="s">
        <v>60</v>
      </c>
      <c r="I119" s="4" t="n">
        <v>621</v>
      </c>
      <c r="J119" s="4" t="n">
        <v>13130</v>
      </c>
      <c r="K119" s="5" t="n">
        <v>21.1433172302738</v>
      </c>
      <c r="L119" s="4" t="n">
        <f aca="false">I112+I119</f>
        <v>1849</v>
      </c>
      <c r="M119" s="4" t="n">
        <f aca="false">J112+J119</f>
        <v>54100</v>
      </c>
      <c r="N119" s="5" t="n">
        <f aca="false">M119/L119</f>
        <v>29.2590589507842</v>
      </c>
    </row>
    <row r="120" customFormat="false" ht="13.2" hidden="false" customHeight="false" outlineLevel="0" collapsed="false">
      <c r="A120" s="2" t="n">
        <v>1278</v>
      </c>
      <c r="B120" s="15" t="s">
        <v>88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25</v>
      </c>
      <c r="H120" s="15" t="s">
        <v>22</v>
      </c>
      <c r="I120" s="4" t="n">
        <v>1435</v>
      </c>
      <c r="J120" s="4" t="n">
        <v>30570</v>
      </c>
      <c r="K120" s="5" t="n">
        <v>21.3031358885017</v>
      </c>
      <c r="L120" s="4" t="n">
        <f aca="false">I112+I120</f>
        <v>2663</v>
      </c>
      <c r="M120" s="4" t="n">
        <f aca="false">J112+J120</f>
        <v>71540</v>
      </c>
      <c r="N120" s="5" t="n">
        <f aca="false">M120/L120</f>
        <v>26.8644386030792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2723</v>
      </c>
      <c r="B122" s="26" t="s">
        <v>19</v>
      </c>
      <c r="C122" s="26" t="s">
        <v>88</v>
      </c>
      <c r="D122" s="27" t="n">
        <v>0.430555555555556</v>
      </c>
      <c r="E122" s="27" t="n">
        <v>0.486111111111111</v>
      </c>
      <c r="F122" s="27"/>
      <c r="G122" s="28" t="s">
        <v>94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41</v>
      </c>
      <c r="B123" s="15" t="s">
        <v>88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8</v>
      </c>
      <c r="H123" s="15" t="s">
        <v>60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248</v>
      </c>
      <c r="B124" s="15" t="s">
        <v>88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9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51</v>
      </c>
      <c r="B125" s="15" t="s">
        <v>88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20</v>
      </c>
      <c r="H125" s="15" t="s">
        <v>60</v>
      </c>
      <c r="I125" s="4" t="n">
        <v>621</v>
      </c>
      <c r="J125" s="4" t="n">
        <v>13130</v>
      </c>
      <c r="K125" s="5" t="n">
        <v>21.1433172302738</v>
      </c>
      <c r="L125" s="4" t="n">
        <f aca="false">I122+I125</f>
        <v>2056</v>
      </c>
      <c r="M125" s="4" t="n">
        <f aca="false">J122+J125</f>
        <v>44800</v>
      </c>
      <c r="N125" s="5" t="n">
        <f aca="false">M125/L125</f>
        <v>21.7898832684825</v>
      </c>
    </row>
    <row r="126" customFormat="false" ht="13.2" hidden="false" customHeight="false" outlineLevel="0" collapsed="false">
      <c r="A126" s="2" t="n">
        <v>1258</v>
      </c>
      <c r="B126" s="15" t="s">
        <v>88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21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2240</v>
      </c>
      <c r="N126" s="5" t="n">
        <f aca="false">M126/L126</f>
        <v>21.6864111498258</v>
      </c>
    </row>
    <row r="127" customFormat="false" ht="13.2" hidden="false" customHeight="false" outlineLevel="0" collapsed="false">
      <c r="A127" s="2" t="n">
        <v>1261</v>
      </c>
      <c r="B127" s="15" t="s">
        <v>88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22</v>
      </c>
      <c r="H127" s="15" t="s">
        <v>60</v>
      </c>
      <c r="I127" s="4" t="n">
        <v>621</v>
      </c>
      <c r="J127" s="4" t="n">
        <v>13130</v>
      </c>
      <c r="K127" s="5" t="n">
        <v>21.1433172302738</v>
      </c>
      <c r="L127" s="4" t="n">
        <f aca="false">I122+I127</f>
        <v>2056</v>
      </c>
      <c r="M127" s="4" t="n">
        <f aca="false">J122+J127</f>
        <v>44800</v>
      </c>
      <c r="N127" s="5" t="n">
        <f aca="false">M127/L127</f>
        <v>21.7898832684825</v>
      </c>
    </row>
    <row r="128" customFormat="false" ht="13.2" hidden="false" customHeight="false" outlineLevel="0" collapsed="false">
      <c r="A128" s="2" t="n">
        <v>1268</v>
      </c>
      <c r="B128" s="15" t="s">
        <v>88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23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2240</v>
      </c>
      <c r="N128" s="5" t="n">
        <f aca="false">M128/L128</f>
        <v>21.6864111498258</v>
      </c>
    </row>
    <row r="129" customFormat="false" ht="13.2" hidden="false" customHeight="false" outlineLevel="0" collapsed="false">
      <c r="A129" s="2" t="n">
        <v>1271</v>
      </c>
      <c r="B129" s="15" t="s">
        <v>88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24</v>
      </c>
      <c r="H129" s="15" t="s">
        <v>60</v>
      </c>
      <c r="I129" s="4" t="n">
        <v>621</v>
      </c>
      <c r="J129" s="4" t="n">
        <v>13130</v>
      </c>
      <c r="K129" s="5" t="n">
        <v>21.1433172302738</v>
      </c>
      <c r="L129" s="4" t="n">
        <f aca="false">I122+I129</f>
        <v>2056</v>
      </c>
      <c r="M129" s="4" t="n">
        <f aca="false">J122+J129</f>
        <v>44800</v>
      </c>
      <c r="N129" s="5" t="n">
        <f aca="false">M129/L129</f>
        <v>21.7898832684825</v>
      </c>
    </row>
    <row r="130" customFormat="false" ht="13.2" hidden="false" customHeight="false" outlineLevel="0" collapsed="false">
      <c r="A130" s="2" t="n">
        <v>1278</v>
      </c>
      <c r="B130" s="15" t="s">
        <v>88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25</v>
      </c>
      <c r="H130" s="15" t="s">
        <v>22</v>
      </c>
      <c r="I130" s="4" t="n">
        <v>1435</v>
      </c>
      <c r="J130" s="4" t="n">
        <v>30570</v>
      </c>
      <c r="K130" s="5" t="n">
        <v>21.3031358885017</v>
      </c>
      <c r="L130" s="4" t="n">
        <f aca="false">I122+I130</f>
        <v>2870</v>
      </c>
      <c r="M130" s="4" t="n">
        <f aca="false">J122+J130</f>
        <v>62240</v>
      </c>
      <c r="N130" s="5" t="n">
        <f aca="false">M130/L130</f>
        <v>21.6864111498258</v>
      </c>
    </row>
    <row r="131" customFormat="false" ht="13.2" hidden="false" customHeight="false" outlineLevel="0" collapsed="false">
      <c r="A131" s="18" t="s">
        <v>139</v>
      </c>
    </row>
    <row r="132" customFormat="false" ht="13.2" hidden="false" customHeight="false" outlineLevel="0" collapsed="false">
      <c r="A132" s="19" t="n">
        <v>2726</v>
      </c>
      <c r="B132" s="20" t="s">
        <v>19</v>
      </c>
      <c r="C132" s="20" t="s">
        <v>88</v>
      </c>
      <c r="D132" s="21" t="n">
        <v>0.53125</v>
      </c>
      <c r="E132" s="21" t="n">
        <v>0.590277777777778</v>
      </c>
      <c r="F132" s="21"/>
      <c r="G132" s="22" t="s">
        <v>95</v>
      </c>
      <c r="H132" s="20" t="s">
        <v>60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251</v>
      </c>
      <c r="B133" s="15" t="s">
        <v>88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20</v>
      </c>
      <c r="H133" s="15" t="s">
        <v>60</v>
      </c>
      <c r="I133" s="4" t="n">
        <v>621</v>
      </c>
      <c r="J133" s="4" t="n">
        <v>13130</v>
      </c>
      <c r="K133" s="5" t="n">
        <v>21.1433172302738</v>
      </c>
      <c r="L133" s="4" t="n">
        <f aca="false">I132+I133</f>
        <v>1242</v>
      </c>
      <c r="M133" s="4" t="n">
        <f aca="false">J132+J133</f>
        <v>26260</v>
      </c>
      <c r="N133" s="5" t="n">
        <f aca="false">M133/L133</f>
        <v>21.1433172302738</v>
      </c>
    </row>
    <row r="134" customFormat="false" ht="13.2" hidden="false" customHeight="false" outlineLevel="0" collapsed="false">
      <c r="A134" s="2" t="n">
        <v>1258</v>
      </c>
      <c r="B134" s="15" t="s">
        <v>88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21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056</v>
      </c>
      <c r="M134" s="4" t="n">
        <f aca="false">J132+J134</f>
        <v>43700</v>
      </c>
      <c r="N134" s="5" t="n">
        <f aca="false">M134/L134</f>
        <v>21.2548638132296</v>
      </c>
    </row>
    <row r="135" customFormat="false" ht="13.2" hidden="false" customHeight="false" outlineLevel="0" collapsed="false">
      <c r="A135" s="2" t="n">
        <v>1261</v>
      </c>
      <c r="B135" s="15" t="s">
        <v>88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22</v>
      </c>
      <c r="H135" s="15" t="s">
        <v>60</v>
      </c>
      <c r="I135" s="4" t="n">
        <v>621</v>
      </c>
      <c r="J135" s="4" t="n">
        <v>13130</v>
      </c>
      <c r="K135" s="5" t="n">
        <v>21.1433172302738</v>
      </c>
      <c r="L135" s="4" t="n">
        <f aca="false">I132+I135</f>
        <v>1242</v>
      </c>
      <c r="M135" s="4" t="n">
        <f aca="false">J132+J135</f>
        <v>26260</v>
      </c>
      <c r="N135" s="5" t="n">
        <f aca="false">M135/L135</f>
        <v>21.1433172302738</v>
      </c>
    </row>
    <row r="136" customFormat="false" ht="13.2" hidden="false" customHeight="false" outlineLevel="0" collapsed="false">
      <c r="A136" s="2" t="n">
        <v>1268</v>
      </c>
      <c r="B136" s="15" t="s">
        <v>88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23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3700</v>
      </c>
      <c r="N136" s="5" t="n">
        <f aca="false">M136/L136</f>
        <v>21.2548638132296</v>
      </c>
    </row>
    <row r="137" customFormat="false" ht="13.2" hidden="false" customHeight="false" outlineLevel="0" collapsed="false">
      <c r="A137" s="2" t="n">
        <v>1271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124</v>
      </c>
      <c r="H137" s="15" t="s">
        <v>60</v>
      </c>
      <c r="I137" s="4" t="n">
        <v>621</v>
      </c>
      <c r="J137" s="4" t="n">
        <v>13130</v>
      </c>
      <c r="K137" s="5" t="n">
        <v>21.1433172302738</v>
      </c>
      <c r="L137" s="4" t="n">
        <f aca="false">I132+I137</f>
        <v>1242</v>
      </c>
      <c r="M137" s="4" t="n">
        <f aca="false">J132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278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125</v>
      </c>
      <c r="H138" s="15" t="s">
        <v>22</v>
      </c>
      <c r="I138" s="4" t="n">
        <v>1435</v>
      </c>
      <c r="J138" s="4" t="n">
        <v>30570</v>
      </c>
      <c r="K138" s="5" t="n">
        <v>21.3031358885017</v>
      </c>
      <c r="L138" s="4" t="n">
        <f aca="false">I132+I138</f>
        <v>2056</v>
      </c>
      <c r="M138" s="4" t="n">
        <f aca="false">J132+J138</f>
        <v>43700</v>
      </c>
      <c r="N138" s="5" t="n">
        <f aca="false">M138/L138</f>
        <v>21.2548638132296</v>
      </c>
    </row>
    <row r="139" customFormat="false" ht="13.2" hidden="false" customHeight="false" outlineLevel="0" collapsed="false">
      <c r="A139" s="18" t="s">
        <v>140</v>
      </c>
    </row>
    <row r="140" customFormat="false" ht="13.2" hidden="false" customHeight="false" outlineLevel="0" collapsed="false">
      <c r="A140" s="25" t="n">
        <v>2733</v>
      </c>
      <c r="B140" s="26" t="s">
        <v>19</v>
      </c>
      <c r="C140" s="26" t="s">
        <v>88</v>
      </c>
      <c r="D140" s="27" t="n">
        <v>0.53125</v>
      </c>
      <c r="E140" s="27" t="n">
        <v>0.590277777777778</v>
      </c>
      <c r="F140" s="27"/>
      <c r="G140" s="28" t="s">
        <v>96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251</v>
      </c>
      <c r="B141" s="15" t="s">
        <v>88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20</v>
      </c>
      <c r="H141" s="15" t="s">
        <v>60</v>
      </c>
      <c r="I141" s="4" t="n">
        <v>621</v>
      </c>
      <c r="J141" s="4" t="n">
        <v>13130</v>
      </c>
      <c r="K141" s="5" t="n">
        <v>21.1433172302738</v>
      </c>
      <c r="L141" s="4" t="n">
        <f aca="false">I140+I141</f>
        <v>2056</v>
      </c>
      <c r="M141" s="4" t="n">
        <f aca="false">J140+J141</f>
        <v>43700</v>
      </c>
      <c r="N141" s="5" t="n">
        <f aca="false">M141/L141</f>
        <v>21.2548638132296</v>
      </c>
    </row>
    <row r="142" customFormat="false" ht="13.2" hidden="false" customHeight="false" outlineLevel="0" collapsed="false">
      <c r="A142" s="2" t="n">
        <v>1258</v>
      </c>
      <c r="B142" s="15" t="s">
        <v>88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21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261</v>
      </c>
      <c r="B143" s="15" t="s">
        <v>88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22</v>
      </c>
      <c r="H143" s="15" t="s">
        <v>60</v>
      </c>
      <c r="I143" s="4" t="n">
        <v>621</v>
      </c>
      <c r="J143" s="4" t="n">
        <v>13130</v>
      </c>
      <c r="K143" s="5" t="n">
        <v>21.1433172302738</v>
      </c>
      <c r="L143" s="4" t="n">
        <f aca="false">I140+I143</f>
        <v>2056</v>
      </c>
      <c r="M143" s="4" t="n">
        <f aca="false">J140+J143</f>
        <v>43700</v>
      </c>
      <c r="N143" s="5" t="n">
        <f aca="false">M143/L143</f>
        <v>21.2548638132296</v>
      </c>
    </row>
    <row r="144" customFormat="false" ht="13.2" hidden="false" customHeight="false" outlineLevel="0" collapsed="false">
      <c r="A144" s="2" t="n">
        <v>1268</v>
      </c>
      <c r="B144" s="15" t="s">
        <v>88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23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271</v>
      </c>
      <c r="B145" s="15" t="s">
        <v>88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124</v>
      </c>
      <c r="H145" s="15" t="s">
        <v>60</v>
      </c>
      <c r="I145" s="4" t="n">
        <v>621</v>
      </c>
      <c r="J145" s="4" t="n">
        <v>13130</v>
      </c>
      <c r="K145" s="5" t="n">
        <v>21.1433172302738</v>
      </c>
      <c r="L145" s="4" t="n">
        <f aca="false">I140+I145</f>
        <v>2056</v>
      </c>
      <c r="M145" s="4" t="n">
        <f aca="false">J140+J145</f>
        <v>43700</v>
      </c>
      <c r="N145" s="5" t="n">
        <f aca="false">M145/L145</f>
        <v>21.2548638132296</v>
      </c>
    </row>
    <row r="146" customFormat="false" ht="13.2" hidden="false" customHeight="false" outlineLevel="0" collapsed="false">
      <c r="A146" s="2" t="n">
        <v>1278</v>
      </c>
      <c r="B146" s="15" t="s">
        <v>88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125</v>
      </c>
      <c r="H146" s="15" t="s">
        <v>22</v>
      </c>
      <c r="I146" s="4" t="n">
        <v>1435</v>
      </c>
      <c r="J146" s="4" t="n">
        <v>30570</v>
      </c>
      <c r="K146" s="5" t="n">
        <v>21.3031358885017</v>
      </c>
      <c r="L146" s="4" t="n">
        <f aca="false">I140+I146</f>
        <v>2870</v>
      </c>
      <c r="M146" s="4" t="n">
        <f aca="false">J140+J146</f>
        <v>61140</v>
      </c>
      <c r="N146" s="5" t="n">
        <f aca="false">M146/L146</f>
        <v>21.3031358885017</v>
      </c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2736</v>
      </c>
      <c r="B148" s="20" t="s">
        <v>19</v>
      </c>
      <c r="C148" s="20" t="s">
        <v>88</v>
      </c>
      <c r="D148" s="21" t="n">
        <v>0.65625</v>
      </c>
      <c r="E148" s="21" t="n">
        <v>0.715277777777778</v>
      </c>
      <c r="F148" s="21"/>
      <c r="G148" s="22" t="s">
        <v>97</v>
      </c>
      <c r="H148" s="20" t="s">
        <v>60</v>
      </c>
      <c r="I148" s="23" t="n">
        <v>621</v>
      </c>
      <c r="J148" s="23" t="n">
        <v>13130</v>
      </c>
      <c r="K148" s="24" t="n">
        <v>21.1433172302738</v>
      </c>
      <c r="L148" s="23"/>
      <c r="M148" s="23"/>
      <c r="N148" s="24"/>
    </row>
    <row r="149" customFormat="false" ht="13.2" hidden="false" customHeight="false" outlineLevel="0" collapsed="false">
      <c r="A149" s="2" t="n">
        <v>1261</v>
      </c>
      <c r="B149" s="15" t="s">
        <v>88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22</v>
      </c>
      <c r="H149" s="15" t="s">
        <v>60</v>
      </c>
      <c r="I149" s="4" t="n">
        <v>621</v>
      </c>
      <c r="J149" s="4" t="n">
        <v>13130</v>
      </c>
      <c r="K149" s="5" t="n">
        <v>21.1433172302738</v>
      </c>
      <c r="L149" s="4" t="n">
        <f aca="false">I148+I149</f>
        <v>1242</v>
      </c>
      <c r="M149" s="4" t="n">
        <f aca="false">J148+J149</f>
        <v>26260</v>
      </c>
      <c r="N149" s="5" t="n">
        <f aca="false">M149/L149</f>
        <v>21.1433172302738</v>
      </c>
    </row>
    <row r="150" customFormat="false" ht="13.2" hidden="false" customHeight="false" outlineLevel="0" collapsed="false">
      <c r="A150" s="2" t="n">
        <v>1268</v>
      </c>
      <c r="B150" s="15" t="s">
        <v>88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23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3700</v>
      </c>
      <c r="N150" s="5" t="n">
        <f aca="false">M150/L150</f>
        <v>21.2548638132296</v>
      </c>
    </row>
    <row r="151" customFormat="false" ht="13.2" hidden="false" customHeight="false" outlineLevel="0" collapsed="false">
      <c r="A151" s="2" t="n">
        <v>1271</v>
      </c>
      <c r="B151" s="15" t="s">
        <v>88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124</v>
      </c>
      <c r="H151" s="15" t="s">
        <v>60</v>
      </c>
      <c r="I151" s="4" t="n">
        <v>621</v>
      </c>
      <c r="J151" s="4" t="n">
        <v>13130</v>
      </c>
      <c r="K151" s="5" t="n">
        <v>21.1433172302738</v>
      </c>
      <c r="L151" s="4" t="n">
        <f aca="false">I148+I151</f>
        <v>1242</v>
      </c>
      <c r="M151" s="4" t="n">
        <f aca="false">J148+J151</f>
        <v>26260</v>
      </c>
      <c r="N151" s="5" t="n">
        <f aca="false">M151/L151</f>
        <v>21.1433172302738</v>
      </c>
    </row>
    <row r="152" customFormat="false" ht="13.2" hidden="false" customHeight="false" outlineLevel="0" collapsed="false">
      <c r="A152" s="2" t="n">
        <v>1278</v>
      </c>
      <c r="B152" s="15" t="s">
        <v>88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125</v>
      </c>
      <c r="H152" s="15" t="s">
        <v>22</v>
      </c>
      <c r="I152" s="4" t="n">
        <v>1435</v>
      </c>
      <c r="J152" s="4" t="n">
        <v>30570</v>
      </c>
      <c r="K152" s="5" t="n">
        <v>21.3031358885017</v>
      </c>
      <c r="L152" s="4" t="n">
        <f aca="false">I148+I152</f>
        <v>2056</v>
      </c>
      <c r="M152" s="4" t="n">
        <f aca="false">J148+J152</f>
        <v>43700</v>
      </c>
      <c r="N152" s="5" t="n">
        <f aca="false">M152/L152</f>
        <v>21.2548638132296</v>
      </c>
    </row>
    <row r="153" customFormat="false" ht="13.2" hidden="false" customHeight="false" outlineLevel="0" collapsed="false">
      <c r="A153" s="18" t="s">
        <v>142</v>
      </c>
    </row>
    <row r="154" customFormat="false" ht="13.2" hidden="false" customHeight="false" outlineLevel="0" collapsed="false">
      <c r="A154" s="25" t="n">
        <v>2743</v>
      </c>
      <c r="B154" s="26" t="s">
        <v>19</v>
      </c>
      <c r="C154" s="26" t="s">
        <v>88</v>
      </c>
      <c r="D154" s="27" t="n">
        <v>0.65625</v>
      </c>
      <c r="E154" s="27" t="n">
        <v>0.715277777777778</v>
      </c>
      <c r="F154" s="27"/>
      <c r="G154" s="28" t="s">
        <v>98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61</v>
      </c>
      <c r="B155" s="15" t="s">
        <v>88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22</v>
      </c>
      <c r="H155" s="15" t="s">
        <v>60</v>
      </c>
      <c r="I155" s="4" t="n">
        <v>621</v>
      </c>
      <c r="J155" s="4" t="n">
        <v>13130</v>
      </c>
      <c r="K155" s="5" t="n">
        <v>21.1433172302738</v>
      </c>
      <c r="L155" s="4" t="n">
        <f aca="false">I154+I155</f>
        <v>2056</v>
      </c>
      <c r="M155" s="4" t="n">
        <f aca="false">J154+J155</f>
        <v>44800</v>
      </c>
      <c r="N155" s="5" t="n">
        <f aca="false">M155/L155</f>
        <v>21.7898832684825</v>
      </c>
    </row>
    <row r="156" customFormat="false" ht="13.2" hidden="false" customHeight="false" outlineLevel="0" collapsed="false">
      <c r="A156" s="2" t="n">
        <v>1268</v>
      </c>
      <c r="B156" s="15" t="s">
        <v>88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23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271</v>
      </c>
      <c r="B157" s="15" t="s">
        <v>88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124</v>
      </c>
      <c r="H157" s="15" t="s">
        <v>60</v>
      </c>
      <c r="I157" s="4" t="n">
        <v>621</v>
      </c>
      <c r="J157" s="4" t="n">
        <v>13130</v>
      </c>
      <c r="K157" s="5" t="n">
        <v>21.1433172302738</v>
      </c>
      <c r="L157" s="4" t="n">
        <f aca="false">I154+I157</f>
        <v>2056</v>
      </c>
      <c r="M157" s="4" t="n">
        <f aca="false">J154+J157</f>
        <v>44800</v>
      </c>
      <c r="N157" s="5" t="n">
        <f aca="false">M157/L157</f>
        <v>21.7898832684825</v>
      </c>
    </row>
    <row r="158" customFormat="false" ht="13.2" hidden="false" customHeight="false" outlineLevel="0" collapsed="false">
      <c r="A158" s="2" t="n">
        <v>1278</v>
      </c>
      <c r="B158" s="15" t="s">
        <v>88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125</v>
      </c>
      <c r="H158" s="15" t="s">
        <v>22</v>
      </c>
      <c r="I158" s="4" t="n">
        <v>1435</v>
      </c>
      <c r="J158" s="4" t="n">
        <v>30570</v>
      </c>
      <c r="K158" s="5" t="n">
        <v>21.3031358885017</v>
      </c>
      <c r="L158" s="4" t="n">
        <f aca="false">I154+I158</f>
        <v>2870</v>
      </c>
      <c r="M158" s="4" t="n">
        <f aca="false">J154+J158</f>
        <v>62240</v>
      </c>
      <c r="N158" s="5" t="n">
        <f aca="false">M158/L158</f>
        <v>21.6864111498258</v>
      </c>
    </row>
    <row r="159" customFormat="false" ht="13.2" hidden="false" customHeight="false" outlineLevel="0" collapsed="false">
      <c r="A159" s="18" t="s">
        <v>143</v>
      </c>
    </row>
    <row r="160" customFormat="false" ht="13.2" hidden="false" customHeight="false" outlineLevel="0" collapsed="false">
      <c r="A160" s="19" t="n">
        <v>2746</v>
      </c>
      <c r="B160" s="20" t="s">
        <v>19</v>
      </c>
      <c r="C160" s="20" t="s">
        <v>88</v>
      </c>
      <c r="D160" s="21" t="n">
        <v>0.715277777777778</v>
      </c>
      <c r="E160" s="21" t="n">
        <v>0.774305555555555</v>
      </c>
      <c r="F160" s="21"/>
      <c r="G160" s="22" t="s">
        <v>99</v>
      </c>
      <c r="H160" s="20" t="s">
        <v>60</v>
      </c>
      <c r="I160" s="23" t="n">
        <v>621</v>
      </c>
      <c r="J160" s="23" t="n">
        <v>13130</v>
      </c>
      <c r="K160" s="24" t="n">
        <v>21.1433172302738</v>
      </c>
      <c r="L160" s="23"/>
      <c r="M160" s="23"/>
      <c r="N160" s="24"/>
    </row>
    <row r="161" customFormat="false" ht="13.2" hidden="false" customHeight="false" outlineLevel="0" collapsed="false">
      <c r="A161" s="2" t="n">
        <v>1271</v>
      </c>
      <c r="B161" s="15" t="s">
        <v>88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24</v>
      </c>
      <c r="H161" s="15" t="s">
        <v>60</v>
      </c>
      <c r="I161" s="4" t="n">
        <v>621</v>
      </c>
      <c r="J161" s="4" t="n">
        <v>13130</v>
      </c>
      <c r="K161" s="5" t="n">
        <v>21.1433172302738</v>
      </c>
      <c r="L161" s="4" t="n">
        <f aca="false">I160+I161</f>
        <v>1242</v>
      </c>
      <c r="M161" s="4" t="n">
        <f aca="false">J160+J161</f>
        <v>26260</v>
      </c>
      <c r="N161" s="5" t="n">
        <f aca="false">M161/L161</f>
        <v>21.1433172302738</v>
      </c>
    </row>
    <row r="162" customFormat="false" ht="13.2" hidden="false" customHeight="false" outlineLevel="0" collapsed="false">
      <c r="A162" s="2" t="n">
        <v>1278</v>
      </c>
      <c r="B162" s="15" t="s">
        <v>88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25</v>
      </c>
      <c r="H162" s="15" t="s">
        <v>22</v>
      </c>
      <c r="I162" s="4" t="n">
        <v>1435</v>
      </c>
      <c r="J162" s="4" t="n">
        <v>30570</v>
      </c>
      <c r="K162" s="5" t="n">
        <v>21.3031358885017</v>
      </c>
      <c r="L162" s="4" t="n">
        <f aca="false">I160+I162</f>
        <v>2056</v>
      </c>
      <c r="M162" s="4" t="n">
        <f aca="false">J160+J162</f>
        <v>43700</v>
      </c>
      <c r="N162" s="5" t="n">
        <f aca="false">M162/L162</f>
        <v>21.2548638132296</v>
      </c>
    </row>
    <row r="163" customFormat="false" ht="13.2" hidden="false" customHeight="false" outlineLevel="0" collapsed="false">
      <c r="A163" s="18" t="s">
        <v>144</v>
      </c>
    </row>
    <row r="164" customFormat="false" ht="13.2" hidden="false" customHeight="false" outlineLevel="0" collapsed="false">
      <c r="A164" s="25" t="n">
        <v>2753</v>
      </c>
      <c r="B164" s="26" t="s">
        <v>19</v>
      </c>
      <c r="C164" s="26" t="s">
        <v>88</v>
      </c>
      <c r="D164" s="27" t="n">
        <v>0.715277777777778</v>
      </c>
      <c r="E164" s="27" t="n">
        <v>0.774305555555555</v>
      </c>
      <c r="F164" s="27"/>
      <c r="G164" s="28" t="s">
        <v>100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271</v>
      </c>
      <c r="B165" s="15" t="s">
        <v>88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124</v>
      </c>
      <c r="H165" s="15" t="s">
        <v>60</v>
      </c>
      <c r="I165" s="4" t="n">
        <v>621</v>
      </c>
      <c r="J165" s="4" t="n">
        <v>13130</v>
      </c>
      <c r="K165" s="5" t="n">
        <v>21.1433172302738</v>
      </c>
      <c r="L165" s="4" t="n">
        <f aca="false">I164+I165</f>
        <v>2056</v>
      </c>
      <c r="M165" s="4" t="n">
        <f aca="false">J164+J165</f>
        <v>44800</v>
      </c>
      <c r="N165" s="5" t="n">
        <f aca="false">M165/L165</f>
        <v>21.7898832684825</v>
      </c>
    </row>
    <row r="166" customFormat="false" ht="13.2" hidden="false" customHeight="false" outlineLevel="0" collapsed="false">
      <c r="A166" s="2" t="n">
        <v>1278</v>
      </c>
      <c r="B166" s="15" t="s">
        <v>88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125</v>
      </c>
      <c r="H166" s="15" t="s">
        <v>22</v>
      </c>
      <c r="I166" s="4" t="n">
        <v>1435</v>
      </c>
      <c r="J166" s="4" t="n">
        <v>30570</v>
      </c>
      <c r="K166" s="5" t="n">
        <v>21.3031358885017</v>
      </c>
      <c r="L166" s="4" t="n">
        <f aca="false">I164+I166</f>
        <v>2870</v>
      </c>
      <c r="M166" s="4" t="n">
        <f aca="false">J164+J166</f>
        <v>62240</v>
      </c>
      <c r="N166" s="5" t="n">
        <f aca="false">M166/L166</f>
        <v>21.6864111498258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754</v>
      </c>
      <c r="B168" s="20" t="s">
        <v>19</v>
      </c>
      <c r="C168" s="20" t="s">
        <v>88</v>
      </c>
      <c r="D168" s="21" t="n">
        <v>0.798611111111111</v>
      </c>
      <c r="E168" s="21" t="n">
        <v>0.857638888888889</v>
      </c>
      <c r="F168" s="21"/>
      <c r="G168" s="22" t="s">
        <v>101</v>
      </c>
      <c r="H168" s="20" t="s">
        <v>8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758</v>
      </c>
      <c r="B170" s="26" t="s">
        <v>19</v>
      </c>
      <c r="C170" s="26" t="s">
        <v>88</v>
      </c>
      <c r="D170" s="27" t="n">
        <v>0.798611111111111</v>
      </c>
      <c r="E170" s="27" t="n">
        <v>0.857638888888889</v>
      </c>
      <c r="F170" s="27"/>
      <c r="G170" s="28" t="s">
        <v>102</v>
      </c>
      <c r="H170" s="26" t="s">
        <v>115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761</v>
      </c>
      <c r="B172" s="20" t="s">
        <v>19</v>
      </c>
      <c r="C172" s="20" t="s">
        <v>88</v>
      </c>
      <c r="D172" s="21" t="n">
        <v>0.868055555555555</v>
      </c>
      <c r="E172" s="21" t="n">
        <v>0.927083333333333</v>
      </c>
      <c r="F172" s="21"/>
      <c r="G172" s="22" t="s">
        <v>103</v>
      </c>
      <c r="H172" s="20" t="s">
        <v>60</v>
      </c>
      <c r="I172" s="23" t="n">
        <v>621</v>
      </c>
      <c r="J172" s="23" t="n">
        <v>13130</v>
      </c>
      <c r="K172" s="24" t="n">
        <v>21.1433172302738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25" t="n">
        <v>2768</v>
      </c>
      <c r="B174" s="26" t="s">
        <v>19</v>
      </c>
      <c r="C174" s="26" t="s">
        <v>88</v>
      </c>
      <c r="D174" s="27" t="n">
        <v>0.868055555555555</v>
      </c>
      <c r="E174" s="27" t="n">
        <v>0.927083333333333</v>
      </c>
      <c r="F174" s="27"/>
      <c r="G174" s="28" t="s">
        <v>104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19" t="n">
        <v>2769</v>
      </c>
      <c r="B176" s="20" t="s">
        <v>19</v>
      </c>
      <c r="C176" s="20" t="s">
        <v>23</v>
      </c>
      <c r="D176" s="21" t="n">
        <v>0.479166666666667</v>
      </c>
      <c r="E176" s="21" t="n">
        <v>0.5625</v>
      </c>
      <c r="F176" s="21"/>
      <c r="G176" s="22" t="s">
        <v>105</v>
      </c>
      <c r="H176" s="20" t="s">
        <v>8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3929</v>
      </c>
      <c r="B177" s="15" t="s">
        <v>23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126</v>
      </c>
      <c r="H177" s="15" t="s">
        <v>8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3938</v>
      </c>
      <c r="B178" s="15" t="s">
        <v>23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127</v>
      </c>
      <c r="H178" s="15" t="s">
        <v>115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50</v>
      </c>
    </row>
    <row r="180" customFormat="false" ht="13.2" hidden="false" customHeight="false" outlineLevel="0" collapsed="false">
      <c r="A180" s="25" t="n">
        <v>2774</v>
      </c>
      <c r="B180" s="26" t="s">
        <v>19</v>
      </c>
      <c r="C180" s="26" t="s">
        <v>23</v>
      </c>
      <c r="D180" s="27" t="n">
        <v>0.479166666666667</v>
      </c>
      <c r="E180" s="27" t="n">
        <v>0.5625</v>
      </c>
      <c r="F180" s="27"/>
      <c r="G180" s="28" t="s">
        <v>106</v>
      </c>
      <c r="H180" s="26" t="s">
        <v>115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3929</v>
      </c>
      <c r="B181" s="15" t="s">
        <v>23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126</v>
      </c>
      <c r="H181" s="15" t="s">
        <v>8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3780</v>
      </c>
      <c r="N181" s="5" t="n">
        <f aca="false">M181/L181</f>
        <v>22.4912751677852</v>
      </c>
    </row>
    <row r="182" customFormat="false" ht="13.2" hidden="false" customHeight="false" outlineLevel="0" collapsed="false">
      <c r="A182" s="2" t="n">
        <v>3938</v>
      </c>
      <c r="B182" s="15" t="s">
        <v>23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127</v>
      </c>
      <c r="H182" s="15" t="s">
        <v>115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81480</v>
      </c>
      <c r="N182" s="5" t="n">
        <f aca="false">M182/L182</f>
        <v>20.1185185185185</v>
      </c>
    </row>
    <row r="183" customFormat="false" ht="13.2" hidden="false" customHeight="false" outlineLevel="0" collapsed="false">
      <c r="A183" s="31" t="s">
        <v>151</v>
      </c>
    </row>
    <row r="184" customFormat="false" ht="13.2" hidden="false" customHeight="false" outlineLevel="0" collapsed="false">
      <c r="A184" s="2" t="n">
        <v>267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52</v>
      </c>
      <c r="H184" s="15" t="s">
        <v>8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67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52</v>
      </c>
      <c r="H185" s="15" t="s">
        <v>153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67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52</v>
      </c>
      <c r="H186" s="15" t="s">
        <v>154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67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52</v>
      </c>
      <c r="H187" s="15" t="s">
        <v>157</v>
      </c>
      <c r="I187" s="4" t="n">
        <v>1123</v>
      </c>
      <c r="J187" s="4" t="n">
        <v>43070</v>
      </c>
      <c r="K187" s="5" t="n">
        <v>38.3526268922529</v>
      </c>
    </row>
    <row r="188" customFormat="false" ht="13.2" hidden="false" customHeight="false" outlineLevel="0" collapsed="false">
      <c r="A188" s="2" t="n">
        <v>267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52</v>
      </c>
      <c r="H188" s="15" t="s">
        <v>79</v>
      </c>
      <c r="I188" s="4" t="n">
        <v>1123</v>
      </c>
      <c r="J188" s="4" t="n">
        <v>43070</v>
      </c>
      <c r="K188" s="5" t="n">
        <v>38.3526268922529</v>
      </c>
    </row>
    <row r="189" customFormat="false" ht="13.2" hidden="false" customHeight="false" outlineLevel="0" collapsed="false">
      <c r="A189" s="2" t="n">
        <v>267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52</v>
      </c>
      <c r="H189" s="15" t="s">
        <v>107</v>
      </c>
      <c r="I189" s="4" t="n">
        <v>2647</v>
      </c>
      <c r="J189" s="4" t="n">
        <v>71770</v>
      </c>
      <c r="K189" s="5" t="n">
        <v>27.1137136380808</v>
      </c>
    </row>
    <row r="190" customFormat="false" ht="13.2" hidden="false" customHeight="false" outlineLevel="0" collapsed="false">
      <c r="A190" s="2" t="n">
        <v>267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52</v>
      </c>
      <c r="H190" s="15" t="s">
        <v>115</v>
      </c>
      <c r="I190" s="4" t="n">
        <v>2272</v>
      </c>
      <c r="J190" s="4" t="n">
        <v>54870</v>
      </c>
      <c r="K190" s="5" t="n">
        <v>24.1505281690141</v>
      </c>
    </row>
    <row r="191" customFormat="false" ht="13.2" hidden="false" customHeight="false" outlineLevel="0" collapsed="false">
      <c r="A191" s="2" t="n">
        <v>267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52</v>
      </c>
      <c r="H191" s="15" t="s">
        <v>22</v>
      </c>
      <c r="I191" s="4" t="n">
        <v>2272</v>
      </c>
      <c r="J191" s="4" t="n">
        <v>31370</v>
      </c>
      <c r="K191" s="5" t="n">
        <v>13.8072183098592</v>
      </c>
    </row>
    <row r="192" customFormat="false" ht="13.2" hidden="false" customHeight="false" outlineLevel="0" collapsed="false">
      <c r="A192" s="2" t="n">
        <v>2678</v>
      </c>
      <c r="B192" s="15" t="s">
        <v>19</v>
      </c>
      <c r="C192" s="15" t="s">
        <v>71</v>
      </c>
      <c r="D192" s="3" t="n">
        <v>0.427083333333333</v>
      </c>
      <c r="E192" s="3" t="n">
        <v>0.482638888888889</v>
      </c>
      <c r="G192" s="1" t="s">
        <v>158</v>
      </c>
      <c r="H192" s="15" t="s">
        <v>85</v>
      </c>
      <c r="I192" s="4" t="n">
        <v>1426</v>
      </c>
      <c r="J192" s="4" t="n">
        <v>51090</v>
      </c>
      <c r="K192" s="5" t="n">
        <v>35.8274894810659</v>
      </c>
    </row>
    <row r="193" customFormat="false" ht="13.2" hidden="false" customHeight="false" outlineLevel="0" collapsed="false">
      <c r="A193" s="2" t="n">
        <v>2679</v>
      </c>
      <c r="B193" s="15" t="s">
        <v>19</v>
      </c>
      <c r="C193" s="15" t="s">
        <v>71</v>
      </c>
      <c r="D193" s="3" t="n">
        <v>0.427083333333333</v>
      </c>
      <c r="E193" s="3" t="n">
        <v>0.482638888888889</v>
      </c>
      <c r="G193" s="1" t="s">
        <v>158</v>
      </c>
      <c r="H193" s="15" t="s">
        <v>153</v>
      </c>
      <c r="I193" s="4" t="n">
        <v>1169</v>
      </c>
      <c r="J193" s="4" t="n">
        <v>46290</v>
      </c>
      <c r="K193" s="5" t="n">
        <v>39.5979469632164</v>
      </c>
    </row>
    <row r="194" customFormat="false" ht="13.2" hidden="false" customHeight="false" outlineLevel="0" collapsed="false">
      <c r="A194" s="2" t="n">
        <v>2680</v>
      </c>
      <c r="B194" s="15" t="s">
        <v>19</v>
      </c>
      <c r="C194" s="15" t="s">
        <v>71</v>
      </c>
      <c r="D194" s="3" t="n">
        <v>0.427083333333333</v>
      </c>
      <c r="E194" s="3" t="n">
        <v>0.482638888888889</v>
      </c>
      <c r="G194" s="1" t="s">
        <v>158</v>
      </c>
      <c r="H194" s="15" t="s">
        <v>154</v>
      </c>
      <c r="I194" s="4" t="n">
        <v>1169</v>
      </c>
      <c r="J194" s="4" t="n">
        <v>46290</v>
      </c>
      <c r="K194" s="5" t="n">
        <v>39.5979469632164</v>
      </c>
    </row>
    <row r="195" customFormat="false" ht="13.2" hidden="false" customHeight="false" outlineLevel="0" collapsed="false">
      <c r="A195" s="2" t="n">
        <v>2681</v>
      </c>
      <c r="B195" s="15" t="s">
        <v>19</v>
      </c>
      <c r="C195" s="15" t="s">
        <v>71</v>
      </c>
      <c r="D195" s="3" t="n">
        <v>0.427083333333333</v>
      </c>
      <c r="E195" s="3" t="n">
        <v>0.482638888888889</v>
      </c>
      <c r="G195" s="1" t="s">
        <v>158</v>
      </c>
      <c r="H195" s="15" t="s">
        <v>79</v>
      </c>
      <c r="I195" s="4" t="n">
        <v>769</v>
      </c>
      <c r="J195" s="4" t="n">
        <v>45690</v>
      </c>
      <c r="K195" s="5" t="n">
        <v>59.4148244473342</v>
      </c>
    </row>
    <row r="196" customFormat="false" ht="13.2" hidden="false" customHeight="false" outlineLevel="0" collapsed="false">
      <c r="A196" s="2" t="n">
        <v>2682</v>
      </c>
      <c r="B196" s="15" t="s">
        <v>19</v>
      </c>
      <c r="C196" s="15" t="s">
        <v>71</v>
      </c>
      <c r="D196" s="3" t="n">
        <v>0.673611111111111</v>
      </c>
      <c r="E196" s="3" t="n">
        <v>0.729166666666667</v>
      </c>
      <c r="G196" s="1" t="s">
        <v>159</v>
      </c>
      <c r="H196" s="15" t="s">
        <v>85</v>
      </c>
      <c r="I196" s="4" t="n">
        <v>1426</v>
      </c>
      <c r="J196" s="4" t="n">
        <v>51090</v>
      </c>
      <c r="K196" s="5" t="n">
        <v>35.8274894810659</v>
      </c>
    </row>
    <row r="197" customFormat="false" ht="13.2" hidden="false" customHeight="false" outlineLevel="0" collapsed="false">
      <c r="A197" s="2" t="n">
        <v>2683</v>
      </c>
      <c r="B197" s="15" t="s">
        <v>19</v>
      </c>
      <c r="C197" s="15" t="s">
        <v>71</v>
      </c>
      <c r="D197" s="3" t="n">
        <v>0.673611111111111</v>
      </c>
      <c r="E197" s="3" t="n">
        <v>0.729166666666667</v>
      </c>
      <c r="G197" s="1" t="s">
        <v>159</v>
      </c>
      <c r="H197" s="15" t="s">
        <v>153</v>
      </c>
      <c r="I197" s="4" t="n">
        <v>1169</v>
      </c>
      <c r="J197" s="4" t="n">
        <v>43590</v>
      </c>
      <c r="K197" s="5" t="n">
        <v>37.2882805816938</v>
      </c>
    </row>
    <row r="198" customFormat="false" ht="13.2" hidden="false" customHeight="false" outlineLevel="0" collapsed="false">
      <c r="A198" s="2" t="n">
        <v>2684</v>
      </c>
      <c r="B198" s="15" t="s">
        <v>19</v>
      </c>
      <c r="C198" s="15" t="s">
        <v>71</v>
      </c>
      <c r="D198" s="3" t="n">
        <v>0.673611111111111</v>
      </c>
      <c r="E198" s="3" t="n">
        <v>0.729166666666667</v>
      </c>
      <c r="G198" s="1" t="s">
        <v>159</v>
      </c>
      <c r="H198" s="15" t="s">
        <v>154</v>
      </c>
      <c r="I198" s="4" t="n">
        <v>1169</v>
      </c>
      <c r="J198" s="4" t="n">
        <v>43890</v>
      </c>
      <c r="K198" s="5" t="n">
        <v>37.5449101796407</v>
      </c>
    </row>
    <row r="199" customFormat="false" ht="13.2" hidden="false" customHeight="false" outlineLevel="0" collapsed="false">
      <c r="A199" s="2" t="n">
        <v>2685</v>
      </c>
      <c r="B199" s="15" t="s">
        <v>19</v>
      </c>
      <c r="C199" s="15" t="s">
        <v>71</v>
      </c>
      <c r="D199" s="3" t="n">
        <v>0.673611111111111</v>
      </c>
      <c r="E199" s="3" t="n">
        <v>0.729166666666667</v>
      </c>
      <c r="G199" s="1" t="s">
        <v>159</v>
      </c>
      <c r="H199" s="15" t="s">
        <v>60</v>
      </c>
      <c r="I199" s="4" t="n">
        <v>769</v>
      </c>
      <c r="J199" s="4" t="n">
        <v>22190</v>
      </c>
      <c r="K199" s="5" t="n">
        <v>28.8556566970091</v>
      </c>
    </row>
    <row r="200" customFormat="false" ht="13.2" hidden="false" customHeight="false" outlineLevel="0" collapsed="false">
      <c r="A200" s="2" t="n">
        <v>2686</v>
      </c>
      <c r="B200" s="15" t="s">
        <v>19</v>
      </c>
      <c r="C200" s="15" t="s">
        <v>71</v>
      </c>
      <c r="D200" s="3" t="n">
        <v>0.673611111111111</v>
      </c>
      <c r="E200" s="3" t="n">
        <v>0.729166666666667</v>
      </c>
      <c r="G200" s="1" t="s">
        <v>159</v>
      </c>
      <c r="H200" s="15" t="s">
        <v>155</v>
      </c>
      <c r="I200" s="4" t="n">
        <v>769</v>
      </c>
      <c r="J200" s="4" t="n">
        <v>22990</v>
      </c>
      <c r="K200" s="5" t="n">
        <v>29.8959687906372</v>
      </c>
    </row>
    <row r="201" customFormat="false" ht="13.2" hidden="false" customHeight="false" outlineLevel="0" collapsed="false">
      <c r="A201" s="2" t="n">
        <v>2687</v>
      </c>
      <c r="B201" s="15" t="s">
        <v>19</v>
      </c>
      <c r="C201" s="15" t="s">
        <v>71</v>
      </c>
      <c r="D201" s="3" t="n">
        <v>0.673611111111111</v>
      </c>
      <c r="E201" s="3" t="n">
        <v>0.729166666666667</v>
      </c>
      <c r="G201" s="1" t="s">
        <v>159</v>
      </c>
      <c r="H201" s="15" t="s">
        <v>156</v>
      </c>
      <c r="I201" s="4" t="n">
        <v>769</v>
      </c>
      <c r="J201" s="4" t="n">
        <v>23390</v>
      </c>
      <c r="K201" s="5" t="n">
        <v>30.4161248374512</v>
      </c>
    </row>
    <row r="202" customFormat="false" ht="13.2" hidden="false" customHeight="false" outlineLevel="0" collapsed="false">
      <c r="A202" s="2" t="n">
        <v>2688</v>
      </c>
      <c r="B202" s="15" t="s">
        <v>19</v>
      </c>
      <c r="C202" s="15" t="s">
        <v>71</v>
      </c>
      <c r="D202" s="3" t="n">
        <v>0.673611111111111</v>
      </c>
      <c r="E202" s="3" t="n">
        <v>0.729166666666667</v>
      </c>
      <c r="G202" s="1" t="s">
        <v>159</v>
      </c>
      <c r="H202" s="15" t="s">
        <v>157</v>
      </c>
      <c r="I202" s="4" t="n">
        <v>769</v>
      </c>
      <c r="J202" s="4" t="n">
        <v>25390</v>
      </c>
      <c r="K202" s="5" t="n">
        <v>33.0169050715215</v>
      </c>
    </row>
    <row r="203" customFormat="false" ht="13.2" hidden="false" customHeight="false" outlineLevel="0" collapsed="false">
      <c r="A203" s="2" t="n">
        <v>2689</v>
      </c>
      <c r="B203" s="15" t="s">
        <v>19</v>
      </c>
      <c r="C203" s="15" t="s">
        <v>71</v>
      </c>
      <c r="D203" s="3" t="n">
        <v>0.673611111111111</v>
      </c>
      <c r="E203" s="3" t="n">
        <v>0.729166666666667</v>
      </c>
      <c r="G203" s="1" t="s">
        <v>159</v>
      </c>
      <c r="H203" s="15" t="s">
        <v>79</v>
      </c>
      <c r="I203" s="4" t="n">
        <v>769</v>
      </c>
      <c r="J203" s="4" t="n">
        <v>27290</v>
      </c>
      <c r="K203" s="5" t="n">
        <v>35.4876462938882</v>
      </c>
    </row>
    <row r="204" customFormat="false" ht="13.2" hidden="false" customHeight="false" outlineLevel="0" collapsed="false">
      <c r="A204" s="2" t="n">
        <v>2690</v>
      </c>
      <c r="B204" s="15" t="s">
        <v>19</v>
      </c>
      <c r="C204" s="15" t="s">
        <v>71</v>
      </c>
      <c r="D204" s="3" t="n">
        <v>0.798611111111111</v>
      </c>
      <c r="E204" s="3" t="n">
        <v>0.854166666666667</v>
      </c>
      <c r="G204" s="1" t="s">
        <v>160</v>
      </c>
      <c r="H204" s="15" t="s">
        <v>85</v>
      </c>
      <c r="I204" s="4" t="n">
        <v>1426</v>
      </c>
      <c r="J204" s="4" t="n">
        <v>51090</v>
      </c>
      <c r="K204" s="5" t="n">
        <v>35.8274894810659</v>
      </c>
    </row>
    <row r="205" customFormat="false" ht="13.2" hidden="false" customHeight="false" outlineLevel="0" collapsed="false">
      <c r="A205" s="2" t="n">
        <v>2691</v>
      </c>
      <c r="B205" s="15" t="s">
        <v>19</v>
      </c>
      <c r="C205" s="15" t="s">
        <v>71</v>
      </c>
      <c r="D205" s="3" t="n">
        <v>0.798611111111111</v>
      </c>
      <c r="E205" s="3" t="n">
        <v>0.854166666666667</v>
      </c>
      <c r="G205" s="1" t="s">
        <v>160</v>
      </c>
      <c r="H205" s="15" t="s">
        <v>153</v>
      </c>
      <c r="I205" s="4" t="n">
        <v>1169</v>
      </c>
      <c r="J205" s="4" t="n">
        <v>43590</v>
      </c>
      <c r="K205" s="5" t="n">
        <v>37.2882805816938</v>
      </c>
    </row>
    <row r="206" customFormat="false" ht="13.2" hidden="false" customHeight="false" outlineLevel="0" collapsed="false">
      <c r="A206" s="2" t="n">
        <v>2692</v>
      </c>
      <c r="B206" s="15" t="s">
        <v>19</v>
      </c>
      <c r="C206" s="15" t="s">
        <v>71</v>
      </c>
      <c r="D206" s="3" t="n">
        <v>0.798611111111111</v>
      </c>
      <c r="E206" s="3" t="n">
        <v>0.854166666666667</v>
      </c>
      <c r="G206" s="1" t="s">
        <v>160</v>
      </c>
      <c r="H206" s="15" t="s">
        <v>154</v>
      </c>
      <c r="I206" s="4" t="n">
        <v>1169</v>
      </c>
      <c r="J206" s="4" t="n">
        <v>43890</v>
      </c>
      <c r="K206" s="5" t="n">
        <v>37.5449101796407</v>
      </c>
    </row>
    <row r="207" customFormat="false" ht="13.2" hidden="false" customHeight="false" outlineLevel="0" collapsed="false">
      <c r="A207" s="2" t="n">
        <v>2693</v>
      </c>
      <c r="B207" s="15" t="s">
        <v>19</v>
      </c>
      <c r="C207" s="15" t="s">
        <v>71</v>
      </c>
      <c r="D207" s="3" t="n">
        <v>0.798611111111111</v>
      </c>
      <c r="E207" s="3" t="n">
        <v>0.854166666666667</v>
      </c>
      <c r="G207" s="1" t="s">
        <v>160</v>
      </c>
      <c r="H207" s="15" t="s">
        <v>60</v>
      </c>
      <c r="I207" s="4" t="n">
        <v>769</v>
      </c>
      <c r="J207" s="4" t="n">
        <v>22190</v>
      </c>
      <c r="K207" s="5" t="n">
        <v>28.8556566970091</v>
      </c>
    </row>
    <row r="208" customFormat="false" ht="13.2" hidden="false" customHeight="false" outlineLevel="0" collapsed="false">
      <c r="A208" s="2" t="n">
        <v>2694</v>
      </c>
      <c r="B208" s="15" t="s">
        <v>19</v>
      </c>
      <c r="C208" s="15" t="s">
        <v>71</v>
      </c>
      <c r="D208" s="3" t="n">
        <v>0.798611111111111</v>
      </c>
      <c r="E208" s="3" t="n">
        <v>0.854166666666667</v>
      </c>
      <c r="G208" s="1" t="s">
        <v>160</v>
      </c>
      <c r="H208" s="15" t="s">
        <v>155</v>
      </c>
      <c r="I208" s="4" t="n">
        <v>769</v>
      </c>
      <c r="J208" s="4" t="n">
        <v>22990</v>
      </c>
      <c r="K208" s="5" t="n">
        <v>29.8959687906372</v>
      </c>
    </row>
    <row r="209" customFormat="false" ht="13.2" hidden="false" customHeight="false" outlineLevel="0" collapsed="false">
      <c r="A209" s="2" t="n">
        <v>2695</v>
      </c>
      <c r="B209" s="15" t="s">
        <v>19</v>
      </c>
      <c r="C209" s="15" t="s">
        <v>71</v>
      </c>
      <c r="D209" s="3" t="n">
        <v>0.798611111111111</v>
      </c>
      <c r="E209" s="3" t="n">
        <v>0.854166666666667</v>
      </c>
      <c r="G209" s="1" t="s">
        <v>160</v>
      </c>
      <c r="H209" s="15" t="s">
        <v>156</v>
      </c>
      <c r="I209" s="4" t="n">
        <v>769</v>
      </c>
      <c r="J209" s="4" t="n">
        <v>23390</v>
      </c>
      <c r="K209" s="5" t="n">
        <v>30.4161248374512</v>
      </c>
    </row>
    <row r="210" customFormat="false" ht="13.2" hidden="false" customHeight="false" outlineLevel="0" collapsed="false">
      <c r="A210" s="2" t="n">
        <v>2696</v>
      </c>
      <c r="B210" s="15" t="s">
        <v>19</v>
      </c>
      <c r="C210" s="15" t="s">
        <v>71</v>
      </c>
      <c r="D210" s="3" t="n">
        <v>0.798611111111111</v>
      </c>
      <c r="E210" s="3" t="n">
        <v>0.854166666666667</v>
      </c>
      <c r="G210" s="1" t="s">
        <v>160</v>
      </c>
      <c r="H210" s="15" t="s">
        <v>157</v>
      </c>
      <c r="I210" s="4" t="n">
        <v>769</v>
      </c>
      <c r="J210" s="4" t="n">
        <v>25390</v>
      </c>
      <c r="K210" s="5" t="n">
        <v>33.0169050715215</v>
      </c>
    </row>
    <row r="211" customFormat="false" ht="13.2" hidden="false" customHeight="false" outlineLevel="0" collapsed="false">
      <c r="A211" s="2" t="n">
        <v>2697</v>
      </c>
      <c r="B211" s="15" t="s">
        <v>19</v>
      </c>
      <c r="C211" s="15" t="s">
        <v>71</v>
      </c>
      <c r="D211" s="3" t="n">
        <v>0.798611111111111</v>
      </c>
      <c r="E211" s="3" t="n">
        <v>0.854166666666667</v>
      </c>
      <c r="G211" s="1" t="s">
        <v>160</v>
      </c>
      <c r="H211" s="15" t="s">
        <v>79</v>
      </c>
      <c r="I211" s="4" t="n">
        <v>769</v>
      </c>
      <c r="J211" s="4" t="n">
        <v>27290</v>
      </c>
      <c r="K211" s="5" t="n">
        <v>35.4876462938882</v>
      </c>
    </row>
    <row r="212" customFormat="false" ht="13.2" hidden="false" customHeight="false" outlineLevel="0" collapsed="false">
      <c r="A212" s="2" t="n">
        <v>2698</v>
      </c>
      <c r="B212" s="15" t="s">
        <v>19</v>
      </c>
      <c r="C212" s="15" t="s">
        <v>88</v>
      </c>
      <c r="D212" s="3" t="n">
        <v>0.315972222222222</v>
      </c>
      <c r="E212" s="3" t="n">
        <v>0.375</v>
      </c>
      <c r="G212" s="1" t="s">
        <v>161</v>
      </c>
      <c r="H212" s="15" t="s">
        <v>85</v>
      </c>
      <c r="I212" s="4" t="n">
        <v>1228</v>
      </c>
      <c r="J212" s="4" t="n">
        <v>40970</v>
      </c>
      <c r="K212" s="5" t="n">
        <v>33.3631921824104</v>
      </c>
    </row>
    <row r="213" customFormat="false" ht="13.2" hidden="false" customHeight="false" outlineLevel="0" collapsed="false">
      <c r="A213" s="2" t="n">
        <v>2699</v>
      </c>
      <c r="B213" s="15" t="s">
        <v>19</v>
      </c>
      <c r="C213" s="15" t="s">
        <v>88</v>
      </c>
      <c r="D213" s="3" t="n">
        <v>0.315972222222222</v>
      </c>
      <c r="E213" s="3" t="n">
        <v>0.375</v>
      </c>
      <c r="G213" s="1" t="s">
        <v>161</v>
      </c>
      <c r="H213" s="15" t="s">
        <v>154</v>
      </c>
      <c r="I213" s="4" t="n">
        <v>1021</v>
      </c>
      <c r="J213" s="4" t="n">
        <v>34360</v>
      </c>
      <c r="K213" s="5" t="n">
        <v>33.6532810969638</v>
      </c>
    </row>
    <row r="214" customFormat="false" ht="13.2" hidden="false" customHeight="false" outlineLevel="0" collapsed="false">
      <c r="A214" s="2" t="n">
        <v>2700</v>
      </c>
      <c r="B214" s="15" t="s">
        <v>19</v>
      </c>
      <c r="C214" s="15" t="s">
        <v>88</v>
      </c>
      <c r="D214" s="3" t="n">
        <v>0.315972222222222</v>
      </c>
      <c r="E214" s="3" t="n">
        <v>0.375</v>
      </c>
      <c r="G214" s="1" t="s">
        <v>161</v>
      </c>
      <c r="H214" s="15" t="s">
        <v>60</v>
      </c>
      <c r="I214" s="4" t="n">
        <v>621</v>
      </c>
      <c r="J214" s="4" t="n">
        <v>13570</v>
      </c>
      <c r="K214" s="5" t="n">
        <v>21.8518518518519</v>
      </c>
    </row>
    <row r="215" customFormat="false" ht="13.2" hidden="false" customHeight="false" outlineLevel="0" collapsed="false">
      <c r="A215" s="2" t="n">
        <v>2701</v>
      </c>
      <c r="B215" s="15" t="s">
        <v>19</v>
      </c>
      <c r="C215" s="15" t="s">
        <v>88</v>
      </c>
      <c r="D215" s="3" t="n">
        <v>0.315972222222222</v>
      </c>
      <c r="E215" s="3" t="n">
        <v>0.375</v>
      </c>
      <c r="G215" s="1" t="s">
        <v>161</v>
      </c>
      <c r="H215" s="15" t="s">
        <v>155</v>
      </c>
      <c r="I215" s="4" t="n">
        <v>621</v>
      </c>
      <c r="J215" s="4" t="n">
        <v>16760</v>
      </c>
      <c r="K215" s="5" t="n">
        <v>26.9887278582931</v>
      </c>
    </row>
    <row r="216" customFormat="false" ht="13.2" hidden="false" customHeight="false" outlineLevel="0" collapsed="false">
      <c r="A216" s="2" t="n">
        <v>2702</v>
      </c>
      <c r="B216" s="15" t="s">
        <v>19</v>
      </c>
      <c r="C216" s="15" t="s">
        <v>88</v>
      </c>
      <c r="D216" s="3" t="n">
        <v>0.315972222222222</v>
      </c>
      <c r="E216" s="3" t="n">
        <v>0.375</v>
      </c>
      <c r="G216" s="1" t="s">
        <v>161</v>
      </c>
      <c r="H216" s="15" t="s">
        <v>156</v>
      </c>
      <c r="I216" s="4" t="n">
        <v>621</v>
      </c>
      <c r="J216" s="4" t="n">
        <v>18080</v>
      </c>
      <c r="K216" s="5" t="n">
        <v>29.1143317230274</v>
      </c>
    </row>
    <row r="217" customFormat="false" ht="13.2" hidden="false" customHeight="false" outlineLevel="0" collapsed="false">
      <c r="A217" s="2" t="n">
        <v>2703</v>
      </c>
      <c r="B217" s="15" t="s">
        <v>19</v>
      </c>
      <c r="C217" s="15" t="s">
        <v>88</v>
      </c>
      <c r="D217" s="3" t="n">
        <v>0.315972222222222</v>
      </c>
      <c r="E217" s="3" t="n">
        <v>0.375</v>
      </c>
      <c r="G217" s="1" t="s">
        <v>161</v>
      </c>
      <c r="H217" s="15" t="s">
        <v>157</v>
      </c>
      <c r="I217" s="4" t="n">
        <v>621</v>
      </c>
      <c r="J217" s="4" t="n">
        <v>20610</v>
      </c>
      <c r="K217" s="5" t="n">
        <v>33.1884057971015</v>
      </c>
    </row>
    <row r="218" customFormat="false" ht="13.2" hidden="false" customHeight="false" outlineLevel="0" collapsed="false">
      <c r="A218" s="2" t="n">
        <v>2704</v>
      </c>
      <c r="B218" s="15" t="s">
        <v>19</v>
      </c>
      <c r="C218" s="15" t="s">
        <v>88</v>
      </c>
      <c r="D218" s="3" t="n">
        <v>0.315972222222222</v>
      </c>
      <c r="E218" s="3" t="n">
        <v>0.375</v>
      </c>
      <c r="G218" s="1" t="s">
        <v>161</v>
      </c>
      <c r="H218" s="15" t="s">
        <v>79</v>
      </c>
      <c r="I218" s="4" t="n">
        <v>621</v>
      </c>
      <c r="J218" s="4" t="n">
        <v>21490</v>
      </c>
      <c r="K218" s="5" t="n">
        <v>34.6054750402577</v>
      </c>
    </row>
    <row r="219" customFormat="false" ht="13.2" hidden="false" customHeight="false" outlineLevel="0" collapsed="false">
      <c r="A219" s="2" t="n">
        <v>2705</v>
      </c>
      <c r="B219" s="15" t="s">
        <v>19</v>
      </c>
      <c r="C219" s="15" t="s">
        <v>88</v>
      </c>
      <c r="D219" s="3" t="n">
        <v>0.315972222222222</v>
      </c>
      <c r="E219" s="3" t="n">
        <v>0.375</v>
      </c>
      <c r="G219" s="1" t="s">
        <v>161</v>
      </c>
      <c r="H219" s="15" t="s">
        <v>107</v>
      </c>
      <c r="I219" s="4" t="n">
        <v>1642</v>
      </c>
      <c r="J219" s="4" t="n">
        <v>55670</v>
      </c>
      <c r="K219" s="5" t="n">
        <v>33.9037758830694</v>
      </c>
    </row>
    <row r="220" customFormat="false" ht="13.2" hidden="false" customHeight="false" outlineLevel="0" collapsed="false">
      <c r="A220" s="2" t="n">
        <v>2706</v>
      </c>
      <c r="B220" s="15" t="s">
        <v>19</v>
      </c>
      <c r="C220" s="15" t="s">
        <v>88</v>
      </c>
      <c r="D220" s="3" t="n">
        <v>0.315972222222222</v>
      </c>
      <c r="E220" s="3" t="n">
        <v>0.375</v>
      </c>
      <c r="G220" s="1" t="s">
        <v>161</v>
      </c>
      <c r="H220" s="15" t="s">
        <v>115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707</v>
      </c>
      <c r="B221" s="15" t="s">
        <v>19</v>
      </c>
      <c r="C221" s="15" t="s">
        <v>88</v>
      </c>
      <c r="D221" s="3" t="n">
        <v>0.315972222222222</v>
      </c>
      <c r="E221" s="3" t="n">
        <v>0.375</v>
      </c>
      <c r="G221" s="1" t="s">
        <v>161</v>
      </c>
      <c r="H221" s="15" t="s">
        <v>22</v>
      </c>
      <c r="I221" s="4" t="n">
        <v>1435</v>
      </c>
      <c r="J221" s="4" t="n">
        <v>31670</v>
      </c>
      <c r="K221" s="5" t="n">
        <v>22.0696864111498</v>
      </c>
    </row>
    <row r="222" customFormat="false" ht="13.2" hidden="false" customHeight="false" outlineLevel="0" collapsed="false">
      <c r="A222" s="2" t="n">
        <v>2708</v>
      </c>
      <c r="B222" s="15" t="s">
        <v>19</v>
      </c>
      <c r="C222" s="15" t="s">
        <v>88</v>
      </c>
      <c r="D222" s="3" t="n">
        <v>0.392361111111111</v>
      </c>
      <c r="E222" s="3" t="n">
        <v>0.447916666666667</v>
      </c>
      <c r="G222" s="1" t="s">
        <v>162</v>
      </c>
      <c r="H222" s="15" t="s">
        <v>85</v>
      </c>
      <c r="I222" s="4" t="n">
        <v>1228</v>
      </c>
      <c r="J222" s="4" t="n">
        <v>40970</v>
      </c>
      <c r="K222" s="5" t="n">
        <v>33.3631921824104</v>
      </c>
    </row>
    <row r="223" customFormat="false" ht="13.2" hidden="false" customHeight="false" outlineLevel="0" collapsed="false">
      <c r="A223" s="2" t="n">
        <v>2709</v>
      </c>
      <c r="B223" s="15" t="s">
        <v>19</v>
      </c>
      <c r="C223" s="15" t="s">
        <v>88</v>
      </c>
      <c r="D223" s="3" t="n">
        <v>0.392361111111111</v>
      </c>
      <c r="E223" s="3" t="n">
        <v>0.447916666666667</v>
      </c>
      <c r="G223" s="1" t="s">
        <v>162</v>
      </c>
      <c r="H223" s="15" t="s">
        <v>154</v>
      </c>
      <c r="I223" s="4" t="n">
        <v>1021</v>
      </c>
      <c r="J223" s="4" t="n">
        <v>34360</v>
      </c>
      <c r="K223" s="5" t="n">
        <v>33.6532810969638</v>
      </c>
    </row>
    <row r="224" customFormat="false" ht="13.2" hidden="false" customHeight="false" outlineLevel="0" collapsed="false">
      <c r="A224" s="2" t="n">
        <v>2710</v>
      </c>
      <c r="B224" s="15" t="s">
        <v>19</v>
      </c>
      <c r="C224" s="15" t="s">
        <v>88</v>
      </c>
      <c r="D224" s="3" t="n">
        <v>0.392361111111111</v>
      </c>
      <c r="E224" s="3" t="n">
        <v>0.447916666666667</v>
      </c>
      <c r="G224" s="1" t="s">
        <v>162</v>
      </c>
      <c r="H224" s="15" t="s">
        <v>60</v>
      </c>
      <c r="I224" s="4" t="n">
        <v>621</v>
      </c>
      <c r="J224" s="4" t="n">
        <v>13130</v>
      </c>
      <c r="K224" s="5" t="n">
        <v>21.1433172302738</v>
      </c>
    </row>
    <row r="225" customFormat="false" ht="13.2" hidden="false" customHeight="false" outlineLevel="0" collapsed="false">
      <c r="A225" s="2" t="n">
        <v>2711</v>
      </c>
      <c r="B225" s="15" t="s">
        <v>19</v>
      </c>
      <c r="C225" s="15" t="s">
        <v>88</v>
      </c>
      <c r="D225" s="3" t="n">
        <v>0.392361111111111</v>
      </c>
      <c r="E225" s="3" t="n">
        <v>0.447916666666667</v>
      </c>
      <c r="G225" s="1" t="s">
        <v>162</v>
      </c>
      <c r="H225" s="15" t="s">
        <v>155</v>
      </c>
      <c r="I225" s="4" t="n">
        <v>621</v>
      </c>
      <c r="J225" s="4" t="n">
        <v>16760</v>
      </c>
      <c r="K225" s="5" t="n">
        <v>26.9887278582931</v>
      </c>
    </row>
    <row r="226" customFormat="false" ht="13.2" hidden="false" customHeight="false" outlineLevel="0" collapsed="false">
      <c r="A226" s="2" t="n">
        <v>2712</v>
      </c>
      <c r="B226" s="15" t="s">
        <v>19</v>
      </c>
      <c r="C226" s="15" t="s">
        <v>88</v>
      </c>
      <c r="D226" s="3" t="n">
        <v>0.392361111111111</v>
      </c>
      <c r="E226" s="3" t="n">
        <v>0.447916666666667</v>
      </c>
      <c r="G226" s="1" t="s">
        <v>162</v>
      </c>
      <c r="H226" s="15" t="s">
        <v>156</v>
      </c>
      <c r="I226" s="4" t="n">
        <v>621</v>
      </c>
      <c r="J226" s="4" t="n">
        <v>18080</v>
      </c>
      <c r="K226" s="5" t="n">
        <v>29.1143317230274</v>
      </c>
    </row>
    <row r="227" customFormat="false" ht="13.2" hidden="false" customHeight="false" outlineLevel="0" collapsed="false">
      <c r="A227" s="2" t="n">
        <v>2713</v>
      </c>
      <c r="B227" s="15" t="s">
        <v>19</v>
      </c>
      <c r="C227" s="15" t="s">
        <v>88</v>
      </c>
      <c r="D227" s="3" t="n">
        <v>0.392361111111111</v>
      </c>
      <c r="E227" s="3" t="n">
        <v>0.447916666666667</v>
      </c>
      <c r="G227" s="1" t="s">
        <v>162</v>
      </c>
      <c r="H227" s="15" t="s">
        <v>157</v>
      </c>
      <c r="I227" s="4" t="n">
        <v>621</v>
      </c>
      <c r="J227" s="4" t="n">
        <v>20610</v>
      </c>
      <c r="K227" s="5" t="n">
        <v>33.1884057971015</v>
      </c>
    </row>
    <row r="228" customFormat="false" ht="13.2" hidden="false" customHeight="false" outlineLevel="0" collapsed="false">
      <c r="A228" s="2" t="n">
        <v>2714</v>
      </c>
      <c r="B228" s="15" t="s">
        <v>19</v>
      </c>
      <c r="C228" s="15" t="s">
        <v>88</v>
      </c>
      <c r="D228" s="3" t="n">
        <v>0.392361111111111</v>
      </c>
      <c r="E228" s="3" t="n">
        <v>0.447916666666667</v>
      </c>
      <c r="G228" s="1" t="s">
        <v>162</v>
      </c>
      <c r="H228" s="15" t="s">
        <v>79</v>
      </c>
      <c r="I228" s="4" t="n">
        <v>621</v>
      </c>
      <c r="J228" s="4" t="n">
        <v>21490</v>
      </c>
      <c r="K228" s="5" t="n">
        <v>34.6054750402577</v>
      </c>
    </row>
    <row r="229" customFormat="false" ht="13.2" hidden="false" customHeight="false" outlineLevel="0" collapsed="false">
      <c r="A229" s="2" t="n">
        <v>2715</v>
      </c>
      <c r="B229" s="15" t="s">
        <v>19</v>
      </c>
      <c r="C229" s="15" t="s">
        <v>88</v>
      </c>
      <c r="D229" s="3" t="n">
        <v>0.392361111111111</v>
      </c>
      <c r="E229" s="3" t="n">
        <v>0.447916666666667</v>
      </c>
      <c r="G229" s="1" t="s">
        <v>162</v>
      </c>
      <c r="H229" s="15" t="s">
        <v>107</v>
      </c>
      <c r="I229" s="4" t="n">
        <v>1642</v>
      </c>
      <c r="J229" s="4" t="n">
        <v>55670</v>
      </c>
      <c r="K229" s="5" t="n">
        <v>33.9037758830694</v>
      </c>
    </row>
    <row r="230" customFormat="false" ht="13.2" hidden="false" customHeight="false" outlineLevel="0" collapsed="false">
      <c r="A230" s="2" t="n">
        <v>2716</v>
      </c>
      <c r="B230" s="15" t="s">
        <v>19</v>
      </c>
      <c r="C230" s="15" t="s">
        <v>88</v>
      </c>
      <c r="D230" s="3" t="n">
        <v>0.392361111111111</v>
      </c>
      <c r="E230" s="3" t="n">
        <v>0.447916666666667</v>
      </c>
      <c r="G230" s="1" t="s">
        <v>162</v>
      </c>
      <c r="H230" s="15" t="s">
        <v>115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717</v>
      </c>
      <c r="B231" s="15" t="s">
        <v>19</v>
      </c>
      <c r="C231" s="15" t="s">
        <v>88</v>
      </c>
      <c r="D231" s="3" t="n">
        <v>0.392361111111111</v>
      </c>
      <c r="E231" s="3" t="n">
        <v>0.447916666666667</v>
      </c>
      <c r="G231" s="1" t="s">
        <v>162</v>
      </c>
      <c r="H231" s="15" t="s">
        <v>22</v>
      </c>
      <c r="I231" s="4" t="n">
        <v>1435</v>
      </c>
      <c r="J231" s="4" t="n">
        <v>31670</v>
      </c>
      <c r="K231" s="5" t="n">
        <v>22.0696864111498</v>
      </c>
    </row>
    <row r="232" customFormat="false" ht="13.2" hidden="false" customHeight="false" outlineLevel="0" collapsed="false">
      <c r="A232" s="2" t="n">
        <v>2718</v>
      </c>
      <c r="B232" s="15" t="s">
        <v>19</v>
      </c>
      <c r="C232" s="15" t="s">
        <v>88</v>
      </c>
      <c r="D232" s="3" t="n">
        <v>0.430555555555556</v>
      </c>
      <c r="E232" s="3" t="n">
        <v>0.486111111111111</v>
      </c>
      <c r="G232" s="1" t="s">
        <v>163</v>
      </c>
      <c r="H232" s="15" t="s">
        <v>85</v>
      </c>
      <c r="I232" s="4" t="n">
        <v>1228</v>
      </c>
      <c r="J232" s="4" t="n">
        <v>40970</v>
      </c>
      <c r="K232" s="5" t="n">
        <v>33.3631921824104</v>
      </c>
    </row>
    <row r="233" customFormat="false" ht="13.2" hidden="false" customHeight="false" outlineLevel="0" collapsed="false">
      <c r="A233" s="2" t="n">
        <v>2719</v>
      </c>
      <c r="B233" s="15" t="s">
        <v>19</v>
      </c>
      <c r="C233" s="15" t="s">
        <v>88</v>
      </c>
      <c r="D233" s="3" t="n">
        <v>0.430555555555556</v>
      </c>
      <c r="E233" s="3" t="n">
        <v>0.486111111111111</v>
      </c>
      <c r="G233" s="1" t="s">
        <v>163</v>
      </c>
      <c r="H233" s="15" t="s">
        <v>154</v>
      </c>
      <c r="I233" s="4" t="n">
        <v>1021</v>
      </c>
      <c r="J233" s="4" t="n">
        <v>34360</v>
      </c>
      <c r="K233" s="5" t="n">
        <v>33.6532810969638</v>
      </c>
    </row>
    <row r="234" customFormat="false" ht="13.2" hidden="false" customHeight="false" outlineLevel="0" collapsed="false">
      <c r="A234" s="2" t="n">
        <v>2720</v>
      </c>
      <c r="B234" s="15" t="s">
        <v>19</v>
      </c>
      <c r="C234" s="15" t="s">
        <v>88</v>
      </c>
      <c r="D234" s="3" t="n">
        <v>0.430555555555556</v>
      </c>
      <c r="E234" s="3" t="n">
        <v>0.486111111111111</v>
      </c>
      <c r="G234" s="1" t="s">
        <v>163</v>
      </c>
      <c r="H234" s="15" t="s">
        <v>79</v>
      </c>
      <c r="I234" s="4" t="n">
        <v>621</v>
      </c>
      <c r="J234" s="4" t="n">
        <v>30870</v>
      </c>
      <c r="K234" s="5" t="n">
        <v>49.7101449275362</v>
      </c>
    </row>
    <row r="235" customFormat="false" ht="13.2" hidden="false" customHeight="false" outlineLevel="0" collapsed="false">
      <c r="A235" s="2" t="n">
        <v>2721</v>
      </c>
      <c r="B235" s="15" t="s">
        <v>19</v>
      </c>
      <c r="C235" s="15" t="s">
        <v>88</v>
      </c>
      <c r="D235" s="3" t="n">
        <v>0.430555555555556</v>
      </c>
      <c r="E235" s="3" t="n">
        <v>0.486111111111111</v>
      </c>
      <c r="G235" s="1" t="s">
        <v>163</v>
      </c>
      <c r="H235" s="15" t="s">
        <v>107</v>
      </c>
      <c r="I235" s="4" t="n">
        <v>1642</v>
      </c>
      <c r="J235" s="4" t="n">
        <v>55670</v>
      </c>
      <c r="K235" s="5" t="n">
        <v>33.9037758830694</v>
      </c>
    </row>
    <row r="236" customFormat="false" ht="13.2" hidden="false" customHeight="false" outlineLevel="0" collapsed="false">
      <c r="A236" s="2" t="n">
        <v>2722</v>
      </c>
      <c r="B236" s="15" t="s">
        <v>19</v>
      </c>
      <c r="C236" s="15" t="s">
        <v>88</v>
      </c>
      <c r="D236" s="3" t="n">
        <v>0.430555555555556</v>
      </c>
      <c r="E236" s="3" t="n">
        <v>0.486111111111111</v>
      </c>
      <c r="G236" s="1" t="s">
        <v>163</v>
      </c>
      <c r="H236" s="15" t="s">
        <v>115</v>
      </c>
      <c r="I236" s="4" t="n">
        <v>1435</v>
      </c>
      <c r="J236" s="4" t="n">
        <v>32670</v>
      </c>
      <c r="K236" s="5" t="n">
        <v>22.7665505226481</v>
      </c>
    </row>
    <row r="237" customFormat="false" ht="13.2" hidden="false" customHeight="false" outlineLevel="0" collapsed="false">
      <c r="A237" s="2" t="n">
        <v>2723</v>
      </c>
      <c r="B237" s="15" t="s">
        <v>19</v>
      </c>
      <c r="C237" s="15" t="s">
        <v>88</v>
      </c>
      <c r="D237" s="3" t="n">
        <v>0.430555555555556</v>
      </c>
      <c r="E237" s="3" t="n">
        <v>0.486111111111111</v>
      </c>
      <c r="G237" s="1" t="s">
        <v>163</v>
      </c>
      <c r="H237" s="15" t="s">
        <v>22</v>
      </c>
      <c r="I237" s="4" t="n">
        <v>1435</v>
      </c>
      <c r="J237" s="4" t="n">
        <v>31670</v>
      </c>
      <c r="K237" s="5" t="n">
        <v>22.0696864111498</v>
      </c>
    </row>
    <row r="238" customFormat="false" ht="13.2" hidden="false" customHeight="false" outlineLevel="0" collapsed="false">
      <c r="A238" s="2" t="n">
        <v>2724</v>
      </c>
      <c r="B238" s="15" t="s">
        <v>19</v>
      </c>
      <c r="C238" s="15" t="s">
        <v>88</v>
      </c>
      <c r="D238" s="3" t="n">
        <v>0.53125</v>
      </c>
      <c r="E238" s="3" t="n">
        <v>0.590277777777778</v>
      </c>
      <c r="G238" s="1" t="s">
        <v>164</v>
      </c>
      <c r="H238" s="15" t="s">
        <v>85</v>
      </c>
      <c r="I238" s="4" t="n">
        <v>1228</v>
      </c>
      <c r="J238" s="4" t="n">
        <v>40970</v>
      </c>
      <c r="K238" s="5" t="n">
        <v>33.3631921824104</v>
      </c>
    </row>
    <row r="239" customFormat="false" ht="13.2" hidden="false" customHeight="false" outlineLevel="0" collapsed="false">
      <c r="A239" s="2" t="n">
        <v>2725</v>
      </c>
      <c r="B239" s="15" t="s">
        <v>19</v>
      </c>
      <c r="C239" s="15" t="s">
        <v>88</v>
      </c>
      <c r="D239" s="3" t="n">
        <v>0.53125</v>
      </c>
      <c r="E239" s="3" t="n">
        <v>0.590277777777778</v>
      </c>
      <c r="G239" s="1" t="s">
        <v>164</v>
      </c>
      <c r="H239" s="15" t="s">
        <v>154</v>
      </c>
      <c r="I239" s="4" t="n">
        <v>1021</v>
      </c>
      <c r="J239" s="4" t="n">
        <v>34360</v>
      </c>
      <c r="K239" s="5" t="n">
        <v>33.6532810969638</v>
      </c>
    </row>
    <row r="240" customFormat="false" ht="13.2" hidden="false" customHeight="false" outlineLevel="0" collapsed="false">
      <c r="A240" s="2" t="n">
        <v>2726</v>
      </c>
      <c r="B240" s="15" t="s">
        <v>19</v>
      </c>
      <c r="C240" s="15" t="s">
        <v>88</v>
      </c>
      <c r="D240" s="3" t="n">
        <v>0.53125</v>
      </c>
      <c r="E240" s="3" t="n">
        <v>0.590277777777778</v>
      </c>
      <c r="G240" s="1" t="s">
        <v>164</v>
      </c>
      <c r="H240" s="15" t="s">
        <v>60</v>
      </c>
      <c r="I240" s="4" t="n">
        <v>621</v>
      </c>
      <c r="J240" s="4" t="n">
        <v>13130</v>
      </c>
      <c r="K240" s="5" t="n">
        <v>21.1433172302738</v>
      </c>
    </row>
    <row r="241" customFormat="false" ht="13.2" hidden="false" customHeight="false" outlineLevel="0" collapsed="false">
      <c r="A241" s="2" t="n">
        <v>2727</v>
      </c>
      <c r="B241" s="15" t="s">
        <v>19</v>
      </c>
      <c r="C241" s="15" t="s">
        <v>88</v>
      </c>
      <c r="D241" s="3" t="n">
        <v>0.53125</v>
      </c>
      <c r="E241" s="3" t="n">
        <v>0.590277777777778</v>
      </c>
      <c r="G241" s="1" t="s">
        <v>164</v>
      </c>
      <c r="H241" s="15" t="s">
        <v>155</v>
      </c>
      <c r="I241" s="4" t="n">
        <v>621</v>
      </c>
      <c r="J241" s="4" t="n">
        <v>16760</v>
      </c>
      <c r="K241" s="5" t="n">
        <v>26.9887278582931</v>
      </c>
    </row>
    <row r="242" customFormat="false" ht="13.2" hidden="false" customHeight="false" outlineLevel="0" collapsed="false">
      <c r="A242" s="2" t="n">
        <v>2728</v>
      </c>
      <c r="B242" s="15" t="s">
        <v>19</v>
      </c>
      <c r="C242" s="15" t="s">
        <v>88</v>
      </c>
      <c r="D242" s="3" t="n">
        <v>0.53125</v>
      </c>
      <c r="E242" s="3" t="n">
        <v>0.590277777777778</v>
      </c>
      <c r="G242" s="1" t="s">
        <v>164</v>
      </c>
      <c r="H242" s="15" t="s">
        <v>156</v>
      </c>
      <c r="I242" s="4" t="n">
        <v>621</v>
      </c>
      <c r="J242" s="4" t="n">
        <v>18080</v>
      </c>
      <c r="K242" s="5" t="n">
        <v>29.1143317230274</v>
      </c>
    </row>
    <row r="243" customFormat="false" ht="13.2" hidden="false" customHeight="false" outlineLevel="0" collapsed="false">
      <c r="A243" s="2" t="n">
        <v>2729</v>
      </c>
      <c r="B243" s="15" t="s">
        <v>19</v>
      </c>
      <c r="C243" s="15" t="s">
        <v>88</v>
      </c>
      <c r="D243" s="3" t="n">
        <v>0.53125</v>
      </c>
      <c r="E243" s="3" t="n">
        <v>0.590277777777778</v>
      </c>
      <c r="G243" s="1" t="s">
        <v>164</v>
      </c>
      <c r="H243" s="15" t="s">
        <v>157</v>
      </c>
      <c r="I243" s="4" t="n">
        <v>621</v>
      </c>
      <c r="J243" s="4" t="n">
        <v>20610</v>
      </c>
      <c r="K243" s="5" t="n">
        <v>33.1884057971015</v>
      </c>
    </row>
    <row r="244" customFormat="false" ht="13.2" hidden="false" customHeight="false" outlineLevel="0" collapsed="false">
      <c r="A244" s="2" t="n">
        <v>2730</v>
      </c>
      <c r="B244" s="15" t="s">
        <v>19</v>
      </c>
      <c r="C244" s="15" t="s">
        <v>88</v>
      </c>
      <c r="D244" s="3" t="n">
        <v>0.53125</v>
      </c>
      <c r="E244" s="3" t="n">
        <v>0.590277777777778</v>
      </c>
      <c r="G244" s="1" t="s">
        <v>164</v>
      </c>
      <c r="H244" s="15" t="s">
        <v>79</v>
      </c>
      <c r="I244" s="4" t="n">
        <v>621</v>
      </c>
      <c r="J244" s="4" t="n">
        <v>21490</v>
      </c>
      <c r="K244" s="5" t="n">
        <v>34.6054750402577</v>
      </c>
    </row>
    <row r="245" customFormat="false" ht="13.2" hidden="false" customHeight="false" outlineLevel="0" collapsed="false">
      <c r="A245" s="2" t="n">
        <v>2731</v>
      </c>
      <c r="B245" s="15" t="s">
        <v>19</v>
      </c>
      <c r="C245" s="15" t="s">
        <v>88</v>
      </c>
      <c r="D245" s="3" t="n">
        <v>0.53125</v>
      </c>
      <c r="E245" s="3" t="n">
        <v>0.590277777777778</v>
      </c>
      <c r="G245" s="1" t="s">
        <v>164</v>
      </c>
      <c r="H245" s="15" t="s">
        <v>107</v>
      </c>
      <c r="I245" s="4" t="n">
        <v>1642</v>
      </c>
      <c r="J245" s="4" t="n">
        <v>55670</v>
      </c>
      <c r="K245" s="5" t="n">
        <v>33.9037758830694</v>
      </c>
    </row>
    <row r="246" customFormat="false" ht="13.2" hidden="false" customHeight="false" outlineLevel="0" collapsed="false">
      <c r="A246" s="2" t="n">
        <v>2732</v>
      </c>
      <c r="B246" s="15" t="s">
        <v>19</v>
      </c>
      <c r="C246" s="15" t="s">
        <v>88</v>
      </c>
      <c r="D246" s="3" t="n">
        <v>0.53125</v>
      </c>
      <c r="E246" s="3" t="n">
        <v>0.590277777777778</v>
      </c>
      <c r="G246" s="1" t="s">
        <v>164</v>
      </c>
      <c r="H246" s="15" t="s">
        <v>115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2733</v>
      </c>
      <c r="B247" s="15" t="s">
        <v>19</v>
      </c>
      <c r="C247" s="15" t="s">
        <v>88</v>
      </c>
      <c r="D247" s="3" t="n">
        <v>0.53125</v>
      </c>
      <c r="E247" s="3" t="n">
        <v>0.590277777777778</v>
      </c>
      <c r="G247" s="1" t="s">
        <v>164</v>
      </c>
      <c r="H247" s="15" t="s">
        <v>22</v>
      </c>
      <c r="I247" s="4" t="n">
        <v>1435</v>
      </c>
      <c r="J247" s="4" t="n">
        <v>30570</v>
      </c>
      <c r="K247" s="5" t="n">
        <v>21.3031358885017</v>
      </c>
    </row>
    <row r="248" customFormat="false" ht="13.2" hidden="false" customHeight="false" outlineLevel="0" collapsed="false">
      <c r="A248" s="2" t="n">
        <v>2734</v>
      </c>
      <c r="B248" s="15" t="s">
        <v>19</v>
      </c>
      <c r="C248" s="15" t="s">
        <v>88</v>
      </c>
      <c r="D248" s="3" t="n">
        <v>0.65625</v>
      </c>
      <c r="E248" s="3" t="n">
        <v>0.715277777777778</v>
      </c>
      <c r="G248" s="1" t="s">
        <v>165</v>
      </c>
      <c r="H248" s="15" t="s">
        <v>85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735</v>
      </c>
      <c r="B249" s="15" t="s">
        <v>19</v>
      </c>
      <c r="C249" s="15" t="s">
        <v>88</v>
      </c>
      <c r="D249" s="3" t="n">
        <v>0.65625</v>
      </c>
      <c r="E249" s="3" t="n">
        <v>0.715277777777778</v>
      </c>
      <c r="G249" s="1" t="s">
        <v>165</v>
      </c>
      <c r="H249" s="15" t="s">
        <v>154</v>
      </c>
      <c r="I249" s="4" t="n">
        <v>1021</v>
      </c>
      <c r="J249" s="4" t="n">
        <v>34360</v>
      </c>
      <c r="K249" s="5" t="n">
        <v>33.6532810969638</v>
      </c>
    </row>
    <row r="250" customFormat="false" ht="13.2" hidden="false" customHeight="false" outlineLevel="0" collapsed="false">
      <c r="A250" s="2" t="n">
        <v>2736</v>
      </c>
      <c r="B250" s="15" t="s">
        <v>19</v>
      </c>
      <c r="C250" s="15" t="s">
        <v>88</v>
      </c>
      <c r="D250" s="3" t="n">
        <v>0.65625</v>
      </c>
      <c r="E250" s="3" t="n">
        <v>0.715277777777778</v>
      </c>
      <c r="G250" s="1" t="s">
        <v>165</v>
      </c>
      <c r="H250" s="15" t="s">
        <v>60</v>
      </c>
      <c r="I250" s="4" t="n">
        <v>621</v>
      </c>
      <c r="J250" s="4" t="n">
        <v>13130</v>
      </c>
      <c r="K250" s="5" t="n">
        <v>21.1433172302738</v>
      </c>
    </row>
    <row r="251" customFormat="false" ht="13.2" hidden="false" customHeight="false" outlineLevel="0" collapsed="false">
      <c r="A251" s="2" t="n">
        <v>2737</v>
      </c>
      <c r="B251" s="15" t="s">
        <v>19</v>
      </c>
      <c r="C251" s="15" t="s">
        <v>88</v>
      </c>
      <c r="D251" s="3" t="n">
        <v>0.65625</v>
      </c>
      <c r="E251" s="3" t="n">
        <v>0.715277777777778</v>
      </c>
      <c r="G251" s="1" t="s">
        <v>165</v>
      </c>
      <c r="H251" s="15" t="s">
        <v>155</v>
      </c>
      <c r="I251" s="4" t="n">
        <v>621</v>
      </c>
      <c r="J251" s="4" t="n">
        <v>16760</v>
      </c>
      <c r="K251" s="5" t="n">
        <v>26.9887278582931</v>
      </c>
    </row>
    <row r="252" customFormat="false" ht="13.2" hidden="false" customHeight="false" outlineLevel="0" collapsed="false">
      <c r="A252" s="2" t="n">
        <v>2738</v>
      </c>
      <c r="B252" s="15" t="s">
        <v>19</v>
      </c>
      <c r="C252" s="15" t="s">
        <v>88</v>
      </c>
      <c r="D252" s="3" t="n">
        <v>0.65625</v>
      </c>
      <c r="E252" s="3" t="n">
        <v>0.715277777777778</v>
      </c>
      <c r="G252" s="1" t="s">
        <v>165</v>
      </c>
      <c r="H252" s="15" t="s">
        <v>156</v>
      </c>
      <c r="I252" s="4" t="n">
        <v>621</v>
      </c>
      <c r="J252" s="4" t="n">
        <v>18080</v>
      </c>
      <c r="K252" s="5" t="n">
        <v>29.1143317230274</v>
      </c>
    </row>
    <row r="253" customFormat="false" ht="13.2" hidden="false" customHeight="false" outlineLevel="0" collapsed="false">
      <c r="A253" s="2" t="n">
        <v>2739</v>
      </c>
      <c r="B253" s="15" t="s">
        <v>19</v>
      </c>
      <c r="C253" s="15" t="s">
        <v>88</v>
      </c>
      <c r="D253" s="3" t="n">
        <v>0.65625</v>
      </c>
      <c r="E253" s="3" t="n">
        <v>0.715277777777778</v>
      </c>
      <c r="G253" s="1" t="s">
        <v>165</v>
      </c>
      <c r="H253" s="15" t="s">
        <v>157</v>
      </c>
      <c r="I253" s="4" t="n">
        <v>621</v>
      </c>
      <c r="J253" s="4" t="n">
        <v>20610</v>
      </c>
      <c r="K253" s="5" t="n">
        <v>33.1884057971015</v>
      </c>
    </row>
    <row r="254" customFormat="false" ht="13.2" hidden="false" customHeight="false" outlineLevel="0" collapsed="false">
      <c r="A254" s="2" t="n">
        <v>2740</v>
      </c>
      <c r="B254" s="15" t="s">
        <v>19</v>
      </c>
      <c r="C254" s="15" t="s">
        <v>88</v>
      </c>
      <c r="D254" s="3" t="n">
        <v>0.65625</v>
      </c>
      <c r="E254" s="3" t="n">
        <v>0.715277777777778</v>
      </c>
      <c r="G254" s="1" t="s">
        <v>165</v>
      </c>
      <c r="H254" s="15" t="s">
        <v>79</v>
      </c>
      <c r="I254" s="4" t="n">
        <v>621</v>
      </c>
      <c r="J254" s="4" t="n">
        <v>21490</v>
      </c>
      <c r="K254" s="5" t="n">
        <v>34.6054750402577</v>
      </c>
    </row>
    <row r="255" customFormat="false" ht="13.2" hidden="false" customHeight="false" outlineLevel="0" collapsed="false">
      <c r="A255" s="2" t="n">
        <v>2741</v>
      </c>
      <c r="B255" s="15" t="s">
        <v>19</v>
      </c>
      <c r="C255" s="15" t="s">
        <v>88</v>
      </c>
      <c r="D255" s="3" t="n">
        <v>0.65625</v>
      </c>
      <c r="E255" s="3" t="n">
        <v>0.715277777777778</v>
      </c>
      <c r="G255" s="1" t="s">
        <v>165</v>
      </c>
      <c r="H255" s="15" t="s">
        <v>107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742</v>
      </c>
      <c r="B256" s="15" t="s">
        <v>19</v>
      </c>
      <c r="C256" s="15" t="s">
        <v>88</v>
      </c>
      <c r="D256" s="3" t="n">
        <v>0.65625</v>
      </c>
      <c r="E256" s="3" t="n">
        <v>0.715277777777778</v>
      </c>
      <c r="G256" s="1" t="s">
        <v>165</v>
      </c>
      <c r="H256" s="15" t="s">
        <v>115</v>
      </c>
      <c r="I256" s="4" t="n">
        <v>1435</v>
      </c>
      <c r="J256" s="4" t="n">
        <v>32670</v>
      </c>
      <c r="K256" s="5" t="n">
        <v>22.7665505226481</v>
      </c>
    </row>
    <row r="257" customFormat="false" ht="13.2" hidden="false" customHeight="false" outlineLevel="0" collapsed="false">
      <c r="A257" s="2" t="n">
        <v>2743</v>
      </c>
      <c r="B257" s="15" t="s">
        <v>19</v>
      </c>
      <c r="C257" s="15" t="s">
        <v>88</v>
      </c>
      <c r="D257" s="3" t="n">
        <v>0.65625</v>
      </c>
      <c r="E257" s="3" t="n">
        <v>0.715277777777778</v>
      </c>
      <c r="G257" s="1" t="s">
        <v>165</v>
      </c>
      <c r="H257" s="15" t="s">
        <v>22</v>
      </c>
      <c r="I257" s="4" t="n">
        <v>1435</v>
      </c>
      <c r="J257" s="4" t="n">
        <v>31670</v>
      </c>
      <c r="K257" s="5" t="n">
        <v>22.0696864111498</v>
      </c>
    </row>
    <row r="258" customFormat="false" ht="13.2" hidden="false" customHeight="false" outlineLevel="0" collapsed="false">
      <c r="A258" s="2" t="n">
        <v>2744</v>
      </c>
      <c r="B258" s="15" t="s">
        <v>19</v>
      </c>
      <c r="C258" s="15" t="s">
        <v>88</v>
      </c>
      <c r="D258" s="3" t="n">
        <v>0.715277777777778</v>
      </c>
      <c r="E258" s="3" t="n">
        <v>0.774305555555555</v>
      </c>
      <c r="G258" s="1" t="s">
        <v>166</v>
      </c>
      <c r="H258" s="15" t="s">
        <v>85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745</v>
      </c>
      <c r="B259" s="15" t="s">
        <v>19</v>
      </c>
      <c r="C259" s="15" t="s">
        <v>88</v>
      </c>
      <c r="D259" s="3" t="n">
        <v>0.715277777777778</v>
      </c>
      <c r="E259" s="3" t="n">
        <v>0.774305555555555</v>
      </c>
      <c r="G259" s="1" t="s">
        <v>166</v>
      </c>
      <c r="H259" s="15" t="s">
        <v>154</v>
      </c>
      <c r="I259" s="4" t="n">
        <v>1021</v>
      </c>
      <c r="J259" s="4" t="n">
        <v>34360</v>
      </c>
      <c r="K259" s="5" t="n">
        <v>33.6532810969638</v>
      </c>
    </row>
    <row r="260" customFormat="false" ht="13.2" hidden="false" customHeight="false" outlineLevel="0" collapsed="false">
      <c r="A260" s="2" t="n">
        <v>2746</v>
      </c>
      <c r="B260" s="15" t="s">
        <v>19</v>
      </c>
      <c r="C260" s="15" t="s">
        <v>88</v>
      </c>
      <c r="D260" s="3" t="n">
        <v>0.715277777777778</v>
      </c>
      <c r="E260" s="3" t="n">
        <v>0.774305555555555</v>
      </c>
      <c r="G260" s="1" t="s">
        <v>166</v>
      </c>
      <c r="H260" s="15" t="s">
        <v>60</v>
      </c>
      <c r="I260" s="4" t="n">
        <v>621</v>
      </c>
      <c r="J260" s="4" t="n">
        <v>13130</v>
      </c>
      <c r="K260" s="5" t="n">
        <v>21.1433172302738</v>
      </c>
    </row>
    <row r="261" customFormat="false" ht="13.2" hidden="false" customHeight="false" outlineLevel="0" collapsed="false">
      <c r="A261" s="2" t="n">
        <v>2747</v>
      </c>
      <c r="B261" s="15" t="s">
        <v>19</v>
      </c>
      <c r="C261" s="15" t="s">
        <v>88</v>
      </c>
      <c r="D261" s="3" t="n">
        <v>0.715277777777778</v>
      </c>
      <c r="E261" s="3" t="n">
        <v>0.774305555555555</v>
      </c>
      <c r="G261" s="1" t="s">
        <v>166</v>
      </c>
      <c r="H261" s="15" t="s">
        <v>155</v>
      </c>
      <c r="I261" s="4" t="n">
        <v>621</v>
      </c>
      <c r="J261" s="4" t="n">
        <v>16760</v>
      </c>
      <c r="K261" s="5" t="n">
        <v>26.9887278582931</v>
      </c>
    </row>
    <row r="262" customFormat="false" ht="13.2" hidden="false" customHeight="false" outlineLevel="0" collapsed="false">
      <c r="A262" s="2" t="n">
        <v>2748</v>
      </c>
      <c r="B262" s="15" t="s">
        <v>19</v>
      </c>
      <c r="C262" s="15" t="s">
        <v>88</v>
      </c>
      <c r="D262" s="3" t="n">
        <v>0.715277777777778</v>
      </c>
      <c r="E262" s="3" t="n">
        <v>0.774305555555555</v>
      </c>
      <c r="G262" s="1" t="s">
        <v>166</v>
      </c>
      <c r="H262" s="15" t="s">
        <v>156</v>
      </c>
      <c r="I262" s="4" t="n">
        <v>621</v>
      </c>
      <c r="J262" s="4" t="n">
        <v>18080</v>
      </c>
      <c r="K262" s="5" t="n">
        <v>29.1143317230274</v>
      </c>
    </row>
    <row r="263" customFormat="false" ht="13.2" hidden="false" customHeight="false" outlineLevel="0" collapsed="false">
      <c r="A263" s="2" t="n">
        <v>2749</v>
      </c>
      <c r="B263" s="15" t="s">
        <v>19</v>
      </c>
      <c r="C263" s="15" t="s">
        <v>88</v>
      </c>
      <c r="D263" s="3" t="n">
        <v>0.715277777777778</v>
      </c>
      <c r="E263" s="3" t="n">
        <v>0.774305555555555</v>
      </c>
      <c r="G263" s="1" t="s">
        <v>166</v>
      </c>
      <c r="H263" s="15" t="s">
        <v>157</v>
      </c>
      <c r="I263" s="4" t="n">
        <v>621</v>
      </c>
      <c r="J263" s="4" t="n">
        <v>20610</v>
      </c>
      <c r="K263" s="5" t="n">
        <v>33.1884057971015</v>
      </c>
    </row>
    <row r="264" customFormat="false" ht="13.2" hidden="false" customHeight="false" outlineLevel="0" collapsed="false">
      <c r="A264" s="2" t="n">
        <v>2750</v>
      </c>
      <c r="B264" s="15" t="s">
        <v>19</v>
      </c>
      <c r="C264" s="15" t="s">
        <v>88</v>
      </c>
      <c r="D264" s="3" t="n">
        <v>0.715277777777778</v>
      </c>
      <c r="E264" s="3" t="n">
        <v>0.774305555555555</v>
      </c>
      <c r="G264" s="1" t="s">
        <v>166</v>
      </c>
      <c r="H264" s="15" t="s">
        <v>79</v>
      </c>
      <c r="I264" s="4" t="n">
        <v>621</v>
      </c>
      <c r="J264" s="4" t="n">
        <v>21490</v>
      </c>
      <c r="K264" s="5" t="n">
        <v>34.6054750402577</v>
      </c>
    </row>
    <row r="265" customFormat="false" ht="13.2" hidden="false" customHeight="false" outlineLevel="0" collapsed="false">
      <c r="A265" s="2" t="n">
        <v>2751</v>
      </c>
      <c r="B265" s="15" t="s">
        <v>19</v>
      </c>
      <c r="C265" s="15" t="s">
        <v>88</v>
      </c>
      <c r="D265" s="3" t="n">
        <v>0.715277777777778</v>
      </c>
      <c r="E265" s="3" t="n">
        <v>0.774305555555555</v>
      </c>
      <c r="G265" s="1" t="s">
        <v>166</v>
      </c>
      <c r="H265" s="15" t="s">
        <v>107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752</v>
      </c>
      <c r="B266" s="15" t="s">
        <v>19</v>
      </c>
      <c r="C266" s="15" t="s">
        <v>88</v>
      </c>
      <c r="D266" s="3" t="n">
        <v>0.715277777777778</v>
      </c>
      <c r="E266" s="3" t="n">
        <v>0.774305555555555</v>
      </c>
      <c r="G266" s="1" t="s">
        <v>166</v>
      </c>
      <c r="H266" s="15" t="s">
        <v>115</v>
      </c>
      <c r="I266" s="4" t="n">
        <v>1435</v>
      </c>
      <c r="J266" s="4" t="n">
        <v>32670</v>
      </c>
      <c r="K266" s="5" t="n">
        <v>22.7665505226481</v>
      </c>
    </row>
    <row r="267" customFormat="false" ht="13.2" hidden="false" customHeight="false" outlineLevel="0" collapsed="false">
      <c r="A267" s="2" t="n">
        <v>2753</v>
      </c>
      <c r="B267" s="15" t="s">
        <v>19</v>
      </c>
      <c r="C267" s="15" t="s">
        <v>88</v>
      </c>
      <c r="D267" s="3" t="n">
        <v>0.715277777777778</v>
      </c>
      <c r="E267" s="3" t="n">
        <v>0.774305555555555</v>
      </c>
      <c r="G267" s="1" t="s">
        <v>166</v>
      </c>
      <c r="H267" s="15" t="s">
        <v>22</v>
      </c>
      <c r="I267" s="4" t="n">
        <v>1435</v>
      </c>
      <c r="J267" s="4" t="n">
        <v>31670</v>
      </c>
      <c r="K267" s="5" t="n">
        <v>22.0696864111498</v>
      </c>
    </row>
    <row r="268" customFormat="false" ht="13.2" hidden="false" customHeight="false" outlineLevel="0" collapsed="false">
      <c r="A268" s="2" t="n">
        <v>2754</v>
      </c>
      <c r="B268" s="15" t="s">
        <v>19</v>
      </c>
      <c r="C268" s="15" t="s">
        <v>88</v>
      </c>
      <c r="D268" s="3" t="n">
        <v>0.798611111111111</v>
      </c>
      <c r="E268" s="3" t="n">
        <v>0.857638888888889</v>
      </c>
      <c r="G268" s="1" t="s">
        <v>167</v>
      </c>
      <c r="H268" s="15" t="s">
        <v>85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755</v>
      </c>
      <c r="B269" s="15" t="s">
        <v>19</v>
      </c>
      <c r="C269" s="15" t="s">
        <v>88</v>
      </c>
      <c r="D269" s="3" t="n">
        <v>0.798611111111111</v>
      </c>
      <c r="E269" s="3" t="n">
        <v>0.857638888888889</v>
      </c>
      <c r="G269" s="1" t="s">
        <v>167</v>
      </c>
      <c r="H269" s="15" t="s">
        <v>154</v>
      </c>
      <c r="I269" s="4" t="n">
        <v>1021</v>
      </c>
      <c r="J269" s="4" t="n">
        <v>34360</v>
      </c>
      <c r="K269" s="5" t="n">
        <v>33.6532810969638</v>
      </c>
    </row>
    <row r="270" customFormat="false" ht="13.2" hidden="false" customHeight="false" outlineLevel="0" collapsed="false">
      <c r="A270" s="2" t="n">
        <v>2756</v>
      </c>
      <c r="B270" s="15" t="s">
        <v>19</v>
      </c>
      <c r="C270" s="15" t="s">
        <v>88</v>
      </c>
      <c r="D270" s="3" t="n">
        <v>0.798611111111111</v>
      </c>
      <c r="E270" s="3" t="n">
        <v>0.857638888888889</v>
      </c>
      <c r="G270" s="1" t="s">
        <v>167</v>
      </c>
      <c r="H270" s="15" t="s">
        <v>79</v>
      </c>
      <c r="I270" s="4" t="n">
        <v>621</v>
      </c>
      <c r="J270" s="4" t="n">
        <v>30870</v>
      </c>
      <c r="K270" s="5" t="n">
        <v>49.7101449275362</v>
      </c>
    </row>
    <row r="271" customFormat="false" ht="13.2" hidden="false" customHeight="false" outlineLevel="0" collapsed="false">
      <c r="A271" s="2" t="n">
        <v>2757</v>
      </c>
      <c r="B271" s="15" t="s">
        <v>19</v>
      </c>
      <c r="C271" s="15" t="s">
        <v>88</v>
      </c>
      <c r="D271" s="3" t="n">
        <v>0.798611111111111</v>
      </c>
      <c r="E271" s="3" t="n">
        <v>0.857638888888889</v>
      </c>
      <c r="G271" s="1" t="s">
        <v>167</v>
      </c>
      <c r="H271" s="15" t="s">
        <v>107</v>
      </c>
      <c r="I271" s="4" t="n">
        <v>1642</v>
      </c>
      <c r="J271" s="4" t="n">
        <v>55670</v>
      </c>
      <c r="K271" s="5" t="n">
        <v>33.9037758830694</v>
      </c>
    </row>
    <row r="272" customFormat="false" ht="13.2" hidden="false" customHeight="false" outlineLevel="0" collapsed="false">
      <c r="A272" s="2" t="n">
        <v>2758</v>
      </c>
      <c r="B272" s="15" t="s">
        <v>19</v>
      </c>
      <c r="C272" s="15" t="s">
        <v>88</v>
      </c>
      <c r="D272" s="3" t="n">
        <v>0.798611111111111</v>
      </c>
      <c r="E272" s="3" t="n">
        <v>0.857638888888889</v>
      </c>
      <c r="G272" s="1" t="s">
        <v>167</v>
      </c>
      <c r="H272" s="15" t="s">
        <v>115</v>
      </c>
      <c r="I272" s="4" t="n">
        <v>1435</v>
      </c>
      <c r="J272" s="4" t="n">
        <v>33670</v>
      </c>
      <c r="K272" s="5" t="n">
        <v>23.4634146341463</v>
      </c>
    </row>
    <row r="273" customFormat="false" ht="13.2" hidden="false" customHeight="false" outlineLevel="0" collapsed="false">
      <c r="A273" s="2" t="n">
        <v>2759</v>
      </c>
      <c r="B273" s="15" t="s">
        <v>19</v>
      </c>
      <c r="C273" s="15" t="s">
        <v>88</v>
      </c>
      <c r="D273" s="3" t="n">
        <v>0.868055555555555</v>
      </c>
      <c r="E273" s="3" t="n">
        <v>0.927083333333333</v>
      </c>
      <c r="G273" s="1" t="s">
        <v>168</v>
      </c>
      <c r="H273" s="15" t="s">
        <v>85</v>
      </c>
      <c r="I273" s="4" t="n">
        <v>1228</v>
      </c>
      <c r="J273" s="4" t="n">
        <v>40970</v>
      </c>
      <c r="K273" s="5" t="n">
        <v>33.3631921824104</v>
      </c>
    </row>
    <row r="274" customFormat="false" ht="13.2" hidden="false" customHeight="false" outlineLevel="0" collapsed="false">
      <c r="A274" s="2" t="n">
        <v>2760</v>
      </c>
      <c r="B274" s="15" t="s">
        <v>19</v>
      </c>
      <c r="C274" s="15" t="s">
        <v>88</v>
      </c>
      <c r="D274" s="3" t="n">
        <v>0.868055555555555</v>
      </c>
      <c r="E274" s="3" t="n">
        <v>0.927083333333333</v>
      </c>
      <c r="G274" s="1" t="s">
        <v>168</v>
      </c>
      <c r="H274" s="15" t="s">
        <v>154</v>
      </c>
      <c r="I274" s="4" t="n">
        <v>1021</v>
      </c>
      <c r="J274" s="4" t="n">
        <v>34360</v>
      </c>
      <c r="K274" s="5" t="n">
        <v>33.6532810969638</v>
      </c>
    </row>
    <row r="275" customFormat="false" ht="13.2" hidden="false" customHeight="false" outlineLevel="0" collapsed="false">
      <c r="A275" s="2" t="n">
        <v>2761</v>
      </c>
      <c r="B275" s="15" t="s">
        <v>19</v>
      </c>
      <c r="C275" s="15" t="s">
        <v>88</v>
      </c>
      <c r="D275" s="3" t="n">
        <v>0.868055555555555</v>
      </c>
      <c r="E275" s="3" t="n">
        <v>0.927083333333333</v>
      </c>
      <c r="G275" s="1" t="s">
        <v>168</v>
      </c>
      <c r="H275" s="15" t="s">
        <v>60</v>
      </c>
      <c r="I275" s="4" t="n">
        <v>621</v>
      </c>
      <c r="J275" s="4" t="n">
        <v>13130</v>
      </c>
      <c r="K275" s="5" t="n">
        <v>21.1433172302738</v>
      </c>
    </row>
    <row r="276" customFormat="false" ht="13.2" hidden="false" customHeight="false" outlineLevel="0" collapsed="false">
      <c r="A276" s="2" t="n">
        <v>2762</v>
      </c>
      <c r="B276" s="15" t="s">
        <v>19</v>
      </c>
      <c r="C276" s="15" t="s">
        <v>88</v>
      </c>
      <c r="D276" s="3" t="n">
        <v>0.868055555555555</v>
      </c>
      <c r="E276" s="3" t="n">
        <v>0.927083333333333</v>
      </c>
      <c r="G276" s="1" t="s">
        <v>168</v>
      </c>
      <c r="H276" s="15" t="s">
        <v>155</v>
      </c>
      <c r="I276" s="4" t="n">
        <v>621</v>
      </c>
      <c r="J276" s="4" t="n">
        <v>16760</v>
      </c>
      <c r="K276" s="5" t="n">
        <v>26.9887278582931</v>
      </c>
    </row>
    <row r="277" customFormat="false" ht="13.2" hidden="false" customHeight="false" outlineLevel="0" collapsed="false">
      <c r="A277" s="2" t="n">
        <v>2763</v>
      </c>
      <c r="B277" s="15" t="s">
        <v>19</v>
      </c>
      <c r="C277" s="15" t="s">
        <v>88</v>
      </c>
      <c r="D277" s="3" t="n">
        <v>0.868055555555555</v>
      </c>
      <c r="E277" s="3" t="n">
        <v>0.927083333333333</v>
      </c>
      <c r="G277" s="1" t="s">
        <v>168</v>
      </c>
      <c r="H277" s="15" t="s">
        <v>156</v>
      </c>
      <c r="I277" s="4" t="n">
        <v>621</v>
      </c>
      <c r="J277" s="4" t="n">
        <v>18080</v>
      </c>
      <c r="K277" s="5" t="n">
        <v>29.1143317230274</v>
      </c>
    </row>
    <row r="278" customFormat="false" ht="13.2" hidden="false" customHeight="false" outlineLevel="0" collapsed="false">
      <c r="A278" s="2" t="n">
        <v>2764</v>
      </c>
      <c r="B278" s="15" t="s">
        <v>19</v>
      </c>
      <c r="C278" s="15" t="s">
        <v>88</v>
      </c>
      <c r="D278" s="3" t="n">
        <v>0.868055555555555</v>
      </c>
      <c r="E278" s="3" t="n">
        <v>0.927083333333333</v>
      </c>
      <c r="G278" s="1" t="s">
        <v>168</v>
      </c>
      <c r="H278" s="15" t="s">
        <v>157</v>
      </c>
      <c r="I278" s="4" t="n">
        <v>621</v>
      </c>
      <c r="J278" s="4" t="n">
        <v>20610</v>
      </c>
      <c r="K278" s="5" t="n">
        <v>33.1884057971015</v>
      </c>
    </row>
    <row r="279" customFormat="false" ht="13.2" hidden="false" customHeight="false" outlineLevel="0" collapsed="false">
      <c r="A279" s="2" t="n">
        <v>2765</v>
      </c>
      <c r="B279" s="15" t="s">
        <v>19</v>
      </c>
      <c r="C279" s="15" t="s">
        <v>88</v>
      </c>
      <c r="D279" s="3" t="n">
        <v>0.868055555555555</v>
      </c>
      <c r="E279" s="3" t="n">
        <v>0.927083333333333</v>
      </c>
      <c r="G279" s="1" t="s">
        <v>168</v>
      </c>
      <c r="H279" s="15" t="s">
        <v>79</v>
      </c>
      <c r="I279" s="4" t="n">
        <v>621</v>
      </c>
      <c r="J279" s="4" t="n">
        <v>21490</v>
      </c>
      <c r="K279" s="5" t="n">
        <v>34.6054750402577</v>
      </c>
    </row>
    <row r="280" customFormat="false" ht="13.2" hidden="false" customHeight="false" outlineLevel="0" collapsed="false">
      <c r="A280" s="2" t="n">
        <v>2766</v>
      </c>
      <c r="B280" s="15" t="s">
        <v>19</v>
      </c>
      <c r="C280" s="15" t="s">
        <v>88</v>
      </c>
      <c r="D280" s="3" t="n">
        <v>0.868055555555555</v>
      </c>
      <c r="E280" s="3" t="n">
        <v>0.927083333333333</v>
      </c>
      <c r="G280" s="1" t="s">
        <v>168</v>
      </c>
      <c r="H280" s="15" t="s">
        <v>107</v>
      </c>
      <c r="I280" s="4" t="n">
        <v>1642</v>
      </c>
      <c r="J280" s="4" t="n">
        <v>55670</v>
      </c>
      <c r="K280" s="5" t="n">
        <v>33.9037758830694</v>
      </c>
    </row>
    <row r="281" customFormat="false" ht="13.2" hidden="false" customHeight="false" outlineLevel="0" collapsed="false">
      <c r="A281" s="2" t="n">
        <v>2767</v>
      </c>
      <c r="B281" s="15" t="s">
        <v>19</v>
      </c>
      <c r="C281" s="15" t="s">
        <v>88</v>
      </c>
      <c r="D281" s="3" t="n">
        <v>0.868055555555555</v>
      </c>
      <c r="E281" s="3" t="n">
        <v>0.927083333333333</v>
      </c>
      <c r="G281" s="1" t="s">
        <v>168</v>
      </c>
      <c r="H281" s="15" t="s">
        <v>115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768</v>
      </c>
      <c r="B282" s="15" t="s">
        <v>19</v>
      </c>
      <c r="C282" s="15" t="s">
        <v>88</v>
      </c>
      <c r="D282" s="3" t="n">
        <v>0.868055555555555</v>
      </c>
      <c r="E282" s="3" t="n">
        <v>0.927083333333333</v>
      </c>
      <c r="G282" s="1" t="s">
        <v>168</v>
      </c>
      <c r="H282" s="15" t="s">
        <v>22</v>
      </c>
      <c r="I282" s="4" t="n">
        <v>1435</v>
      </c>
      <c r="J282" s="4" t="n">
        <v>30570</v>
      </c>
      <c r="K282" s="5" t="n">
        <v>21.3031358885017</v>
      </c>
    </row>
    <row r="283" customFormat="false" ht="13.2" hidden="false" customHeight="false" outlineLevel="0" collapsed="false">
      <c r="A283" s="2" t="n">
        <v>2769</v>
      </c>
      <c r="B283" s="15" t="s">
        <v>19</v>
      </c>
      <c r="C283" s="15" t="s">
        <v>23</v>
      </c>
      <c r="D283" s="3" t="n">
        <v>0.479166666666667</v>
      </c>
      <c r="E283" s="3" t="n">
        <v>0.5625</v>
      </c>
      <c r="G283" s="1" t="s">
        <v>169</v>
      </c>
      <c r="H283" s="15" t="s">
        <v>85</v>
      </c>
      <c r="I283" s="4" t="n">
        <v>1700</v>
      </c>
      <c r="J283" s="4" t="n">
        <v>43040</v>
      </c>
      <c r="K283" s="5" t="n">
        <v>25.3176470588235</v>
      </c>
    </row>
    <row r="284" customFormat="false" ht="13.2" hidden="false" customHeight="false" outlineLevel="0" collapsed="false">
      <c r="A284" s="2" t="n">
        <v>2770</v>
      </c>
      <c r="B284" s="15" t="s">
        <v>19</v>
      </c>
      <c r="C284" s="15" t="s">
        <v>23</v>
      </c>
      <c r="D284" s="3" t="n">
        <v>0.479166666666667</v>
      </c>
      <c r="E284" s="3" t="n">
        <v>0.5625</v>
      </c>
      <c r="G284" s="1" t="s">
        <v>169</v>
      </c>
      <c r="H284" s="15" t="s">
        <v>153</v>
      </c>
      <c r="I284" s="4" t="n">
        <v>1375</v>
      </c>
      <c r="J284" s="4" t="n">
        <v>38440</v>
      </c>
      <c r="K284" s="5" t="n">
        <v>27.9563636363636</v>
      </c>
    </row>
    <row r="285" customFormat="false" ht="13.2" hidden="false" customHeight="false" outlineLevel="0" collapsed="false">
      <c r="A285" s="2" t="n">
        <v>2771</v>
      </c>
      <c r="B285" s="15" t="s">
        <v>19</v>
      </c>
      <c r="C285" s="15" t="s">
        <v>23</v>
      </c>
      <c r="D285" s="3" t="n">
        <v>0.479166666666667</v>
      </c>
      <c r="E285" s="3" t="n">
        <v>0.5625</v>
      </c>
      <c r="G285" s="1" t="s">
        <v>169</v>
      </c>
      <c r="H285" s="15" t="s">
        <v>154</v>
      </c>
      <c r="I285" s="4" t="n">
        <v>1375</v>
      </c>
      <c r="J285" s="4" t="n">
        <v>38440</v>
      </c>
      <c r="K285" s="5" t="n">
        <v>27.9563636363636</v>
      </c>
    </row>
    <row r="286" customFormat="false" ht="13.2" hidden="false" customHeight="false" outlineLevel="0" collapsed="false">
      <c r="A286" s="2" t="n">
        <v>2772</v>
      </c>
      <c r="B286" s="15" t="s">
        <v>19</v>
      </c>
      <c r="C286" s="15" t="s">
        <v>23</v>
      </c>
      <c r="D286" s="3" t="n">
        <v>0.479166666666667</v>
      </c>
      <c r="E286" s="3" t="n">
        <v>0.5625</v>
      </c>
      <c r="G286" s="1" t="s">
        <v>169</v>
      </c>
      <c r="H286" s="15" t="s">
        <v>79</v>
      </c>
      <c r="I286" s="4" t="n">
        <v>975</v>
      </c>
      <c r="J286" s="4" t="n">
        <v>37940</v>
      </c>
      <c r="K286" s="5" t="n">
        <v>38.9128205128205</v>
      </c>
    </row>
    <row r="287" customFormat="false" ht="13.2" hidden="false" customHeight="false" outlineLevel="0" collapsed="false">
      <c r="A287" s="2" t="n">
        <v>2773</v>
      </c>
      <c r="B287" s="15" t="s">
        <v>19</v>
      </c>
      <c r="C287" s="15" t="s">
        <v>23</v>
      </c>
      <c r="D287" s="3" t="n">
        <v>0.479166666666667</v>
      </c>
      <c r="E287" s="3" t="n">
        <v>0.5625</v>
      </c>
      <c r="G287" s="1" t="s">
        <v>169</v>
      </c>
      <c r="H287" s="15" t="s">
        <v>107</v>
      </c>
      <c r="I287" s="4" t="n">
        <v>2350</v>
      </c>
      <c r="J287" s="4" t="n">
        <v>53640</v>
      </c>
      <c r="K287" s="5" t="n">
        <v>22.8255319148936</v>
      </c>
    </row>
    <row r="288" customFormat="false" ht="13.2" hidden="false" customHeight="false" outlineLevel="0" collapsed="false">
      <c r="A288" s="2" t="n">
        <v>2774</v>
      </c>
      <c r="B288" s="15" t="s">
        <v>19</v>
      </c>
      <c r="C288" s="15" t="s">
        <v>23</v>
      </c>
      <c r="D288" s="3" t="n">
        <v>0.479166666666667</v>
      </c>
      <c r="E288" s="3" t="n">
        <v>0.5625</v>
      </c>
      <c r="G288" s="1" t="s">
        <v>169</v>
      </c>
      <c r="H288" s="15" t="s">
        <v>115</v>
      </c>
      <c r="I288" s="4" t="n">
        <v>2025</v>
      </c>
      <c r="J288" s="4" t="n">
        <v>40740</v>
      </c>
      <c r="K288" s="5" t="n">
        <v>20.1185185185185</v>
      </c>
    </row>
    <row r="289" customFormat="false" ht="13.2" hidden="false" customHeight="false" outlineLevel="0" collapsed="false">
      <c r="A289" s="31" t="s">
        <v>170</v>
      </c>
    </row>
    <row r="290" customFormat="false" ht="13.2" hidden="false" customHeight="false" outlineLevel="0" collapsed="false">
      <c r="A290" s="2" t="n">
        <v>466</v>
      </c>
      <c r="B290" s="15" t="s">
        <v>20</v>
      </c>
      <c r="C290" s="15" t="s">
        <v>19</v>
      </c>
      <c r="D290" s="3" t="n">
        <v>0.784722222222222</v>
      </c>
      <c r="E290" s="3" t="n">
        <v>0.871527777777778</v>
      </c>
      <c r="G290" s="1" t="s">
        <v>171</v>
      </c>
      <c r="H290" s="15" t="s">
        <v>85</v>
      </c>
      <c r="I290" s="4" t="n">
        <v>1898</v>
      </c>
      <c r="J290" s="4" t="n">
        <v>61570</v>
      </c>
      <c r="K290" s="5" t="n">
        <v>32.4394099051633</v>
      </c>
    </row>
    <row r="291" customFormat="false" ht="13.2" hidden="false" customHeight="false" outlineLevel="0" collapsed="false">
      <c r="A291" s="2" t="n">
        <v>467</v>
      </c>
      <c r="B291" s="15" t="s">
        <v>20</v>
      </c>
      <c r="C291" s="15" t="s">
        <v>19</v>
      </c>
      <c r="D291" s="3" t="n">
        <v>0.784722222222222</v>
      </c>
      <c r="E291" s="3" t="n">
        <v>0.871527777777778</v>
      </c>
      <c r="G291" s="1" t="s">
        <v>171</v>
      </c>
      <c r="H291" s="15" t="s">
        <v>153</v>
      </c>
      <c r="I291" s="4" t="n">
        <v>1523</v>
      </c>
      <c r="J291" s="4" t="n">
        <v>51850</v>
      </c>
      <c r="K291" s="5" t="n">
        <v>34.0446487196323</v>
      </c>
    </row>
    <row r="292" customFormat="false" ht="13.2" hidden="false" customHeight="false" outlineLevel="0" collapsed="false">
      <c r="A292" s="2" t="n">
        <v>468</v>
      </c>
      <c r="B292" s="15" t="s">
        <v>20</v>
      </c>
      <c r="C292" s="15" t="s">
        <v>19</v>
      </c>
      <c r="D292" s="3" t="n">
        <v>0.784722222222222</v>
      </c>
      <c r="E292" s="3" t="n">
        <v>0.871527777777778</v>
      </c>
      <c r="G292" s="1" t="s">
        <v>171</v>
      </c>
      <c r="H292" s="15" t="s">
        <v>154</v>
      </c>
      <c r="I292" s="4" t="n">
        <v>1523</v>
      </c>
      <c r="J292" s="4" t="n">
        <v>51960</v>
      </c>
      <c r="K292" s="5" t="n">
        <v>34.1168745896257</v>
      </c>
    </row>
    <row r="293" customFormat="false" ht="13.2" hidden="false" customHeight="false" outlineLevel="0" collapsed="false">
      <c r="A293" s="2" t="n">
        <v>469</v>
      </c>
      <c r="B293" s="15" t="s">
        <v>20</v>
      </c>
      <c r="C293" s="15" t="s">
        <v>19</v>
      </c>
      <c r="D293" s="3" t="n">
        <v>0.784722222222222</v>
      </c>
      <c r="E293" s="3" t="n">
        <v>0.871527777777778</v>
      </c>
      <c r="G293" s="1" t="s">
        <v>171</v>
      </c>
      <c r="H293" s="15" t="s">
        <v>156</v>
      </c>
      <c r="I293" s="4" t="n">
        <v>1123</v>
      </c>
      <c r="J293" s="4" t="n">
        <v>35070</v>
      </c>
      <c r="K293" s="5" t="n">
        <v>31.2288512911843</v>
      </c>
    </row>
    <row r="294" customFormat="false" ht="13.2" hidden="false" customHeight="false" outlineLevel="0" collapsed="false">
      <c r="A294" s="2" t="n">
        <v>470</v>
      </c>
      <c r="B294" s="15" t="s">
        <v>20</v>
      </c>
      <c r="C294" s="15" t="s">
        <v>19</v>
      </c>
      <c r="D294" s="3" t="n">
        <v>0.784722222222222</v>
      </c>
      <c r="E294" s="3" t="n">
        <v>0.871527777777778</v>
      </c>
      <c r="G294" s="1" t="s">
        <v>171</v>
      </c>
      <c r="H294" s="15" t="s">
        <v>157</v>
      </c>
      <c r="I294" s="4" t="n">
        <v>1123</v>
      </c>
      <c r="J294" s="4" t="n">
        <v>35070</v>
      </c>
      <c r="K294" s="5" t="n">
        <v>31.2288512911843</v>
      </c>
    </row>
    <row r="295" customFormat="false" ht="13.2" hidden="false" customHeight="false" outlineLevel="0" collapsed="false">
      <c r="A295" s="2" t="n">
        <v>471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71</v>
      </c>
      <c r="H295" s="15" t="s">
        <v>79</v>
      </c>
      <c r="I295" s="4" t="n">
        <v>1123</v>
      </c>
      <c r="J295" s="4" t="n">
        <v>35070</v>
      </c>
      <c r="K295" s="5" t="n">
        <v>31.2288512911843</v>
      </c>
    </row>
    <row r="296" customFormat="false" ht="13.2" hidden="false" customHeight="false" outlineLevel="0" collapsed="false">
      <c r="A296" s="2" t="n">
        <v>472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71</v>
      </c>
      <c r="H296" s="15" t="s">
        <v>107</v>
      </c>
      <c r="I296" s="4" t="n">
        <v>2647</v>
      </c>
      <c r="J296" s="4" t="n">
        <v>71770</v>
      </c>
      <c r="K296" s="5" t="n">
        <v>27.1137136380808</v>
      </c>
    </row>
    <row r="297" customFormat="false" ht="13.2" hidden="false" customHeight="false" outlineLevel="0" collapsed="false">
      <c r="A297" s="2" t="n">
        <v>473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71</v>
      </c>
      <c r="H297" s="15" t="s">
        <v>115</v>
      </c>
      <c r="I297" s="4" t="n">
        <v>2272</v>
      </c>
      <c r="J297" s="4" t="n">
        <v>54870</v>
      </c>
      <c r="K297" s="5" t="n">
        <v>24.1505281690141</v>
      </c>
    </row>
    <row r="298" customFormat="false" ht="13.2" hidden="false" customHeight="false" outlineLevel="0" collapsed="false">
      <c r="A298" s="2" t="n">
        <v>474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71</v>
      </c>
      <c r="H298" s="15" t="s">
        <v>22</v>
      </c>
      <c r="I298" s="4" t="n">
        <v>2272</v>
      </c>
      <c r="J298" s="4" t="n">
        <v>31370</v>
      </c>
      <c r="K298" s="5" t="n">
        <v>13.8072183098592</v>
      </c>
    </row>
    <row r="299" customFormat="false" ht="13.2" hidden="false" customHeight="false" outlineLevel="0" collapsed="false">
      <c r="A299" s="2" t="n">
        <v>661</v>
      </c>
      <c r="B299" s="15" t="s">
        <v>71</v>
      </c>
      <c r="C299" s="15" t="s">
        <v>19</v>
      </c>
      <c r="D299" s="3" t="n">
        <v>0.340277777777778</v>
      </c>
      <c r="E299" s="3" t="n">
        <v>0.40625</v>
      </c>
      <c r="G299" s="1" t="s">
        <v>172</v>
      </c>
      <c r="H299" s="15" t="s">
        <v>85</v>
      </c>
      <c r="I299" s="4" t="n">
        <v>1426</v>
      </c>
      <c r="J299" s="4" t="n">
        <v>51090</v>
      </c>
      <c r="K299" s="5" t="n">
        <v>35.8274894810659</v>
      </c>
    </row>
    <row r="300" customFormat="false" ht="13.2" hidden="false" customHeight="false" outlineLevel="0" collapsed="false">
      <c r="A300" s="2" t="n">
        <v>662</v>
      </c>
      <c r="B300" s="15" t="s">
        <v>71</v>
      </c>
      <c r="C300" s="15" t="s">
        <v>19</v>
      </c>
      <c r="D300" s="3" t="n">
        <v>0.340277777777778</v>
      </c>
      <c r="E300" s="3" t="n">
        <v>0.40625</v>
      </c>
      <c r="G300" s="1" t="s">
        <v>172</v>
      </c>
      <c r="H300" s="15" t="s">
        <v>153</v>
      </c>
      <c r="I300" s="4" t="n">
        <v>1169</v>
      </c>
      <c r="J300" s="4" t="n">
        <v>46290</v>
      </c>
      <c r="K300" s="5" t="n">
        <v>39.5979469632164</v>
      </c>
    </row>
    <row r="301" customFormat="false" ht="13.2" hidden="false" customHeight="false" outlineLevel="0" collapsed="false">
      <c r="A301" s="2" t="n">
        <v>663</v>
      </c>
      <c r="B301" s="15" t="s">
        <v>71</v>
      </c>
      <c r="C301" s="15" t="s">
        <v>19</v>
      </c>
      <c r="D301" s="3" t="n">
        <v>0.340277777777778</v>
      </c>
      <c r="E301" s="3" t="n">
        <v>0.40625</v>
      </c>
      <c r="G301" s="1" t="s">
        <v>172</v>
      </c>
      <c r="H301" s="15" t="s">
        <v>154</v>
      </c>
      <c r="I301" s="4" t="n">
        <v>1169</v>
      </c>
      <c r="J301" s="4" t="n">
        <v>46290</v>
      </c>
      <c r="K301" s="5" t="n">
        <v>39.5979469632164</v>
      </c>
    </row>
    <row r="302" customFormat="false" ht="13.2" hidden="false" customHeight="false" outlineLevel="0" collapsed="false">
      <c r="A302" s="2" t="n">
        <v>664</v>
      </c>
      <c r="B302" s="15" t="s">
        <v>71</v>
      </c>
      <c r="C302" s="15" t="s">
        <v>19</v>
      </c>
      <c r="D302" s="3" t="n">
        <v>0.340277777777778</v>
      </c>
      <c r="E302" s="3" t="n">
        <v>0.40625</v>
      </c>
      <c r="G302" s="1" t="s">
        <v>172</v>
      </c>
      <c r="H302" s="15" t="s">
        <v>79</v>
      </c>
      <c r="I302" s="4" t="n">
        <v>769</v>
      </c>
      <c r="J302" s="4" t="n">
        <v>45690</v>
      </c>
      <c r="K302" s="5" t="n">
        <v>59.4148244473342</v>
      </c>
    </row>
    <row r="303" customFormat="false" ht="13.2" hidden="false" customHeight="false" outlineLevel="0" collapsed="false">
      <c r="A303" s="2" t="n">
        <v>665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85</v>
      </c>
      <c r="I303" s="4" t="n">
        <v>1426</v>
      </c>
      <c r="J303" s="4" t="n">
        <v>51090</v>
      </c>
      <c r="K303" s="5" t="n">
        <v>35.8274894810659</v>
      </c>
    </row>
    <row r="304" customFormat="false" ht="13.2" hidden="false" customHeight="false" outlineLevel="0" collapsed="false">
      <c r="A304" s="2" t="n">
        <v>666</v>
      </c>
      <c r="B304" s="15" t="s">
        <v>71</v>
      </c>
      <c r="C304" s="15" t="s">
        <v>19</v>
      </c>
      <c r="D304" s="3" t="n">
        <v>0.586805555555556</v>
      </c>
      <c r="E304" s="3" t="n">
        <v>0.652777777777778</v>
      </c>
      <c r="G304" s="1" t="s">
        <v>173</v>
      </c>
      <c r="H304" s="15" t="s">
        <v>153</v>
      </c>
      <c r="I304" s="4" t="n">
        <v>1169</v>
      </c>
      <c r="J304" s="4" t="n">
        <v>43590</v>
      </c>
      <c r="K304" s="5" t="n">
        <v>37.2882805816938</v>
      </c>
    </row>
    <row r="305" customFormat="false" ht="13.2" hidden="false" customHeight="false" outlineLevel="0" collapsed="false">
      <c r="A305" s="2" t="n">
        <v>667</v>
      </c>
      <c r="B305" s="15" t="s">
        <v>71</v>
      </c>
      <c r="C305" s="15" t="s">
        <v>19</v>
      </c>
      <c r="D305" s="3" t="n">
        <v>0.586805555555556</v>
      </c>
      <c r="E305" s="3" t="n">
        <v>0.652777777777778</v>
      </c>
      <c r="G305" s="1" t="s">
        <v>173</v>
      </c>
      <c r="H305" s="15" t="s">
        <v>154</v>
      </c>
      <c r="I305" s="4" t="n">
        <v>1169</v>
      </c>
      <c r="J305" s="4" t="n">
        <v>43890</v>
      </c>
      <c r="K305" s="5" t="n">
        <v>37.5449101796407</v>
      </c>
    </row>
    <row r="306" customFormat="false" ht="13.2" hidden="false" customHeight="false" outlineLevel="0" collapsed="false">
      <c r="A306" s="2" t="n">
        <v>668</v>
      </c>
      <c r="B306" s="15" t="s">
        <v>71</v>
      </c>
      <c r="C306" s="15" t="s">
        <v>19</v>
      </c>
      <c r="D306" s="3" t="n">
        <v>0.586805555555556</v>
      </c>
      <c r="E306" s="3" t="n">
        <v>0.652777777777778</v>
      </c>
      <c r="G306" s="1" t="s">
        <v>173</v>
      </c>
      <c r="H306" s="15" t="s">
        <v>60</v>
      </c>
      <c r="I306" s="4" t="n">
        <v>769</v>
      </c>
      <c r="J306" s="4" t="n">
        <v>23790</v>
      </c>
      <c r="K306" s="5" t="n">
        <v>30.9362808842653</v>
      </c>
    </row>
    <row r="307" customFormat="false" ht="13.2" hidden="false" customHeight="false" outlineLevel="0" collapsed="false">
      <c r="A307" s="2" t="n">
        <v>669</v>
      </c>
      <c r="B307" s="15" t="s">
        <v>71</v>
      </c>
      <c r="C307" s="15" t="s">
        <v>19</v>
      </c>
      <c r="D307" s="3" t="n">
        <v>0.586805555555556</v>
      </c>
      <c r="E307" s="3" t="n">
        <v>0.652777777777778</v>
      </c>
      <c r="G307" s="1" t="s">
        <v>173</v>
      </c>
      <c r="H307" s="15" t="s">
        <v>155</v>
      </c>
      <c r="I307" s="4" t="n">
        <v>769</v>
      </c>
      <c r="J307" s="4" t="n">
        <v>23790</v>
      </c>
      <c r="K307" s="5" t="n">
        <v>30.9362808842653</v>
      </c>
    </row>
    <row r="308" customFormat="false" ht="13.2" hidden="false" customHeight="false" outlineLevel="0" collapsed="false">
      <c r="A308" s="2" t="n">
        <v>670</v>
      </c>
      <c r="B308" s="15" t="s">
        <v>71</v>
      </c>
      <c r="C308" s="15" t="s">
        <v>19</v>
      </c>
      <c r="D308" s="3" t="n">
        <v>0.586805555555556</v>
      </c>
      <c r="E308" s="3" t="n">
        <v>0.652777777777778</v>
      </c>
      <c r="G308" s="1" t="s">
        <v>173</v>
      </c>
      <c r="H308" s="15" t="s">
        <v>156</v>
      </c>
      <c r="I308" s="4" t="n">
        <v>769</v>
      </c>
      <c r="J308" s="4" t="n">
        <v>23790</v>
      </c>
      <c r="K308" s="5" t="n">
        <v>30.9362808842653</v>
      </c>
    </row>
    <row r="309" customFormat="false" ht="13.2" hidden="false" customHeight="false" outlineLevel="0" collapsed="false">
      <c r="A309" s="2" t="n">
        <v>671</v>
      </c>
      <c r="B309" s="15" t="s">
        <v>71</v>
      </c>
      <c r="C309" s="15" t="s">
        <v>19</v>
      </c>
      <c r="D309" s="3" t="n">
        <v>0.586805555555556</v>
      </c>
      <c r="E309" s="3" t="n">
        <v>0.652777777777778</v>
      </c>
      <c r="G309" s="1" t="s">
        <v>173</v>
      </c>
      <c r="H309" s="15" t="s">
        <v>157</v>
      </c>
      <c r="I309" s="4" t="n">
        <v>769</v>
      </c>
      <c r="J309" s="4" t="n">
        <v>25390</v>
      </c>
      <c r="K309" s="5" t="n">
        <v>33.0169050715215</v>
      </c>
    </row>
    <row r="310" customFormat="false" ht="13.2" hidden="false" customHeight="false" outlineLevel="0" collapsed="false">
      <c r="A310" s="2" t="n">
        <v>672</v>
      </c>
      <c r="B310" s="15" t="s">
        <v>71</v>
      </c>
      <c r="C310" s="15" t="s">
        <v>19</v>
      </c>
      <c r="D310" s="3" t="n">
        <v>0.586805555555556</v>
      </c>
      <c r="E310" s="3" t="n">
        <v>0.652777777777778</v>
      </c>
      <c r="G310" s="1" t="s">
        <v>173</v>
      </c>
      <c r="H310" s="15" t="s">
        <v>79</v>
      </c>
      <c r="I310" s="4" t="n">
        <v>769</v>
      </c>
      <c r="J310" s="4" t="n">
        <v>27290</v>
      </c>
      <c r="K310" s="5" t="n">
        <v>35.4876462938882</v>
      </c>
    </row>
    <row r="311" customFormat="false" ht="13.2" hidden="false" customHeight="false" outlineLevel="0" collapsed="false">
      <c r="A311" s="2" t="n">
        <v>673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85</v>
      </c>
      <c r="I311" s="4" t="n">
        <v>1426</v>
      </c>
      <c r="J311" s="4" t="n">
        <v>51090</v>
      </c>
      <c r="K311" s="5" t="n">
        <v>35.8274894810659</v>
      </c>
    </row>
    <row r="312" customFormat="false" ht="13.2" hidden="false" customHeight="false" outlineLevel="0" collapsed="false">
      <c r="A312" s="2" t="n">
        <v>674</v>
      </c>
      <c r="B312" s="15" t="s">
        <v>71</v>
      </c>
      <c r="C312" s="15" t="s">
        <v>19</v>
      </c>
      <c r="D312" s="3" t="n">
        <v>0.711805555555555</v>
      </c>
      <c r="E312" s="3" t="n">
        <v>0.777777777777778</v>
      </c>
      <c r="G312" s="1" t="s">
        <v>174</v>
      </c>
      <c r="H312" s="15" t="s">
        <v>153</v>
      </c>
      <c r="I312" s="4" t="n">
        <v>1169</v>
      </c>
      <c r="J312" s="4" t="n">
        <v>43590</v>
      </c>
      <c r="K312" s="5" t="n">
        <v>37.2882805816938</v>
      </c>
    </row>
    <row r="313" customFormat="false" ht="13.2" hidden="false" customHeight="false" outlineLevel="0" collapsed="false">
      <c r="A313" s="2" t="n">
        <v>675</v>
      </c>
      <c r="B313" s="15" t="s">
        <v>71</v>
      </c>
      <c r="C313" s="15" t="s">
        <v>19</v>
      </c>
      <c r="D313" s="3" t="n">
        <v>0.711805555555555</v>
      </c>
      <c r="E313" s="3" t="n">
        <v>0.777777777777778</v>
      </c>
      <c r="G313" s="1" t="s">
        <v>174</v>
      </c>
      <c r="H313" s="15" t="s">
        <v>154</v>
      </c>
      <c r="I313" s="4" t="n">
        <v>1169</v>
      </c>
      <c r="J313" s="4" t="n">
        <v>43890</v>
      </c>
      <c r="K313" s="5" t="n">
        <v>37.5449101796407</v>
      </c>
    </row>
    <row r="314" customFormat="false" ht="13.2" hidden="false" customHeight="false" outlineLevel="0" collapsed="false">
      <c r="A314" s="2" t="n">
        <v>676</v>
      </c>
      <c r="B314" s="15" t="s">
        <v>71</v>
      </c>
      <c r="C314" s="15" t="s">
        <v>19</v>
      </c>
      <c r="D314" s="3" t="n">
        <v>0.711805555555555</v>
      </c>
      <c r="E314" s="3" t="n">
        <v>0.777777777777778</v>
      </c>
      <c r="G314" s="1" t="s">
        <v>174</v>
      </c>
      <c r="H314" s="15" t="s">
        <v>60</v>
      </c>
      <c r="I314" s="4" t="n">
        <v>769</v>
      </c>
      <c r="J314" s="4" t="n">
        <v>22190</v>
      </c>
      <c r="K314" s="5" t="n">
        <v>28.8556566970091</v>
      </c>
    </row>
    <row r="315" customFormat="false" ht="13.2" hidden="false" customHeight="false" outlineLevel="0" collapsed="false">
      <c r="A315" s="2" t="n">
        <v>677</v>
      </c>
      <c r="B315" s="15" t="s">
        <v>71</v>
      </c>
      <c r="C315" s="15" t="s">
        <v>19</v>
      </c>
      <c r="D315" s="3" t="n">
        <v>0.711805555555555</v>
      </c>
      <c r="E315" s="3" t="n">
        <v>0.777777777777778</v>
      </c>
      <c r="G315" s="1" t="s">
        <v>174</v>
      </c>
      <c r="H315" s="15" t="s">
        <v>155</v>
      </c>
      <c r="I315" s="4" t="n">
        <v>769</v>
      </c>
      <c r="J315" s="4" t="n">
        <v>22990</v>
      </c>
      <c r="K315" s="5" t="n">
        <v>29.8959687906372</v>
      </c>
    </row>
    <row r="316" customFormat="false" ht="13.2" hidden="false" customHeight="false" outlineLevel="0" collapsed="false">
      <c r="A316" s="2" t="n">
        <v>678</v>
      </c>
      <c r="B316" s="15" t="s">
        <v>71</v>
      </c>
      <c r="C316" s="15" t="s">
        <v>19</v>
      </c>
      <c r="D316" s="3" t="n">
        <v>0.711805555555555</v>
      </c>
      <c r="E316" s="3" t="n">
        <v>0.777777777777778</v>
      </c>
      <c r="G316" s="1" t="s">
        <v>174</v>
      </c>
      <c r="H316" s="15" t="s">
        <v>156</v>
      </c>
      <c r="I316" s="4" t="n">
        <v>769</v>
      </c>
      <c r="J316" s="4" t="n">
        <v>23390</v>
      </c>
      <c r="K316" s="5" t="n">
        <v>30.4161248374512</v>
      </c>
    </row>
    <row r="317" customFormat="false" ht="13.2" hidden="false" customHeight="false" outlineLevel="0" collapsed="false">
      <c r="A317" s="2" t="n">
        <v>679</v>
      </c>
      <c r="B317" s="15" t="s">
        <v>71</v>
      </c>
      <c r="C317" s="15" t="s">
        <v>19</v>
      </c>
      <c r="D317" s="3" t="n">
        <v>0.711805555555555</v>
      </c>
      <c r="E317" s="3" t="n">
        <v>0.777777777777778</v>
      </c>
      <c r="G317" s="1" t="s">
        <v>174</v>
      </c>
      <c r="H317" s="15" t="s">
        <v>157</v>
      </c>
      <c r="I317" s="4" t="n">
        <v>769</v>
      </c>
      <c r="J317" s="4" t="n">
        <v>25390</v>
      </c>
      <c r="K317" s="5" t="n">
        <v>33.0169050715215</v>
      </c>
    </row>
    <row r="318" customFormat="false" ht="13.2" hidden="false" customHeight="false" outlineLevel="0" collapsed="false">
      <c r="A318" s="2" t="n">
        <v>680</v>
      </c>
      <c r="B318" s="15" t="s">
        <v>71</v>
      </c>
      <c r="C318" s="15" t="s">
        <v>19</v>
      </c>
      <c r="D318" s="3" t="n">
        <v>0.711805555555555</v>
      </c>
      <c r="E318" s="3" t="n">
        <v>0.777777777777778</v>
      </c>
      <c r="G318" s="1" t="s">
        <v>174</v>
      </c>
      <c r="H318" s="15" t="s">
        <v>79</v>
      </c>
      <c r="I318" s="4" t="n">
        <v>769</v>
      </c>
      <c r="J318" s="4" t="n">
        <v>27290</v>
      </c>
      <c r="K318" s="5" t="n">
        <v>35.4876462938882</v>
      </c>
    </row>
    <row r="319" customFormat="false" ht="13.2" hidden="false" customHeight="false" outlineLevel="0" collapsed="false">
      <c r="A319" s="2" t="n">
        <v>1203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85</v>
      </c>
      <c r="I319" s="4" t="n">
        <v>1228</v>
      </c>
      <c r="J319" s="4" t="n">
        <v>40970</v>
      </c>
      <c r="K319" s="5" t="n">
        <v>33.3631921824104</v>
      </c>
    </row>
    <row r="320" customFormat="false" ht="13.2" hidden="false" customHeight="false" outlineLevel="0" collapsed="false">
      <c r="A320" s="2" t="n">
        <v>1204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54</v>
      </c>
      <c r="I320" s="4" t="n">
        <v>1021</v>
      </c>
      <c r="J320" s="4" t="n">
        <v>34360</v>
      </c>
      <c r="K320" s="5" t="n">
        <v>33.6532810969638</v>
      </c>
    </row>
    <row r="321" customFormat="false" ht="13.2" hidden="false" customHeight="false" outlineLevel="0" collapsed="false">
      <c r="A321" s="2" t="n">
        <v>1205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60</v>
      </c>
      <c r="I321" s="4" t="n">
        <v>621</v>
      </c>
      <c r="J321" s="4" t="n">
        <v>13130</v>
      </c>
      <c r="K321" s="5" t="n">
        <v>21.1433172302738</v>
      </c>
    </row>
    <row r="322" customFormat="false" ht="13.2" hidden="false" customHeight="false" outlineLevel="0" collapsed="false">
      <c r="A322" s="2" t="n">
        <v>1206</v>
      </c>
      <c r="B322" s="15" t="s">
        <v>88</v>
      </c>
      <c r="C322" s="15" t="s">
        <v>19</v>
      </c>
      <c r="D322" s="3" t="n">
        <v>0.302083333333333</v>
      </c>
      <c r="E322" s="3" t="n">
        <v>0.361111111111111</v>
      </c>
      <c r="G322" s="1" t="s">
        <v>175</v>
      </c>
      <c r="H322" s="15" t="s">
        <v>155</v>
      </c>
      <c r="I322" s="4" t="n">
        <v>621</v>
      </c>
      <c r="J322" s="4" t="n">
        <v>16760</v>
      </c>
      <c r="K322" s="5" t="n">
        <v>26.9887278582931</v>
      </c>
    </row>
    <row r="323" customFormat="false" ht="13.2" hidden="false" customHeight="false" outlineLevel="0" collapsed="false">
      <c r="A323" s="2" t="n">
        <v>1207</v>
      </c>
      <c r="B323" s="15" t="s">
        <v>88</v>
      </c>
      <c r="C323" s="15" t="s">
        <v>19</v>
      </c>
      <c r="D323" s="3" t="n">
        <v>0.302083333333333</v>
      </c>
      <c r="E323" s="3" t="n">
        <v>0.361111111111111</v>
      </c>
      <c r="G323" s="1" t="s">
        <v>175</v>
      </c>
      <c r="H323" s="15" t="s">
        <v>156</v>
      </c>
      <c r="I323" s="4" t="n">
        <v>621</v>
      </c>
      <c r="J323" s="4" t="n">
        <v>18080</v>
      </c>
      <c r="K323" s="5" t="n">
        <v>29.1143317230274</v>
      </c>
    </row>
    <row r="324" customFormat="false" ht="13.2" hidden="false" customHeight="false" outlineLevel="0" collapsed="false">
      <c r="A324" s="2" t="n">
        <v>1208</v>
      </c>
      <c r="B324" s="15" t="s">
        <v>88</v>
      </c>
      <c r="C324" s="15" t="s">
        <v>19</v>
      </c>
      <c r="D324" s="3" t="n">
        <v>0.302083333333333</v>
      </c>
      <c r="E324" s="3" t="n">
        <v>0.361111111111111</v>
      </c>
      <c r="G324" s="1" t="s">
        <v>175</v>
      </c>
      <c r="H324" s="15" t="s">
        <v>157</v>
      </c>
      <c r="I324" s="4" t="n">
        <v>621</v>
      </c>
      <c r="J324" s="4" t="n">
        <v>20610</v>
      </c>
      <c r="K324" s="5" t="n">
        <v>33.1884057971015</v>
      </c>
    </row>
    <row r="325" customFormat="false" ht="13.2" hidden="false" customHeight="false" outlineLevel="0" collapsed="false">
      <c r="A325" s="2" t="n">
        <v>1209</v>
      </c>
      <c r="B325" s="15" t="s">
        <v>88</v>
      </c>
      <c r="C325" s="15" t="s">
        <v>19</v>
      </c>
      <c r="D325" s="3" t="n">
        <v>0.302083333333333</v>
      </c>
      <c r="E325" s="3" t="n">
        <v>0.361111111111111</v>
      </c>
      <c r="G325" s="1" t="s">
        <v>175</v>
      </c>
      <c r="H325" s="15" t="s">
        <v>79</v>
      </c>
      <c r="I325" s="4" t="n">
        <v>621</v>
      </c>
      <c r="J325" s="4" t="n">
        <v>21490</v>
      </c>
      <c r="K325" s="5" t="n">
        <v>34.6054750402577</v>
      </c>
    </row>
    <row r="326" customFormat="false" ht="13.2" hidden="false" customHeight="false" outlineLevel="0" collapsed="false">
      <c r="A326" s="2" t="n">
        <v>1210</v>
      </c>
      <c r="B326" s="15" t="s">
        <v>88</v>
      </c>
      <c r="C326" s="15" t="s">
        <v>19</v>
      </c>
      <c r="D326" s="3" t="n">
        <v>0.302083333333333</v>
      </c>
      <c r="E326" s="3" t="n">
        <v>0.361111111111111</v>
      </c>
      <c r="G326" s="1" t="s">
        <v>175</v>
      </c>
      <c r="H326" s="15" t="s">
        <v>107</v>
      </c>
      <c r="I326" s="4" t="n">
        <v>1642</v>
      </c>
      <c r="J326" s="4" t="n">
        <v>55670</v>
      </c>
      <c r="K326" s="5" t="n">
        <v>33.9037758830694</v>
      </c>
    </row>
    <row r="327" customFormat="false" ht="13.2" hidden="false" customHeight="false" outlineLevel="0" collapsed="false">
      <c r="A327" s="2" t="n">
        <v>1211</v>
      </c>
      <c r="B327" s="15" t="s">
        <v>88</v>
      </c>
      <c r="C327" s="15" t="s">
        <v>19</v>
      </c>
      <c r="D327" s="3" t="n">
        <v>0.302083333333333</v>
      </c>
      <c r="E327" s="3" t="n">
        <v>0.361111111111111</v>
      </c>
      <c r="G327" s="1" t="s">
        <v>175</v>
      </c>
      <c r="H327" s="15" t="s">
        <v>115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1212</v>
      </c>
      <c r="B328" s="15" t="s">
        <v>88</v>
      </c>
      <c r="C328" s="15" t="s">
        <v>19</v>
      </c>
      <c r="D328" s="3" t="n">
        <v>0.302083333333333</v>
      </c>
      <c r="E328" s="3" t="n">
        <v>0.361111111111111</v>
      </c>
      <c r="G328" s="1" t="s">
        <v>175</v>
      </c>
      <c r="H328" s="15" t="s">
        <v>22</v>
      </c>
      <c r="I328" s="4" t="n">
        <v>1435</v>
      </c>
      <c r="J328" s="4" t="n">
        <v>31670</v>
      </c>
      <c r="K328" s="5" t="n">
        <v>22.0696864111498</v>
      </c>
    </row>
    <row r="329" customFormat="false" ht="13.2" hidden="false" customHeight="false" outlineLevel="0" collapsed="false">
      <c r="A329" s="2" t="n">
        <v>1213</v>
      </c>
      <c r="B329" s="15" t="s">
        <v>88</v>
      </c>
      <c r="C329" s="15" t="s">
        <v>19</v>
      </c>
      <c r="D329" s="3" t="n">
        <v>0.340277777777778</v>
      </c>
      <c r="E329" s="3" t="n">
        <v>0.399305555555556</v>
      </c>
      <c r="G329" s="1" t="s">
        <v>176</v>
      </c>
      <c r="H329" s="15" t="s">
        <v>85</v>
      </c>
      <c r="I329" s="4" t="n">
        <v>1228</v>
      </c>
      <c r="J329" s="4" t="n">
        <v>40970</v>
      </c>
      <c r="K329" s="5" t="n">
        <v>33.3631921824104</v>
      </c>
    </row>
    <row r="330" customFormat="false" ht="13.2" hidden="false" customHeight="false" outlineLevel="0" collapsed="false">
      <c r="A330" s="2" t="n">
        <v>1214</v>
      </c>
      <c r="B330" s="15" t="s">
        <v>88</v>
      </c>
      <c r="C330" s="15" t="s">
        <v>19</v>
      </c>
      <c r="D330" s="3" t="n">
        <v>0.340277777777778</v>
      </c>
      <c r="E330" s="3" t="n">
        <v>0.399305555555556</v>
      </c>
      <c r="G330" s="1" t="s">
        <v>176</v>
      </c>
      <c r="H330" s="15" t="s">
        <v>154</v>
      </c>
      <c r="I330" s="4" t="n">
        <v>1021</v>
      </c>
      <c r="J330" s="4" t="n">
        <v>34360</v>
      </c>
      <c r="K330" s="5" t="n">
        <v>33.6532810969638</v>
      </c>
    </row>
    <row r="331" customFormat="false" ht="13.2" hidden="false" customHeight="false" outlineLevel="0" collapsed="false">
      <c r="A331" s="2" t="n">
        <v>1215</v>
      </c>
      <c r="B331" s="15" t="s">
        <v>88</v>
      </c>
      <c r="C331" s="15" t="s">
        <v>19</v>
      </c>
      <c r="D331" s="3" t="n">
        <v>0.340277777777778</v>
      </c>
      <c r="E331" s="3" t="n">
        <v>0.399305555555556</v>
      </c>
      <c r="G331" s="1" t="s">
        <v>176</v>
      </c>
      <c r="H331" s="15" t="s">
        <v>60</v>
      </c>
      <c r="I331" s="4" t="n">
        <v>621</v>
      </c>
      <c r="J331" s="4" t="n">
        <v>13570</v>
      </c>
      <c r="K331" s="5" t="n">
        <v>21.8518518518519</v>
      </c>
    </row>
    <row r="332" customFormat="false" ht="13.2" hidden="false" customHeight="false" outlineLevel="0" collapsed="false">
      <c r="A332" s="2" t="n">
        <v>1216</v>
      </c>
      <c r="B332" s="15" t="s">
        <v>88</v>
      </c>
      <c r="C332" s="15" t="s">
        <v>19</v>
      </c>
      <c r="D332" s="3" t="n">
        <v>0.340277777777778</v>
      </c>
      <c r="E332" s="3" t="n">
        <v>0.399305555555556</v>
      </c>
      <c r="G332" s="1" t="s">
        <v>176</v>
      </c>
      <c r="H332" s="15" t="s">
        <v>155</v>
      </c>
      <c r="I332" s="4" t="n">
        <v>621</v>
      </c>
      <c r="J332" s="4" t="n">
        <v>16760</v>
      </c>
      <c r="K332" s="5" t="n">
        <v>26.9887278582931</v>
      </c>
    </row>
    <row r="333" customFormat="false" ht="13.2" hidden="false" customHeight="false" outlineLevel="0" collapsed="false">
      <c r="A333" s="2" t="n">
        <v>1217</v>
      </c>
      <c r="B333" s="15" t="s">
        <v>88</v>
      </c>
      <c r="C333" s="15" t="s">
        <v>19</v>
      </c>
      <c r="D333" s="3" t="n">
        <v>0.340277777777778</v>
      </c>
      <c r="E333" s="3" t="n">
        <v>0.399305555555556</v>
      </c>
      <c r="G333" s="1" t="s">
        <v>176</v>
      </c>
      <c r="H333" s="15" t="s">
        <v>156</v>
      </c>
      <c r="I333" s="4" t="n">
        <v>621</v>
      </c>
      <c r="J333" s="4" t="n">
        <v>18080</v>
      </c>
      <c r="K333" s="5" t="n">
        <v>29.1143317230274</v>
      </c>
    </row>
    <row r="334" customFormat="false" ht="13.2" hidden="false" customHeight="false" outlineLevel="0" collapsed="false">
      <c r="A334" s="2" t="n">
        <v>1218</v>
      </c>
      <c r="B334" s="15" t="s">
        <v>88</v>
      </c>
      <c r="C334" s="15" t="s">
        <v>19</v>
      </c>
      <c r="D334" s="3" t="n">
        <v>0.340277777777778</v>
      </c>
      <c r="E334" s="3" t="n">
        <v>0.399305555555556</v>
      </c>
      <c r="G334" s="1" t="s">
        <v>176</v>
      </c>
      <c r="H334" s="15" t="s">
        <v>157</v>
      </c>
      <c r="I334" s="4" t="n">
        <v>621</v>
      </c>
      <c r="J334" s="4" t="n">
        <v>20610</v>
      </c>
      <c r="K334" s="5" t="n">
        <v>33.1884057971015</v>
      </c>
    </row>
    <row r="335" customFormat="false" ht="13.2" hidden="false" customHeight="false" outlineLevel="0" collapsed="false">
      <c r="A335" s="2" t="n">
        <v>1219</v>
      </c>
      <c r="B335" s="15" t="s">
        <v>88</v>
      </c>
      <c r="C335" s="15" t="s">
        <v>19</v>
      </c>
      <c r="D335" s="3" t="n">
        <v>0.340277777777778</v>
      </c>
      <c r="E335" s="3" t="n">
        <v>0.399305555555556</v>
      </c>
      <c r="G335" s="1" t="s">
        <v>176</v>
      </c>
      <c r="H335" s="15" t="s">
        <v>79</v>
      </c>
      <c r="I335" s="4" t="n">
        <v>621</v>
      </c>
      <c r="J335" s="4" t="n">
        <v>21490</v>
      </c>
      <c r="K335" s="5" t="n">
        <v>34.6054750402577</v>
      </c>
    </row>
    <row r="336" customFormat="false" ht="13.2" hidden="false" customHeight="false" outlineLevel="0" collapsed="false">
      <c r="A336" s="2" t="n">
        <v>1220</v>
      </c>
      <c r="B336" s="15" t="s">
        <v>88</v>
      </c>
      <c r="C336" s="15" t="s">
        <v>19</v>
      </c>
      <c r="D336" s="3" t="n">
        <v>0.340277777777778</v>
      </c>
      <c r="E336" s="3" t="n">
        <v>0.399305555555556</v>
      </c>
      <c r="G336" s="1" t="s">
        <v>176</v>
      </c>
      <c r="H336" s="15" t="s">
        <v>107</v>
      </c>
      <c r="I336" s="4" t="n">
        <v>1642</v>
      </c>
      <c r="J336" s="4" t="n">
        <v>55670</v>
      </c>
      <c r="K336" s="5" t="n">
        <v>33.9037758830694</v>
      </c>
    </row>
    <row r="337" customFormat="false" ht="13.2" hidden="false" customHeight="false" outlineLevel="0" collapsed="false">
      <c r="A337" s="2" t="n">
        <v>1221</v>
      </c>
      <c r="B337" s="15" t="s">
        <v>88</v>
      </c>
      <c r="C337" s="15" t="s">
        <v>19</v>
      </c>
      <c r="D337" s="3" t="n">
        <v>0.340277777777778</v>
      </c>
      <c r="E337" s="3" t="n">
        <v>0.399305555555556</v>
      </c>
      <c r="G337" s="1" t="s">
        <v>176</v>
      </c>
      <c r="H337" s="15" t="s">
        <v>115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222</v>
      </c>
      <c r="B338" s="15" t="s">
        <v>88</v>
      </c>
      <c r="C338" s="15" t="s">
        <v>19</v>
      </c>
      <c r="D338" s="3" t="n">
        <v>0.340277777777778</v>
      </c>
      <c r="E338" s="3" t="n">
        <v>0.399305555555556</v>
      </c>
      <c r="G338" s="1" t="s">
        <v>176</v>
      </c>
      <c r="H338" s="15" t="s">
        <v>22</v>
      </c>
      <c r="I338" s="4" t="n">
        <v>1435</v>
      </c>
      <c r="J338" s="4" t="n">
        <v>31670</v>
      </c>
      <c r="K338" s="5" t="n">
        <v>22.0696864111498</v>
      </c>
    </row>
    <row r="339" customFormat="false" ht="13.2" hidden="false" customHeight="false" outlineLevel="0" collapsed="false">
      <c r="A339" s="2" t="n">
        <v>1223</v>
      </c>
      <c r="B339" s="15" t="s">
        <v>88</v>
      </c>
      <c r="C339" s="15" t="s">
        <v>19</v>
      </c>
      <c r="D339" s="3" t="n">
        <v>0.392361111111111</v>
      </c>
      <c r="E339" s="3" t="n">
        <v>0.451388888888889</v>
      </c>
      <c r="G339" s="1" t="s">
        <v>177</v>
      </c>
      <c r="H339" s="15" t="s">
        <v>85</v>
      </c>
      <c r="I339" s="4" t="n">
        <v>1228</v>
      </c>
      <c r="J339" s="4" t="n">
        <v>40970</v>
      </c>
      <c r="K339" s="5" t="n">
        <v>33.3631921824104</v>
      </c>
    </row>
    <row r="340" customFormat="false" ht="13.2" hidden="false" customHeight="false" outlineLevel="0" collapsed="false">
      <c r="A340" s="2" t="n">
        <v>1224</v>
      </c>
      <c r="B340" s="15" t="s">
        <v>88</v>
      </c>
      <c r="C340" s="15" t="s">
        <v>19</v>
      </c>
      <c r="D340" s="3" t="n">
        <v>0.392361111111111</v>
      </c>
      <c r="E340" s="3" t="n">
        <v>0.451388888888889</v>
      </c>
      <c r="G340" s="1" t="s">
        <v>177</v>
      </c>
      <c r="H340" s="15" t="s">
        <v>154</v>
      </c>
      <c r="I340" s="4" t="n">
        <v>1021</v>
      </c>
      <c r="J340" s="4" t="n">
        <v>34360</v>
      </c>
      <c r="K340" s="5" t="n">
        <v>33.6532810969638</v>
      </c>
    </row>
    <row r="341" customFormat="false" ht="13.2" hidden="false" customHeight="false" outlineLevel="0" collapsed="false">
      <c r="A341" s="2" t="n">
        <v>1225</v>
      </c>
      <c r="B341" s="15" t="s">
        <v>88</v>
      </c>
      <c r="C341" s="15" t="s">
        <v>19</v>
      </c>
      <c r="D341" s="3" t="n">
        <v>0.392361111111111</v>
      </c>
      <c r="E341" s="3" t="n">
        <v>0.451388888888889</v>
      </c>
      <c r="G341" s="1" t="s">
        <v>177</v>
      </c>
      <c r="H341" s="15" t="s">
        <v>79</v>
      </c>
      <c r="I341" s="4" t="n">
        <v>621</v>
      </c>
      <c r="J341" s="4" t="n">
        <v>30870</v>
      </c>
      <c r="K341" s="5" t="n">
        <v>49.7101449275362</v>
      </c>
    </row>
    <row r="342" customFormat="false" ht="13.2" hidden="false" customHeight="false" outlineLevel="0" collapsed="false">
      <c r="A342" s="2" t="n">
        <v>1226</v>
      </c>
      <c r="B342" s="15" t="s">
        <v>88</v>
      </c>
      <c r="C342" s="15" t="s">
        <v>19</v>
      </c>
      <c r="D342" s="3" t="n">
        <v>0.392361111111111</v>
      </c>
      <c r="E342" s="3" t="n">
        <v>0.451388888888889</v>
      </c>
      <c r="G342" s="1" t="s">
        <v>177</v>
      </c>
      <c r="H342" s="15" t="s">
        <v>107</v>
      </c>
      <c r="I342" s="4" t="n">
        <v>1642</v>
      </c>
      <c r="J342" s="4" t="n">
        <v>55670</v>
      </c>
      <c r="K342" s="5" t="n">
        <v>33.9037758830694</v>
      </c>
    </row>
    <row r="343" customFormat="false" ht="13.2" hidden="false" customHeight="false" outlineLevel="0" collapsed="false">
      <c r="A343" s="2" t="n">
        <v>1227</v>
      </c>
      <c r="B343" s="15" t="s">
        <v>88</v>
      </c>
      <c r="C343" s="15" t="s">
        <v>19</v>
      </c>
      <c r="D343" s="3" t="n">
        <v>0.392361111111111</v>
      </c>
      <c r="E343" s="3" t="n">
        <v>0.451388888888889</v>
      </c>
      <c r="G343" s="1" t="s">
        <v>177</v>
      </c>
      <c r="H343" s="15" t="s">
        <v>115</v>
      </c>
      <c r="I343" s="4" t="n">
        <v>1435</v>
      </c>
      <c r="J343" s="4" t="n">
        <v>32670</v>
      </c>
      <c r="K343" s="5" t="n">
        <v>22.7665505226481</v>
      </c>
    </row>
    <row r="344" customFormat="false" ht="13.2" hidden="false" customHeight="false" outlineLevel="0" collapsed="false">
      <c r="A344" s="2" t="n">
        <v>1228</v>
      </c>
      <c r="B344" s="15" t="s">
        <v>88</v>
      </c>
      <c r="C344" s="15" t="s">
        <v>19</v>
      </c>
      <c r="D344" s="3" t="n">
        <v>0.392361111111111</v>
      </c>
      <c r="E344" s="3" t="n">
        <v>0.451388888888889</v>
      </c>
      <c r="G344" s="1" t="s">
        <v>177</v>
      </c>
      <c r="H344" s="15" t="s">
        <v>22</v>
      </c>
      <c r="I344" s="4" t="n">
        <v>1435</v>
      </c>
      <c r="J344" s="4" t="n">
        <v>31670</v>
      </c>
      <c r="K344" s="5" t="n">
        <v>22.0696864111498</v>
      </c>
    </row>
    <row r="345" customFormat="false" ht="13.2" hidden="false" customHeight="false" outlineLevel="0" collapsed="false">
      <c r="A345" s="2" t="n">
        <v>1229</v>
      </c>
      <c r="B345" s="15" t="s">
        <v>88</v>
      </c>
      <c r="C345" s="15" t="s">
        <v>19</v>
      </c>
      <c r="D345" s="3" t="n">
        <v>0.440972222222222</v>
      </c>
      <c r="E345" s="3" t="n">
        <v>0.5</v>
      </c>
      <c r="G345" s="1" t="s">
        <v>178</v>
      </c>
      <c r="H345" s="15" t="s">
        <v>85</v>
      </c>
      <c r="I345" s="4" t="n">
        <v>1228</v>
      </c>
      <c r="J345" s="4" t="n">
        <v>40970</v>
      </c>
      <c r="K345" s="5" t="n">
        <v>33.3631921824104</v>
      </c>
    </row>
    <row r="346" customFormat="false" ht="13.2" hidden="false" customHeight="false" outlineLevel="0" collapsed="false">
      <c r="A346" s="2" t="n">
        <v>1230</v>
      </c>
      <c r="B346" s="15" t="s">
        <v>88</v>
      </c>
      <c r="C346" s="15" t="s">
        <v>19</v>
      </c>
      <c r="D346" s="3" t="n">
        <v>0.440972222222222</v>
      </c>
      <c r="E346" s="3" t="n">
        <v>0.5</v>
      </c>
      <c r="G346" s="1" t="s">
        <v>178</v>
      </c>
      <c r="H346" s="15" t="s">
        <v>154</v>
      </c>
      <c r="I346" s="4" t="n">
        <v>1021</v>
      </c>
      <c r="J346" s="4" t="n">
        <v>34360</v>
      </c>
      <c r="K346" s="5" t="n">
        <v>33.6532810969638</v>
      </c>
    </row>
    <row r="347" customFormat="false" ht="13.2" hidden="false" customHeight="false" outlineLevel="0" collapsed="false">
      <c r="A347" s="2" t="n">
        <v>1231</v>
      </c>
      <c r="B347" s="15" t="s">
        <v>88</v>
      </c>
      <c r="C347" s="15" t="s">
        <v>19</v>
      </c>
      <c r="D347" s="3" t="n">
        <v>0.440972222222222</v>
      </c>
      <c r="E347" s="3" t="n">
        <v>0.5</v>
      </c>
      <c r="G347" s="1" t="s">
        <v>178</v>
      </c>
      <c r="H347" s="15" t="s">
        <v>60</v>
      </c>
      <c r="I347" s="4" t="n">
        <v>621</v>
      </c>
      <c r="J347" s="4" t="n">
        <v>13130</v>
      </c>
      <c r="K347" s="5" t="n">
        <v>21.1433172302738</v>
      </c>
    </row>
    <row r="348" customFormat="false" ht="13.2" hidden="false" customHeight="false" outlineLevel="0" collapsed="false">
      <c r="A348" s="2" t="n">
        <v>1232</v>
      </c>
      <c r="B348" s="15" t="s">
        <v>88</v>
      </c>
      <c r="C348" s="15" t="s">
        <v>19</v>
      </c>
      <c r="D348" s="3" t="n">
        <v>0.440972222222222</v>
      </c>
      <c r="E348" s="3" t="n">
        <v>0.5</v>
      </c>
      <c r="G348" s="1" t="s">
        <v>178</v>
      </c>
      <c r="H348" s="15" t="s">
        <v>155</v>
      </c>
      <c r="I348" s="4" t="n">
        <v>621</v>
      </c>
      <c r="J348" s="4" t="n">
        <v>16760</v>
      </c>
      <c r="K348" s="5" t="n">
        <v>26.9887278582931</v>
      </c>
    </row>
    <row r="349" customFormat="false" ht="13.2" hidden="false" customHeight="false" outlineLevel="0" collapsed="false">
      <c r="A349" s="2" t="n">
        <v>1233</v>
      </c>
      <c r="B349" s="15" t="s">
        <v>88</v>
      </c>
      <c r="C349" s="15" t="s">
        <v>19</v>
      </c>
      <c r="D349" s="3" t="n">
        <v>0.440972222222222</v>
      </c>
      <c r="E349" s="3" t="n">
        <v>0.5</v>
      </c>
      <c r="G349" s="1" t="s">
        <v>178</v>
      </c>
      <c r="H349" s="15" t="s">
        <v>156</v>
      </c>
      <c r="I349" s="4" t="n">
        <v>621</v>
      </c>
      <c r="J349" s="4" t="n">
        <v>18080</v>
      </c>
      <c r="K349" s="5" t="n">
        <v>29.1143317230274</v>
      </c>
    </row>
    <row r="350" customFormat="false" ht="13.2" hidden="false" customHeight="false" outlineLevel="0" collapsed="false">
      <c r="A350" s="2" t="n">
        <v>1234</v>
      </c>
      <c r="B350" s="15" t="s">
        <v>88</v>
      </c>
      <c r="C350" s="15" t="s">
        <v>19</v>
      </c>
      <c r="D350" s="3" t="n">
        <v>0.440972222222222</v>
      </c>
      <c r="E350" s="3" t="n">
        <v>0.5</v>
      </c>
      <c r="G350" s="1" t="s">
        <v>178</v>
      </c>
      <c r="H350" s="15" t="s">
        <v>157</v>
      </c>
      <c r="I350" s="4" t="n">
        <v>621</v>
      </c>
      <c r="J350" s="4" t="n">
        <v>20610</v>
      </c>
      <c r="K350" s="5" t="n">
        <v>33.1884057971015</v>
      </c>
    </row>
    <row r="351" customFormat="false" ht="13.2" hidden="false" customHeight="false" outlineLevel="0" collapsed="false">
      <c r="A351" s="2" t="n">
        <v>1235</v>
      </c>
      <c r="B351" s="15" t="s">
        <v>88</v>
      </c>
      <c r="C351" s="15" t="s">
        <v>19</v>
      </c>
      <c r="D351" s="3" t="n">
        <v>0.440972222222222</v>
      </c>
      <c r="E351" s="3" t="n">
        <v>0.5</v>
      </c>
      <c r="G351" s="1" t="s">
        <v>178</v>
      </c>
      <c r="H351" s="15" t="s">
        <v>79</v>
      </c>
      <c r="I351" s="4" t="n">
        <v>621</v>
      </c>
      <c r="J351" s="4" t="n">
        <v>21490</v>
      </c>
      <c r="K351" s="5" t="n">
        <v>34.6054750402577</v>
      </c>
    </row>
    <row r="352" customFormat="false" ht="13.2" hidden="false" customHeight="false" outlineLevel="0" collapsed="false">
      <c r="A352" s="2" t="n">
        <v>1236</v>
      </c>
      <c r="B352" s="15" t="s">
        <v>88</v>
      </c>
      <c r="C352" s="15" t="s">
        <v>19</v>
      </c>
      <c r="D352" s="3" t="n">
        <v>0.440972222222222</v>
      </c>
      <c r="E352" s="3" t="n">
        <v>0.5</v>
      </c>
      <c r="G352" s="1" t="s">
        <v>178</v>
      </c>
      <c r="H352" s="15" t="s">
        <v>107</v>
      </c>
      <c r="I352" s="4" t="n">
        <v>1642</v>
      </c>
      <c r="J352" s="4" t="n">
        <v>55670</v>
      </c>
      <c r="K352" s="5" t="n">
        <v>33.9037758830694</v>
      </c>
    </row>
    <row r="353" customFormat="false" ht="13.2" hidden="false" customHeight="false" outlineLevel="0" collapsed="false">
      <c r="A353" s="2" t="n">
        <v>1237</v>
      </c>
      <c r="B353" s="15" t="s">
        <v>88</v>
      </c>
      <c r="C353" s="15" t="s">
        <v>19</v>
      </c>
      <c r="D353" s="3" t="n">
        <v>0.440972222222222</v>
      </c>
      <c r="E353" s="3" t="n">
        <v>0.5</v>
      </c>
      <c r="G353" s="1" t="s">
        <v>178</v>
      </c>
      <c r="H353" s="15" t="s">
        <v>115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238</v>
      </c>
      <c r="B354" s="15" t="s">
        <v>88</v>
      </c>
      <c r="C354" s="15" t="s">
        <v>19</v>
      </c>
      <c r="D354" s="3" t="n">
        <v>0.440972222222222</v>
      </c>
      <c r="E354" s="3" t="n">
        <v>0.5</v>
      </c>
      <c r="G354" s="1" t="s">
        <v>178</v>
      </c>
      <c r="H354" s="15" t="s">
        <v>22</v>
      </c>
      <c r="I354" s="4" t="n">
        <v>1435</v>
      </c>
      <c r="J354" s="4" t="n">
        <v>30570</v>
      </c>
      <c r="K354" s="5" t="n">
        <v>21.3031358885017</v>
      </c>
    </row>
    <row r="355" customFormat="false" ht="13.2" hidden="false" customHeight="false" outlineLevel="0" collapsed="false">
      <c r="A355" s="2" t="n">
        <v>1239</v>
      </c>
      <c r="B355" s="15" t="s">
        <v>88</v>
      </c>
      <c r="C355" s="15" t="s">
        <v>19</v>
      </c>
      <c r="D355" s="3" t="n">
        <v>0.552083333333333</v>
      </c>
      <c r="E355" s="3" t="n">
        <v>0.607638888888889</v>
      </c>
      <c r="G355" s="1" t="s">
        <v>179</v>
      </c>
      <c r="H355" s="15" t="s">
        <v>85</v>
      </c>
      <c r="I355" s="4" t="n">
        <v>1228</v>
      </c>
      <c r="J355" s="4" t="n">
        <v>40970</v>
      </c>
      <c r="K355" s="5" t="n">
        <v>33.3631921824104</v>
      </c>
    </row>
    <row r="356" customFormat="false" ht="13.2" hidden="false" customHeight="false" outlineLevel="0" collapsed="false">
      <c r="A356" s="2" t="n">
        <v>1240</v>
      </c>
      <c r="B356" s="15" t="s">
        <v>88</v>
      </c>
      <c r="C356" s="15" t="s">
        <v>19</v>
      </c>
      <c r="D356" s="3" t="n">
        <v>0.552083333333333</v>
      </c>
      <c r="E356" s="3" t="n">
        <v>0.607638888888889</v>
      </c>
      <c r="G356" s="1" t="s">
        <v>179</v>
      </c>
      <c r="H356" s="15" t="s">
        <v>154</v>
      </c>
      <c r="I356" s="4" t="n">
        <v>1021</v>
      </c>
      <c r="J356" s="4" t="n">
        <v>34360</v>
      </c>
      <c r="K356" s="5" t="n">
        <v>33.6532810969638</v>
      </c>
    </row>
    <row r="357" customFormat="false" ht="13.2" hidden="false" customHeight="false" outlineLevel="0" collapsed="false">
      <c r="A357" s="2" t="n">
        <v>1241</v>
      </c>
      <c r="B357" s="15" t="s">
        <v>88</v>
      </c>
      <c r="C357" s="15" t="s">
        <v>19</v>
      </c>
      <c r="D357" s="3" t="n">
        <v>0.552083333333333</v>
      </c>
      <c r="E357" s="3" t="n">
        <v>0.607638888888889</v>
      </c>
      <c r="G357" s="1" t="s">
        <v>179</v>
      </c>
      <c r="H357" s="15" t="s">
        <v>60</v>
      </c>
      <c r="I357" s="4" t="n">
        <v>621</v>
      </c>
      <c r="J357" s="4" t="n">
        <v>13570</v>
      </c>
      <c r="K357" s="5" t="n">
        <v>21.8518518518519</v>
      </c>
    </row>
    <row r="358" customFormat="false" ht="13.2" hidden="false" customHeight="false" outlineLevel="0" collapsed="false">
      <c r="A358" s="2" t="n">
        <v>1242</v>
      </c>
      <c r="B358" s="15" t="s">
        <v>88</v>
      </c>
      <c r="C358" s="15" t="s">
        <v>19</v>
      </c>
      <c r="D358" s="3" t="n">
        <v>0.552083333333333</v>
      </c>
      <c r="E358" s="3" t="n">
        <v>0.607638888888889</v>
      </c>
      <c r="G358" s="1" t="s">
        <v>179</v>
      </c>
      <c r="H358" s="15" t="s">
        <v>155</v>
      </c>
      <c r="I358" s="4" t="n">
        <v>621</v>
      </c>
      <c r="J358" s="4" t="n">
        <v>16760</v>
      </c>
      <c r="K358" s="5" t="n">
        <v>26.9887278582931</v>
      </c>
    </row>
    <row r="359" customFormat="false" ht="13.2" hidden="false" customHeight="false" outlineLevel="0" collapsed="false">
      <c r="A359" s="2" t="n">
        <v>1243</v>
      </c>
      <c r="B359" s="15" t="s">
        <v>88</v>
      </c>
      <c r="C359" s="15" t="s">
        <v>19</v>
      </c>
      <c r="D359" s="3" t="n">
        <v>0.552083333333333</v>
      </c>
      <c r="E359" s="3" t="n">
        <v>0.607638888888889</v>
      </c>
      <c r="G359" s="1" t="s">
        <v>179</v>
      </c>
      <c r="H359" s="15" t="s">
        <v>156</v>
      </c>
      <c r="I359" s="4" t="n">
        <v>621</v>
      </c>
      <c r="J359" s="4" t="n">
        <v>18080</v>
      </c>
      <c r="K359" s="5" t="n">
        <v>29.1143317230274</v>
      </c>
    </row>
    <row r="360" customFormat="false" ht="13.2" hidden="false" customHeight="false" outlineLevel="0" collapsed="false">
      <c r="A360" s="2" t="n">
        <v>1244</v>
      </c>
      <c r="B360" s="15" t="s">
        <v>88</v>
      </c>
      <c r="C360" s="15" t="s">
        <v>19</v>
      </c>
      <c r="D360" s="3" t="n">
        <v>0.552083333333333</v>
      </c>
      <c r="E360" s="3" t="n">
        <v>0.607638888888889</v>
      </c>
      <c r="G360" s="1" t="s">
        <v>179</v>
      </c>
      <c r="H360" s="15" t="s">
        <v>157</v>
      </c>
      <c r="I360" s="4" t="n">
        <v>621</v>
      </c>
      <c r="J360" s="4" t="n">
        <v>20610</v>
      </c>
      <c r="K360" s="5" t="n">
        <v>33.1884057971015</v>
      </c>
    </row>
    <row r="361" customFormat="false" ht="13.2" hidden="false" customHeight="false" outlineLevel="0" collapsed="false">
      <c r="A361" s="2" t="n">
        <v>1245</v>
      </c>
      <c r="B361" s="15" t="s">
        <v>88</v>
      </c>
      <c r="C361" s="15" t="s">
        <v>19</v>
      </c>
      <c r="D361" s="3" t="n">
        <v>0.552083333333333</v>
      </c>
      <c r="E361" s="3" t="n">
        <v>0.607638888888889</v>
      </c>
      <c r="G361" s="1" t="s">
        <v>179</v>
      </c>
      <c r="H361" s="15" t="s">
        <v>79</v>
      </c>
      <c r="I361" s="4" t="n">
        <v>621</v>
      </c>
      <c r="J361" s="4" t="n">
        <v>21490</v>
      </c>
      <c r="K361" s="5" t="n">
        <v>34.6054750402577</v>
      </c>
    </row>
    <row r="362" customFormat="false" ht="13.2" hidden="false" customHeight="false" outlineLevel="0" collapsed="false">
      <c r="A362" s="2" t="n">
        <v>1246</v>
      </c>
      <c r="B362" s="15" t="s">
        <v>88</v>
      </c>
      <c r="C362" s="15" t="s">
        <v>19</v>
      </c>
      <c r="D362" s="3" t="n">
        <v>0.552083333333333</v>
      </c>
      <c r="E362" s="3" t="n">
        <v>0.607638888888889</v>
      </c>
      <c r="G362" s="1" t="s">
        <v>179</v>
      </c>
      <c r="H362" s="15" t="s">
        <v>107</v>
      </c>
      <c r="I362" s="4" t="n">
        <v>1642</v>
      </c>
      <c r="J362" s="4" t="n">
        <v>55670</v>
      </c>
      <c r="K362" s="5" t="n">
        <v>33.9037758830694</v>
      </c>
    </row>
    <row r="363" customFormat="false" ht="13.2" hidden="false" customHeight="false" outlineLevel="0" collapsed="false">
      <c r="A363" s="2" t="n">
        <v>1247</v>
      </c>
      <c r="B363" s="15" t="s">
        <v>88</v>
      </c>
      <c r="C363" s="15" t="s">
        <v>19</v>
      </c>
      <c r="D363" s="3" t="n">
        <v>0.552083333333333</v>
      </c>
      <c r="E363" s="3" t="n">
        <v>0.607638888888889</v>
      </c>
      <c r="G363" s="1" t="s">
        <v>179</v>
      </c>
      <c r="H363" s="15" t="s">
        <v>115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248</v>
      </c>
      <c r="B364" s="15" t="s">
        <v>88</v>
      </c>
      <c r="C364" s="15" t="s">
        <v>19</v>
      </c>
      <c r="D364" s="3" t="n">
        <v>0.552083333333333</v>
      </c>
      <c r="E364" s="3" t="n">
        <v>0.607638888888889</v>
      </c>
      <c r="G364" s="1" t="s">
        <v>179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249</v>
      </c>
      <c r="B365" s="15" t="s">
        <v>88</v>
      </c>
      <c r="C365" s="15" t="s">
        <v>19</v>
      </c>
      <c r="D365" s="3" t="n">
        <v>0.621527777777778</v>
      </c>
      <c r="E365" s="3" t="n">
        <v>0.680555555555555</v>
      </c>
      <c r="G365" s="1" t="s">
        <v>180</v>
      </c>
      <c r="H365" s="15" t="s">
        <v>85</v>
      </c>
      <c r="I365" s="4" t="n">
        <v>1228</v>
      </c>
      <c r="J365" s="4" t="n">
        <v>40970</v>
      </c>
      <c r="K365" s="5" t="n">
        <v>33.3631921824104</v>
      </c>
    </row>
    <row r="366" customFormat="false" ht="13.2" hidden="false" customHeight="false" outlineLevel="0" collapsed="false">
      <c r="A366" s="2" t="n">
        <v>1250</v>
      </c>
      <c r="B366" s="15" t="s">
        <v>88</v>
      </c>
      <c r="C366" s="15" t="s">
        <v>19</v>
      </c>
      <c r="D366" s="3" t="n">
        <v>0.621527777777778</v>
      </c>
      <c r="E366" s="3" t="n">
        <v>0.680555555555555</v>
      </c>
      <c r="G366" s="1" t="s">
        <v>180</v>
      </c>
      <c r="H366" s="15" t="s">
        <v>154</v>
      </c>
      <c r="I366" s="4" t="n">
        <v>1021</v>
      </c>
      <c r="J366" s="4" t="n">
        <v>34360</v>
      </c>
      <c r="K366" s="5" t="n">
        <v>33.6532810969638</v>
      </c>
    </row>
    <row r="367" customFormat="false" ht="13.2" hidden="false" customHeight="false" outlineLevel="0" collapsed="false">
      <c r="A367" s="2" t="n">
        <v>1251</v>
      </c>
      <c r="B367" s="15" t="s">
        <v>88</v>
      </c>
      <c r="C367" s="15" t="s">
        <v>19</v>
      </c>
      <c r="D367" s="3" t="n">
        <v>0.621527777777778</v>
      </c>
      <c r="E367" s="3" t="n">
        <v>0.680555555555555</v>
      </c>
      <c r="G367" s="1" t="s">
        <v>180</v>
      </c>
      <c r="H367" s="15" t="s">
        <v>60</v>
      </c>
      <c r="I367" s="4" t="n">
        <v>621</v>
      </c>
      <c r="J367" s="4" t="n">
        <v>13130</v>
      </c>
      <c r="K367" s="5" t="n">
        <v>21.1433172302738</v>
      </c>
    </row>
    <row r="368" customFormat="false" ht="13.2" hidden="false" customHeight="false" outlineLevel="0" collapsed="false">
      <c r="A368" s="2" t="n">
        <v>1252</v>
      </c>
      <c r="B368" s="15" t="s">
        <v>88</v>
      </c>
      <c r="C368" s="15" t="s">
        <v>19</v>
      </c>
      <c r="D368" s="3" t="n">
        <v>0.621527777777778</v>
      </c>
      <c r="E368" s="3" t="n">
        <v>0.680555555555555</v>
      </c>
      <c r="G368" s="1" t="s">
        <v>180</v>
      </c>
      <c r="H368" s="15" t="s">
        <v>155</v>
      </c>
      <c r="I368" s="4" t="n">
        <v>621</v>
      </c>
      <c r="J368" s="4" t="n">
        <v>16760</v>
      </c>
      <c r="K368" s="5" t="n">
        <v>26.9887278582931</v>
      </c>
    </row>
    <row r="369" customFormat="false" ht="13.2" hidden="false" customHeight="false" outlineLevel="0" collapsed="false">
      <c r="A369" s="2" t="n">
        <v>1253</v>
      </c>
      <c r="B369" s="15" t="s">
        <v>88</v>
      </c>
      <c r="C369" s="15" t="s">
        <v>19</v>
      </c>
      <c r="D369" s="3" t="n">
        <v>0.621527777777778</v>
      </c>
      <c r="E369" s="3" t="n">
        <v>0.680555555555555</v>
      </c>
      <c r="G369" s="1" t="s">
        <v>180</v>
      </c>
      <c r="H369" s="15" t="s">
        <v>156</v>
      </c>
      <c r="I369" s="4" t="n">
        <v>621</v>
      </c>
      <c r="J369" s="4" t="n">
        <v>18080</v>
      </c>
      <c r="K369" s="5" t="n">
        <v>29.1143317230274</v>
      </c>
    </row>
    <row r="370" customFormat="false" ht="13.2" hidden="false" customHeight="false" outlineLevel="0" collapsed="false">
      <c r="A370" s="2" t="n">
        <v>1254</v>
      </c>
      <c r="B370" s="15" t="s">
        <v>88</v>
      </c>
      <c r="C370" s="15" t="s">
        <v>19</v>
      </c>
      <c r="D370" s="3" t="n">
        <v>0.621527777777778</v>
      </c>
      <c r="E370" s="3" t="n">
        <v>0.680555555555555</v>
      </c>
      <c r="G370" s="1" t="s">
        <v>180</v>
      </c>
      <c r="H370" s="15" t="s">
        <v>157</v>
      </c>
      <c r="I370" s="4" t="n">
        <v>621</v>
      </c>
      <c r="J370" s="4" t="n">
        <v>20610</v>
      </c>
      <c r="K370" s="5" t="n">
        <v>33.1884057971015</v>
      </c>
    </row>
    <row r="371" customFormat="false" ht="13.2" hidden="false" customHeight="false" outlineLevel="0" collapsed="false">
      <c r="A371" s="2" t="n">
        <v>1255</v>
      </c>
      <c r="B371" s="15" t="s">
        <v>88</v>
      </c>
      <c r="C371" s="15" t="s">
        <v>19</v>
      </c>
      <c r="D371" s="3" t="n">
        <v>0.621527777777778</v>
      </c>
      <c r="E371" s="3" t="n">
        <v>0.680555555555555</v>
      </c>
      <c r="G371" s="1" t="s">
        <v>180</v>
      </c>
      <c r="H371" s="15" t="s">
        <v>79</v>
      </c>
      <c r="I371" s="4" t="n">
        <v>621</v>
      </c>
      <c r="J371" s="4" t="n">
        <v>21490</v>
      </c>
      <c r="K371" s="5" t="n">
        <v>34.6054750402577</v>
      </c>
    </row>
    <row r="372" customFormat="false" ht="13.2" hidden="false" customHeight="false" outlineLevel="0" collapsed="false">
      <c r="A372" s="2" t="n">
        <v>1256</v>
      </c>
      <c r="B372" s="15" t="s">
        <v>88</v>
      </c>
      <c r="C372" s="15" t="s">
        <v>19</v>
      </c>
      <c r="D372" s="3" t="n">
        <v>0.621527777777778</v>
      </c>
      <c r="E372" s="3" t="n">
        <v>0.680555555555555</v>
      </c>
      <c r="G372" s="1" t="s">
        <v>180</v>
      </c>
      <c r="H372" s="15" t="s">
        <v>107</v>
      </c>
      <c r="I372" s="4" t="n">
        <v>1642</v>
      </c>
      <c r="J372" s="4" t="n">
        <v>55670</v>
      </c>
      <c r="K372" s="5" t="n">
        <v>33.9037758830694</v>
      </c>
    </row>
    <row r="373" customFormat="false" ht="13.2" hidden="false" customHeight="false" outlineLevel="0" collapsed="false">
      <c r="A373" s="2" t="n">
        <v>1257</v>
      </c>
      <c r="B373" s="15" t="s">
        <v>88</v>
      </c>
      <c r="C373" s="15" t="s">
        <v>19</v>
      </c>
      <c r="D373" s="3" t="n">
        <v>0.621527777777778</v>
      </c>
      <c r="E373" s="3" t="n">
        <v>0.680555555555555</v>
      </c>
      <c r="G373" s="1" t="s">
        <v>180</v>
      </c>
      <c r="H373" s="15" t="s">
        <v>115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258</v>
      </c>
      <c r="B374" s="15" t="s">
        <v>88</v>
      </c>
      <c r="C374" s="15" t="s">
        <v>19</v>
      </c>
      <c r="D374" s="3" t="n">
        <v>0.621527777777778</v>
      </c>
      <c r="E374" s="3" t="n">
        <v>0.680555555555555</v>
      </c>
      <c r="G374" s="1" t="s">
        <v>180</v>
      </c>
      <c r="H374" s="15" t="s">
        <v>22</v>
      </c>
      <c r="I374" s="4" t="n">
        <v>1435</v>
      </c>
      <c r="J374" s="4" t="n">
        <v>30570</v>
      </c>
      <c r="K374" s="5" t="n">
        <v>21.3031358885017</v>
      </c>
    </row>
    <row r="375" customFormat="false" ht="13.2" hidden="false" customHeight="false" outlineLevel="0" collapsed="false">
      <c r="A375" s="2" t="n">
        <v>1259</v>
      </c>
      <c r="B375" s="15" t="s">
        <v>88</v>
      </c>
      <c r="C375" s="15" t="s">
        <v>19</v>
      </c>
      <c r="D375" s="3" t="n">
        <v>0.756944444444445</v>
      </c>
      <c r="E375" s="3" t="n">
        <v>0.815972222222222</v>
      </c>
      <c r="G375" s="1" t="s">
        <v>181</v>
      </c>
      <c r="H375" s="15" t="s">
        <v>85</v>
      </c>
      <c r="I375" s="4" t="n">
        <v>1228</v>
      </c>
      <c r="J375" s="4" t="n">
        <v>40970</v>
      </c>
      <c r="K375" s="5" t="n">
        <v>33.3631921824104</v>
      </c>
    </row>
    <row r="376" customFormat="false" ht="13.2" hidden="false" customHeight="false" outlineLevel="0" collapsed="false">
      <c r="A376" s="2" t="n">
        <v>1260</v>
      </c>
      <c r="B376" s="15" t="s">
        <v>88</v>
      </c>
      <c r="C376" s="15" t="s">
        <v>19</v>
      </c>
      <c r="D376" s="3" t="n">
        <v>0.756944444444445</v>
      </c>
      <c r="E376" s="3" t="n">
        <v>0.815972222222222</v>
      </c>
      <c r="G376" s="1" t="s">
        <v>181</v>
      </c>
      <c r="H376" s="15" t="s">
        <v>154</v>
      </c>
      <c r="I376" s="4" t="n">
        <v>1021</v>
      </c>
      <c r="J376" s="4" t="n">
        <v>34360</v>
      </c>
      <c r="K376" s="5" t="n">
        <v>33.6532810969638</v>
      </c>
    </row>
    <row r="377" customFormat="false" ht="13.2" hidden="false" customHeight="false" outlineLevel="0" collapsed="false">
      <c r="A377" s="2" t="n">
        <v>1261</v>
      </c>
      <c r="B377" s="15" t="s">
        <v>88</v>
      </c>
      <c r="C377" s="15" t="s">
        <v>19</v>
      </c>
      <c r="D377" s="3" t="n">
        <v>0.756944444444445</v>
      </c>
      <c r="E377" s="3" t="n">
        <v>0.815972222222222</v>
      </c>
      <c r="G377" s="1" t="s">
        <v>181</v>
      </c>
      <c r="H377" s="15" t="s">
        <v>60</v>
      </c>
      <c r="I377" s="4" t="n">
        <v>621</v>
      </c>
      <c r="J377" s="4" t="n">
        <v>13130</v>
      </c>
      <c r="K377" s="5" t="n">
        <v>21.1433172302738</v>
      </c>
    </row>
    <row r="378" customFormat="false" ht="13.2" hidden="false" customHeight="false" outlineLevel="0" collapsed="false">
      <c r="A378" s="2" t="n">
        <v>1262</v>
      </c>
      <c r="B378" s="15" t="s">
        <v>88</v>
      </c>
      <c r="C378" s="15" t="s">
        <v>19</v>
      </c>
      <c r="D378" s="3" t="n">
        <v>0.756944444444445</v>
      </c>
      <c r="E378" s="3" t="n">
        <v>0.815972222222222</v>
      </c>
      <c r="G378" s="1" t="s">
        <v>181</v>
      </c>
      <c r="H378" s="15" t="s">
        <v>155</v>
      </c>
      <c r="I378" s="4" t="n">
        <v>621</v>
      </c>
      <c r="J378" s="4" t="n">
        <v>16760</v>
      </c>
      <c r="K378" s="5" t="n">
        <v>26.9887278582931</v>
      </c>
    </row>
    <row r="379" customFormat="false" ht="13.2" hidden="false" customHeight="false" outlineLevel="0" collapsed="false">
      <c r="A379" s="2" t="n">
        <v>1263</v>
      </c>
      <c r="B379" s="15" t="s">
        <v>88</v>
      </c>
      <c r="C379" s="15" t="s">
        <v>19</v>
      </c>
      <c r="D379" s="3" t="n">
        <v>0.756944444444445</v>
      </c>
      <c r="E379" s="3" t="n">
        <v>0.815972222222222</v>
      </c>
      <c r="G379" s="1" t="s">
        <v>181</v>
      </c>
      <c r="H379" s="15" t="s">
        <v>156</v>
      </c>
      <c r="I379" s="4" t="n">
        <v>621</v>
      </c>
      <c r="J379" s="4" t="n">
        <v>18080</v>
      </c>
      <c r="K379" s="5" t="n">
        <v>29.1143317230274</v>
      </c>
    </row>
    <row r="380" customFormat="false" ht="13.2" hidden="false" customHeight="false" outlineLevel="0" collapsed="false">
      <c r="A380" s="2" t="n">
        <v>1264</v>
      </c>
      <c r="B380" s="15" t="s">
        <v>88</v>
      </c>
      <c r="C380" s="15" t="s">
        <v>19</v>
      </c>
      <c r="D380" s="3" t="n">
        <v>0.756944444444445</v>
      </c>
      <c r="E380" s="3" t="n">
        <v>0.815972222222222</v>
      </c>
      <c r="G380" s="1" t="s">
        <v>181</v>
      </c>
      <c r="H380" s="15" t="s">
        <v>157</v>
      </c>
      <c r="I380" s="4" t="n">
        <v>621</v>
      </c>
      <c r="J380" s="4" t="n">
        <v>20610</v>
      </c>
      <c r="K380" s="5" t="n">
        <v>33.1884057971015</v>
      </c>
    </row>
    <row r="381" customFormat="false" ht="13.2" hidden="false" customHeight="false" outlineLevel="0" collapsed="false">
      <c r="A381" s="2" t="n">
        <v>1265</v>
      </c>
      <c r="B381" s="15" t="s">
        <v>88</v>
      </c>
      <c r="C381" s="15" t="s">
        <v>19</v>
      </c>
      <c r="D381" s="3" t="n">
        <v>0.756944444444445</v>
      </c>
      <c r="E381" s="3" t="n">
        <v>0.815972222222222</v>
      </c>
      <c r="G381" s="1" t="s">
        <v>181</v>
      </c>
      <c r="H381" s="15" t="s">
        <v>79</v>
      </c>
      <c r="I381" s="4" t="n">
        <v>621</v>
      </c>
      <c r="J381" s="4" t="n">
        <v>21490</v>
      </c>
      <c r="K381" s="5" t="n">
        <v>34.6054750402577</v>
      </c>
    </row>
    <row r="382" customFormat="false" ht="13.2" hidden="false" customHeight="false" outlineLevel="0" collapsed="false">
      <c r="A382" s="2" t="n">
        <v>1266</v>
      </c>
      <c r="B382" s="15" t="s">
        <v>88</v>
      </c>
      <c r="C382" s="15" t="s">
        <v>19</v>
      </c>
      <c r="D382" s="3" t="n">
        <v>0.756944444444445</v>
      </c>
      <c r="E382" s="3" t="n">
        <v>0.815972222222222</v>
      </c>
      <c r="G382" s="1" t="s">
        <v>181</v>
      </c>
      <c r="H382" s="15" t="s">
        <v>107</v>
      </c>
      <c r="I382" s="4" t="n">
        <v>1642</v>
      </c>
      <c r="J382" s="4" t="n">
        <v>55670</v>
      </c>
      <c r="K382" s="5" t="n">
        <v>33.9037758830694</v>
      </c>
    </row>
    <row r="383" customFormat="false" ht="13.2" hidden="false" customHeight="false" outlineLevel="0" collapsed="false">
      <c r="A383" s="2" t="n">
        <v>1267</v>
      </c>
      <c r="B383" s="15" t="s">
        <v>88</v>
      </c>
      <c r="C383" s="15" t="s">
        <v>19</v>
      </c>
      <c r="D383" s="3" t="n">
        <v>0.756944444444445</v>
      </c>
      <c r="E383" s="3" t="n">
        <v>0.815972222222222</v>
      </c>
      <c r="G383" s="1" t="s">
        <v>181</v>
      </c>
      <c r="H383" s="15" t="s">
        <v>115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268</v>
      </c>
      <c r="B384" s="15" t="s">
        <v>88</v>
      </c>
      <c r="C384" s="15" t="s">
        <v>19</v>
      </c>
      <c r="D384" s="3" t="n">
        <v>0.756944444444445</v>
      </c>
      <c r="E384" s="3" t="n">
        <v>0.815972222222222</v>
      </c>
      <c r="G384" s="1" t="s">
        <v>181</v>
      </c>
      <c r="H384" s="15" t="s">
        <v>22</v>
      </c>
      <c r="I384" s="4" t="n">
        <v>1435</v>
      </c>
      <c r="J384" s="4" t="n">
        <v>30570</v>
      </c>
      <c r="K384" s="5" t="n">
        <v>21.3031358885017</v>
      </c>
    </row>
    <row r="385" customFormat="false" ht="13.2" hidden="false" customHeight="false" outlineLevel="0" collapsed="false">
      <c r="A385" s="2" t="n">
        <v>1269</v>
      </c>
      <c r="B385" s="15" t="s">
        <v>88</v>
      </c>
      <c r="C385" s="15" t="s">
        <v>19</v>
      </c>
      <c r="D385" s="3" t="n">
        <v>0.819444444444445</v>
      </c>
      <c r="E385" s="3" t="n">
        <v>0.878472222222222</v>
      </c>
      <c r="G385" s="1" t="s">
        <v>182</v>
      </c>
      <c r="H385" s="15" t="s">
        <v>8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270</v>
      </c>
      <c r="B386" s="15" t="s">
        <v>88</v>
      </c>
      <c r="C386" s="15" t="s">
        <v>19</v>
      </c>
      <c r="D386" s="3" t="n">
        <v>0.819444444444445</v>
      </c>
      <c r="E386" s="3" t="n">
        <v>0.878472222222222</v>
      </c>
      <c r="G386" s="1" t="s">
        <v>182</v>
      </c>
      <c r="H386" s="15" t="s">
        <v>154</v>
      </c>
      <c r="I386" s="4" t="n">
        <v>1021</v>
      </c>
      <c r="J386" s="4" t="n">
        <v>34360</v>
      </c>
      <c r="K386" s="5" t="n">
        <v>33.6532810969638</v>
      </c>
    </row>
    <row r="387" customFormat="false" ht="13.2" hidden="false" customHeight="false" outlineLevel="0" collapsed="false">
      <c r="A387" s="2" t="n">
        <v>1271</v>
      </c>
      <c r="B387" s="15" t="s">
        <v>88</v>
      </c>
      <c r="C387" s="15" t="s">
        <v>19</v>
      </c>
      <c r="D387" s="3" t="n">
        <v>0.819444444444445</v>
      </c>
      <c r="E387" s="3" t="n">
        <v>0.878472222222222</v>
      </c>
      <c r="G387" s="1" t="s">
        <v>182</v>
      </c>
      <c r="H387" s="15" t="s">
        <v>60</v>
      </c>
      <c r="I387" s="4" t="n">
        <v>621</v>
      </c>
      <c r="J387" s="4" t="n">
        <v>13130</v>
      </c>
      <c r="K387" s="5" t="n">
        <v>21.1433172302738</v>
      </c>
    </row>
    <row r="388" customFormat="false" ht="13.2" hidden="false" customHeight="false" outlineLevel="0" collapsed="false">
      <c r="A388" s="2" t="n">
        <v>1272</v>
      </c>
      <c r="B388" s="15" t="s">
        <v>88</v>
      </c>
      <c r="C388" s="15" t="s">
        <v>19</v>
      </c>
      <c r="D388" s="3" t="n">
        <v>0.819444444444445</v>
      </c>
      <c r="E388" s="3" t="n">
        <v>0.878472222222222</v>
      </c>
      <c r="G388" s="1" t="s">
        <v>182</v>
      </c>
      <c r="H388" s="15" t="s">
        <v>155</v>
      </c>
      <c r="I388" s="4" t="n">
        <v>621</v>
      </c>
      <c r="J388" s="4" t="n">
        <v>16760</v>
      </c>
      <c r="K388" s="5" t="n">
        <v>26.9887278582931</v>
      </c>
    </row>
    <row r="389" customFormat="false" ht="13.2" hidden="false" customHeight="false" outlineLevel="0" collapsed="false">
      <c r="A389" s="2" t="n">
        <v>1273</v>
      </c>
      <c r="B389" s="15" t="s">
        <v>88</v>
      </c>
      <c r="C389" s="15" t="s">
        <v>19</v>
      </c>
      <c r="D389" s="3" t="n">
        <v>0.819444444444445</v>
      </c>
      <c r="E389" s="3" t="n">
        <v>0.878472222222222</v>
      </c>
      <c r="G389" s="1" t="s">
        <v>182</v>
      </c>
      <c r="H389" s="15" t="s">
        <v>156</v>
      </c>
      <c r="I389" s="4" t="n">
        <v>621</v>
      </c>
      <c r="J389" s="4" t="n">
        <v>18080</v>
      </c>
      <c r="K389" s="5" t="n">
        <v>29.1143317230274</v>
      </c>
    </row>
    <row r="390" customFormat="false" ht="13.2" hidden="false" customHeight="false" outlineLevel="0" collapsed="false">
      <c r="A390" s="2" t="n">
        <v>1274</v>
      </c>
      <c r="B390" s="15" t="s">
        <v>88</v>
      </c>
      <c r="C390" s="15" t="s">
        <v>19</v>
      </c>
      <c r="D390" s="3" t="n">
        <v>0.819444444444445</v>
      </c>
      <c r="E390" s="3" t="n">
        <v>0.878472222222222</v>
      </c>
      <c r="G390" s="1" t="s">
        <v>182</v>
      </c>
      <c r="H390" s="15" t="s">
        <v>157</v>
      </c>
      <c r="I390" s="4" t="n">
        <v>621</v>
      </c>
      <c r="J390" s="4" t="n">
        <v>20610</v>
      </c>
      <c r="K390" s="5" t="n">
        <v>33.1884057971015</v>
      </c>
    </row>
    <row r="391" customFormat="false" ht="13.2" hidden="false" customHeight="false" outlineLevel="0" collapsed="false">
      <c r="A391" s="2" t="n">
        <v>1275</v>
      </c>
      <c r="B391" s="15" t="s">
        <v>88</v>
      </c>
      <c r="C391" s="15" t="s">
        <v>19</v>
      </c>
      <c r="D391" s="3" t="n">
        <v>0.819444444444445</v>
      </c>
      <c r="E391" s="3" t="n">
        <v>0.878472222222222</v>
      </c>
      <c r="G391" s="1" t="s">
        <v>182</v>
      </c>
      <c r="H391" s="15" t="s">
        <v>79</v>
      </c>
      <c r="I391" s="4" t="n">
        <v>621</v>
      </c>
      <c r="J391" s="4" t="n">
        <v>21490</v>
      </c>
      <c r="K391" s="5" t="n">
        <v>34.6054750402577</v>
      </c>
    </row>
    <row r="392" customFormat="false" ht="13.2" hidden="false" customHeight="false" outlineLevel="0" collapsed="false">
      <c r="A392" s="2" t="n">
        <v>1276</v>
      </c>
      <c r="B392" s="15" t="s">
        <v>88</v>
      </c>
      <c r="C392" s="15" t="s">
        <v>19</v>
      </c>
      <c r="D392" s="3" t="n">
        <v>0.819444444444445</v>
      </c>
      <c r="E392" s="3" t="n">
        <v>0.878472222222222</v>
      </c>
      <c r="G392" s="1" t="s">
        <v>182</v>
      </c>
      <c r="H392" s="15" t="s">
        <v>107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277</v>
      </c>
      <c r="B393" s="15" t="s">
        <v>88</v>
      </c>
      <c r="C393" s="15" t="s">
        <v>19</v>
      </c>
      <c r="D393" s="3" t="n">
        <v>0.819444444444445</v>
      </c>
      <c r="E393" s="3" t="n">
        <v>0.878472222222222</v>
      </c>
      <c r="G393" s="1" t="s">
        <v>182</v>
      </c>
      <c r="H393" s="15" t="s">
        <v>115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278</v>
      </c>
      <c r="B394" s="15" t="s">
        <v>88</v>
      </c>
      <c r="C394" s="15" t="s">
        <v>19</v>
      </c>
      <c r="D394" s="3" t="n">
        <v>0.819444444444445</v>
      </c>
      <c r="E394" s="3" t="n">
        <v>0.878472222222222</v>
      </c>
      <c r="G394" s="1" t="s">
        <v>182</v>
      </c>
      <c r="H394" s="15" t="s">
        <v>22</v>
      </c>
      <c r="I394" s="4" t="n">
        <v>1435</v>
      </c>
      <c r="J394" s="4" t="n">
        <v>30570</v>
      </c>
      <c r="K394" s="5" t="n">
        <v>21.3031358885017</v>
      </c>
    </row>
    <row r="395" customFormat="false" ht="13.2" hidden="false" customHeight="false" outlineLevel="0" collapsed="false">
      <c r="A395" s="2" t="n">
        <v>3929</v>
      </c>
      <c r="B395" s="15" t="s">
        <v>23</v>
      </c>
      <c r="C395" s="15" t="s">
        <v>19</v>
      </c>
      <c r="D395" s="3" t="n">
        <v>0.690972222222222</v>
      </c>
      <c r="E395" s="3" t="n">
        <v>0.763888888888889</v>
      </c>
      <c r="G395" s="1" t="s">
        <v>183</v>
      </c>
      <c r="H395" s="15" t="s">
        <v>85</v>
      </c>
      <c r="I395" s="4" t="n">
        <v>1700</v>
      </c>
      <c r="J395" s="4" t="n">
        <v>43040</v>
      </c>
      <c r="K395" s="5" t="n">
        <v>25.3176470588235</v>
      </c>
    </row>
    <row r="396" customFormat="false" ht="13.2" hidden="false" customHeight="false" outlineLevel="0" collapsed="false">
      <c r="A396" s="2" t="n">
        <v>3930</v>
      </c>
      <c r="B396" s="15" t="s">
        <v>23</v>
      </c>
      <c r="C396" s="15" t="s">
        <v>19</v>
      </c>
      <c r="D396" s="3" t="n">
        <v>0.690972222222222</v>
      </c>
      <c r="E396" s="3" t="n">
        <v>0.763888888888889</v>
      </c>
      <c r="G396" s="1" t="s">
        <v>183</v>
      </c>
      <c r="H396" s="15" t="s">
        <v>153</v>
      </c>
      <c r="I396" s="4" t="n">
        <v>1375</v>
      </c>
      <c r="J396" s="4" t="n">
        <v>36440</v>
      </c>
      <c r="K396" s="5" t="n">
        <v>26.5018181818182</v>
      </c>
    </row>
    <row r="397" customFormat="false" ht="13.2" hidden="false" customHeight="false" outlineLevel="0" collapsed="false">
      <c r="A397" s="2" t="n">
        <v>3931</v>
      </c>
      <c r="B397" s="15" t="s">
        <v>23</v>
      </c>
      <c r="C397" s="15" t="s">
        <v>19</v>
      </c>
      <c r="D397" s="3" t="n">
        <v>0.690972222222222</v>
      </c>
      <c r="E397" s="3" t="n">
        <v>0.763888888888889</v>
      </c>
      <c r="G397" s="1" t="s">
        <v>183</v>
      </c>
      <c r="H397" s="15" t="s">
        <v>154</v>
      </c>
      <c r="I397" s="4" t="n">
        <v>1375</v>
      </c>
      <c r="J397" s="4" t="n">
        <v>36740</v>
      </c>
      <c r="K397" s="5" t="n">
        <v>26.72</v>
      </c>
    </row>
    <row r="398" customFormat="false" ht="13.2" hidden="false" customHeight="false" outlineLevel="0" collapsed="false">
      <c r="A398" s="2" t="n">
        <v>3932</v>
      </c>
      <c r="B398" s="15" t="s">
        <v>23</v>
      </c>
      <c r="C398" s="15" t="s">
        <v>19</v>
      </c>
      <c r="D398" s="3" t="n">
        <v>0.690972222222222</v>
      </c>
      <c r="E398" s="3" t="n">
        <v>0.763888888888889</v>
      </c>
      <c r="G398" s="1" t="s">
        <v>183</v>
      </c>
      <c r="H398" s="15" t="s">
        <v>60</v>
      </c>
      <c r="I398" s="4" t="n">
        <v>975</v>
      </c>
      <c r="J398" s="4" t="n">
        <v>27240</v>
      </c>
      <c r="K398" s="5" t="n">
        <v>27.9384615384615</v>
      </c>
    </row>
    <row r="399" customFormat="false" ht="13.2" hidden="false" customHeight="false" outlineLevel="0" collapsed="false">
      <c r="A399" s="2" t="n">
        <v>3933</v>
      </c>
      <c r="B399" s="15" t="s">
        <v>23</v>
      </c>
      <c r="C399" s="15" t="s">
        <v>19</v>
      </c>
      <c r="D399" s="3" t="n">
        <v>0.690972222222222</v>
      </c>
      <c r="E399" s="3" t="n">
        <v>0.763888888888889</v>
      </c>
      <c r="G399" s="1" t="s">
        <v>183</v>
      </c>
      <c r="H399" s="15" t="s">
        <v>155</v>
      </c>
      <c r="I399" s="4" t="n">
        <v>975</v>
      </c>
      <c r="J399" s="4" t="n">
        <v>29540</v>
      </c>
      <c r="K399" s="5" t="n">
        <v>30.2974358974359</v>
      </c>
    </row>
    <row r="400" customFormat="false" ht="13.2" hidden="false" customHeight="false" outlineLevel="0" collapsed="false">
      <c r="A400" s="2" t="n">
        <v>3934</v>
      </c>
      <c r="B400" s="15" t="s">
        <v>23</v>
      </c>
      <c r="C400" s="15" t="s">
        <v>19</v>
      </c>
      <c r="D400" s="3" t="n">
        <v>0.690972222222222</v>
      </c>
      <c r="E400" s="3" t="n">
        <v>0.763888888888889</v>
      </c>
      <c r="G400" s="1" t="s">
        <v>183</v>
      </c>
      <c r="H400" s="15" t="s">
        <v>156</v>
      </c>
      <c r="I400" s="4" t="n">
        <v>975</v>
      </c>
      <c r="J400" s="4" t="n">
        <v>29740</v>
      </c>
      <c r="K400" s="5" t="n">
        <v>30.5025641025641</v>
      </c>
    </row>
    <row r="401" customFormat="false" ht="13.2" hidden="false" customHeight="false" outlineLevel="0" collapsed="false">
      <c r="A401" s="2" t="n">
        <v>3935</v>
      </c>
      <c r="B401" s="15" t="s">
        <v>23</v>
      </c>
      <c r="C401" s="15" t="s">
        <v>19</v>
      </c>
      <c r="D401" s="3" t="n">
        <v>0.690972222222222</v>
      </c>
      <c r="E401" s="3" t="n">
        <v>0.763888888888889</v>
      </c>
      <c r="G401" s="1" t="s">
        <v>183</v>
      </c>
      <c r="H401" s="15" t="s">
        <v>157</v>
      </c>
      <c r="I401" s="4" t="n">
        <v>975</v>
      </c>
      <c r="J401" s="4" t="n">
        <v>31440</v>
      </c>
      <c r="K401" s="5" t="n">
        <v>32.2461538461538</v>
      </c>
    </row>
    <row r="402" customFormat="false" ht="13.2" hidden="false" customHeight="false" outlineLevel="0" collapsed="false">
      <c r="A402" s="2" t="n">
        <v>3936</v>
      </c>
      <c r="B402" s="15" t="s">
        <v>23</v>
      </c>
      <c r="C402" s="15" t="s">
        <v>19</v>
      </c>
      <c r="D402" s="3" t="n">
        <v>0.690972222222222</v>
      </c>
      <c r="E402" s="3" t="n">
        <v>0.763888888888889</v>
      </c>
      <c r="G402" s="1" t="s">
        <v>183</v>
      </c>
      <c r="H402" s="15" t="s">
        <v>79</v>
      </c>
      <c r="I402" s="4" t="n">
        <v>975</v>
      </c>
      <c r="J402" s="4" t="n">
        <v>32140</v>
      </c>
      <c r="K402" s="5" t="n">
        <v>32.9641025641026</v>
      </c>
    </row>
    <row r="403" customFormat="false" ht="13.2" hidden="false" customHeight="false" outlineLevel="0" collapsed="false">
      <c r="A403" s="2" t="n">
        <v>3937</v>
      </c>
      <c r="B403" s="15" t="s">
        <v>23</v>
      </c>
      <c r="C403" s="15" t="s">
        <v>19</v>
      </c>
      <c r="D403" s="3" t="n">
        <v>0.690972222222222</v>
      </c>
      <c r="E403" s="3" t="n">
        <v>0.763888888888889</v>
      </c>
      <c r="G403" s="1" t="s">
        <v>183</v>
      </c>
      <c r="H403" s="15" t="s">
        <v>107</v>
      </c>
      <c r="I403" s="4" t="n">
        <v>2350</v>
      </c>
      <c r="J403" s="4" t="n">
        <v>53640</v>
      </c>
      <c r="K403" s="5" t="n">
        <v>22.8255319148936</v>
      </c>
    </row>
    <row r="404" customFormat="false" ht="13.2" hidden="false" customHeight="false" outlineLevel="0" collapsed="false">
      <c r="A404" s="2" t="n">
        <v>3938</v>
      </c>
      <c r="B404" s="15" t="s">
        <v>23</v>
      </c>
      <c r="C404" s="15" t="s">
        <v>19</v>
      </c>
      <c r="D404" s="3" t="n">
        <v>0.690972222222222</v>
      </c>
      <c r="E404" s="3" t="n">
        <v>0.763888888888889</v>
      </c>
      <c r="G404" s="1" t="s">
        <v>183</v>
      </c>
      <c r="H404" s="15" t="s">
        <v>115</v>
      </c>
      <c r="I404" s="4" t="n">
        <v>2025</v>
      </c>
      <c r="J404" s="4" t="n">
        <v>40740</v>
      </c>
      <c r="K404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50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6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59</v>
      </c>
      <c r="H3" s="15" t="s">
        <v>60</v>
      </c>
      <c r="I3" s="4" t="n">
        <v>1123</v>
      </c>
      <c r="J3" s="4" t="n">
        <v>17090</v>
      </c>
      <c r="K3" s="5" t="n">
        <v>15.2181656277827</v>
      </c>
    </row>
    <row r="4" customFormat="false" ht="13.2" hidden="false" customHeight="false" outlineLevel="0" collapsed="false">
      <c r="A4" s="2" t="n">
        <v>256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570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574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85</v>
      </c>
      <c r="I6" s="4" t="n">
        <v>1426</v>
      </c>
      <c r="J6" s="4" t="n">
        <v>51090</v>
      </c>
      <c r="K6" s="5" t="n">
        <v>35.8274894810659</v>
      </c>
    </row>
    <row r="7" customFormat="false" ht="13.2" hidden="false" customHeight="false" outlineLevel="0" collapsed="false">
      <c r="A7" s="2" t="n">
        <v>2578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85</v>
      </c>
      <c r="I7" s="4" t="n">
        <v>1426</v>
      </c>
      <c r="J7" s="4" t="n">
        <v>51090</v>
      </c>
      <c r="K7" s="5" t="n">
        <v>35.8274894810659</v>
      </c>
    </row>
    <row r="8" customFormat="false" ht="13.2" hidden="false" customHeight="false" outlineLevel="0" collapsed="false">
      <c r="A8" s="2" t="n">
        <v>2584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89</v>
      </c>
      <c r="H8" s="15" t="s">
        <v>60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591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90</v>
      </c>
      <c r="H9" s="15" t="s">
        <v>22</v>
      </c>
      <c r="I9" s="4" t="n">
        <v>1435</v>
      </c>
      <c r="J9" s="4" t="n">
        <v>30570</v>
      </c>
      <c r="K9" s="5" t="n">
        <v>21.3031358885017</v>
      </c>
    </row>
    <row r="10" customFormat="false" ht="13.2" hidden="false" customHeight="false" outlineLevel="0" collapsed="false">
      <c r="A10" s="2" t="n">
        <v>2594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2601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30570</v>
      </c>
      <c r="K11" s="5" t="n">
        <v>21.3031358885017</v>
      </c>
    </row>
    <row r="12" customFormat="false" ht="13.2" hidden="false" customHeight="false" outlineLevel="0" collapsed="false">
      <c r="A12" s="2" t="n">
        <v>2602</v>
      </c>
      <c r="B12" s="15" t="s">
        <v>19</v>
      </c>
      <c r="C12" s="15" t="s">
        <v>88</v>
      </c>
      <c r="D12" s="3" t="n">
        <v>0.430555555555556</v>
      </c>
      <c r="E12" s="3" t="n">
        <v>0.486111111111111</v>
      </c>
      <c r="G12" s="1" t="s">
        <v>93</v>
      </c>
      <c r="H12" s="15" t="s">
        <v>8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607</v>
      </c>
      <c r="B13" s="15" t="s">
        <v>19</v>
      </c>
      <c r="C13" s="15" t="s">
        <v>88</v>
      </c>
      <c r="D13" s="3" t="n">
        <v>0.430555555555556</v>
      </c>
      <c r="E13" s="3" t="n">
        <v>0.486111111111111</v>
      </c>
      <c r="G13" s="1" t="s">
        <v>9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608</v>
      </c>
      <c r="B14" s="15" t="s">
        <v>19</v>
      </c>
      <c r="C14" s="15" t="s">
        <v>88</v>
      </c>
      <c r="D14" s="3" t="n">
        <v>0.53125</v>
      </c>
      <c r="E14" s="3" t="n">
        <v>0.590277777777778</v>
      </c>
      <c r="G14" s="1" t="s">
        <v>95</v>
      </c>
      <c r="H14" s="15" t="s">
        <v>8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2614</v>
      </c>
      <c r="B15" s="15" t="s">
        <v>19</v>
      </c>
      <c r="C15" s="15" t="s">
        <v>88</v>
      </c>
      <c r="D15" s="3" t="n">
        <v>0.53125</v>
      </c>
      <c r="E15" s="3" t="n">
        <v>0.590277777777778</v>
      </c>
      <c r="G15" s="1" t="s">
        <v>96</v>
      </c>
      <c r="H15" s="15" t="s">
        <v>11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615</v>
      </c>
      <c r="B16" s="15" t="s">
        <v>19</v>
      </c>
      <c r="C16" s="15" t="s">
        <v>88</v>
      </c>
      <c r="D16" s="3" t="n">
        <v>0.65625</v>
      </c>
      <c r="E16" s="3" t="n">
        <v>0.715277777777778</v>
      </c>
      <c r="G16" s="1" t="s">
        <v>97</v>
      </c>
      <c r="H16" s="15" t="s">
        <v>8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2620</v>
      </c>
      <c r="B17" s="15" t="s">
        <v>19</v>
      </c>
      <c r="C17" s="15" t="s">
        <v>88</v>
      </c>
      <c r="D17" s="3" t="n">
        <v>0.65625</v>
      </c>
      <c r="E17" s="3" t="n">
        <v>0.715277777777778</v>
      </c>
      <c r="G17" s="1" t="s">
        <v>98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621</v>
      </c>
      <c r="B18" s="15" t="s">
        <v>19</v>
      </c>
      <c r="C18" s="15" t="s">
        <v>88</v>
      </c>
      <c r="D18" s="3" t="n">
        <v>0.715277777777778</v>
      </c>
      <c r="E18" s="3" t="n">
        <v>0.774305555555555</v>
      </c>
      <c r="G18" s="1" t="s">
        <v>99</v>
      </c>
      <c r="H18" s="15" t="s">
        <v>8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2625</v>
      </c>
      <c r="B19" s="15" t="s">
        <v>19</v>
      </c>
      <c r="C19" s="15" t="s">
        <v>88</v>
      </c>
      <c r="D19" s="3" t="n">
        <v>0.715277777777778</v>
      </c>
      <c r="E19" s="3" t="n">
        <v>0.774305555555555</v>
      </c>
      <c r="G19" s="1" t="s">
        <v>100</v>
      </c>
      <c r="H19" s="15" t="s">
        <v>11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626</v>
      </c>
      <c r="B20" s="15" t="s">
        <v>19</v>
      </c>
      <c r="C20" s="15" t="s">
        <v>88</v>
      </c>
      <c r="D20" s="3" t="n">
        <v>0.798611111111111</v>
      </c>
      <c r="E20" s="3" t="n">
        <v>0.857638888888889</v>
      </c>
      <c r="G20" s="1" t="s">
        <v>101</v>
      </c>
      <c r="H20" s="15" t="s">
        <v>8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2630</v>
      </c>
      <c r="B21" s="15" t="s">
        <v>19</v>
      </c>
      <c r="C21" s="15" t="s">
        <v>88</v>
      </c>
      <c r="D21" s="3" t="n">
        <v>0.798611111111111</v>
      </c>
      <c r="E21" s="3" t="n">
        <v>0.857638888888889</v>
      </c>
      <c r="G21" s="1" t="s">
        <v>102</v>
      </c>
      <c r="H21" s="15" t="s">
        <v>115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2631</v>
      </c>
      <c r="B22" s="15" t="s">
        <v>19</v>
      </c>
      <c r="C22" s="15" t="s">
        <v>88</v>
      </c>
      <c r="D22" s="3" t="n">
        <v>0.868055555555555</v>
      </c>
      <c r="E22" s="3" t="n">
        <v>0.927083333333333</v>
      </c>
      <c r="G22" s="1" t="s">
        <v>103</v>
      </c>
      <c r="H22" s="15" t="s">
        <v>85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2636</v>
      </c>
      <c r="B23" s="15" t="s">
        <v>19</v>
      </c>
      <c r="C23" s="15" t="s">
        <v>88</v>
      </c>
      <c r="D23" s="3" t="n">
        <v>0.868055555555555</v>
      </c>
      <c r="E23" s="3" t="n">
        <v>0.927083333333333</v>
      </c>
      <c r="G23" s="1" t="s">
        <v>104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63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105</v>
      </c>
      <c r="H24" s="15" t="s">
        <v>8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64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106</v>
      </c>
      <c r="H25" s="15" t="s">
        <v>22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9</v>
      </c>
    </row>
    <row r="27" customFormat="false" ht="13.2" hidden="false" customHeight="false" outlineLevel="0" collapsed="false">
      <c r="A27" s="2" t="n">
        <v>333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64</v>
      </c>
      <c r="H27" s="15" t="s">
        <v>85</v>
      </c>
      <c r="I27" s="4" t="n">
        <v>1898</v>
      </c>
      <c r="J27" s="4" t="n">
        <v>61570</v>
      </c>
      <c r="K27" s="5" t="n">
        <v>32.4394099051633</v>
      </c>
    </row>
    <row r="28" customFormat="false" ht="13.2" hidden="false" customHeight="false" outlineLevel="0" collapsed="false">
      <c r="A28" s="2" t="n">
        <v>33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61</v>
      </c>
      <c r="H28" s="15" t="s">
        <v>22</v>
      </c>
      <c r="I28" s="4" t="n">
        <v>2272</v>
      </c>
      <c r="J28" s="4" t="n">
        <v>31370</v>
      </c>
      <c r="K28" s="5" t="n">
        <v>13.8072183098592</v>
      </c>
    </row>
    <row r="29" customFormat="false" ht="13.2" hidden="false" customHeight="false" outlineLevel="0" collapsed="false">
      <c r="A29" s="2" t="n">
        <v>506</v>
      </c>
      <c r="B29" s="15" t="s">
        <v>71</v>
      </c>
      <c r="C29" s="15" t="s">
        <v>19</v>
      </c>
      <c r="D29" s="3" t="n">
        <v>0.340277777777778</v>
      </c>
      <c r="E29" s="3" t="n">
        <v>0.40625</v>
      </c>
      <c r="G29" s="1" t="s">
        <v>108</v>
      </c>
      <c r="H29" s="15" t="s">
        <v>60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514</v>
      </c>
      <c r="B30" s="15" t="s">
        <v>71</v>
      </c>
      <c r="C30" s="15" t="s">
        <v>19</v>
      </c>
      <c r="D30" s="3" t="n">
        <v>0.586805555555556</v>
      </c>
      <c r="E30" s="3" t="n">
        <v>0.652777777777778</v>
      </c>
      <c r="G30" s="1" t="s">
        <v>73</v>
      </c>
      <c r="H30" s="15" t="s">
        <v>156</v>
      </c>
      <c r="I30" s="4" t="n">
        <v>769</v>
      </c>
      <c r="J30" s="4" t="n">
        <v>27290</v>
      </c>
      <c r="K30" s="5" t="n">
        <v>35.4876462938882</v>
      </c>
    </row>
    <row r="31" customFormat="false" ht="13.2" hidden="false" customHeight="false" outlineLevel="0" collapsed="false">
      <c r="A31" s="2" t="n">
        <v>517</v>
      </c>
      <c r="B31" s="15" t="s">
        <v>71</v>
      </c>
      <c r="C31" s="15" t="s">
        <v>19</v>
      </c>
      <c r="D31" s="3" t="n">
        <v>0.711805555555555</v>
      </c>
      <c r="E31" s="3" t="n">
        <v>0.777777777777778</v>
      </c>
      <c r="G31" s="1" t="s">
        <v>74</v>
      </c>
      <c r="H31" s="15" t="s">
        <v>85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1032</v>
      </c>
      <c r="B32" s="15" t="s">
        <v>88</v>
      </c>
      <c r="C32" s="15" t="s">
        <v>19</v>
      </c>
      <c r="D32" s="3" t="n">
        <v>0.302083333333333</v>
      </c>
      <c r="E32" s="3" t="n">
        <v>0.361111111111111</v>
      </c>
      <c r="G32" s="1" t="s">
        <v>109</v>
      </c>
      <c r="H32" s="15" t="s">
        <v>60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039</v>
      </c>
      <c r="B33" s="15" t="s">
        <v>88</v>
      </c>
      <c r="C33" s="15" t="s">
        <v>19</v>
      </c>
      <c r="D33" s="3" t="n">
        <v>0.302083333333333</v>
      </c>
      <c r="E33" s="3" t="n">
        <v>0.361111111111111</v>
      </c>
      <c r="G33" s="1" t="s">
        <v>110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042</v>
      </c>
      <c r="B34" s="15" t="s">
        <v>88</v>
      </c>
      <c r="C34" s="15" t="s">
        <v>19</v>
      </c>
      <c r="D34" s="3" t="n">
        <v>0.340277777777778</v>
      </c>
      <c r="E34" s="3" t="n">
        <v>0.399305555555556</v>
      </c>
      <c r="G34" s="1" t="s">
        <v>111</v>
      </c>
      <c r="H34" s="15" t="s">
        <v>60</v>
      </c>
      <c r="I34" s="4" t="n">
        <v>621</v>
      </c>
      <c r="J34" s="4" t="n">
        <v>13130</v>
      </c>
      <c r="K34" s="5" t="n">
        <v>21.1433172302738</v>
      </c>
    </row>
    <row r="35" customFormat="false" ht="13.2" hidden="false" customHeight="false" outlineLevel="0" collapsed="false">
      <c r="A35" s="2" t="n">
        <v>1049</v>
      </c>
      <c r="B35" s="15" t="s">
        <v>88</v>
      </c>
      <c r="C35" s="15" t="s">
        <v>19</v>
      </c>
      <c r="D35" s="3" t="n">
        <v>0.340277777777778</v>
      </c>
      <c r="E35" s="3" t="n">
        <v>0.399305555555556</v>
      </c>
      <c r="G35" s="1" t="s">
        <v>112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052</v>
      </c>
      <c r="B36" s="15" t="s">
        <v>88</v>
      </c>
      <c r="C36" s="15" t="s">
        <v>19</v>
      </c>
      <c r="D36" s="3" t="n">
        <v>0.392361111111111</v>
      </c>
      <c r="E36" s="3" t="n">
        <v>0.451388888888889</v>
      </c>
      <c r="G36" s="1" t="s">
        <v>113</v>
      </c>
      <c r="H36" s="15" t="s">
        <v>60</v>
      </c>
      <c r="I36" s="4" t="n">
        <v>621</v>
      </c>
      <c r="J36" s="4" t="n">
        <v>13130</v>
      </c>
      <c r="K36" s="5" t="n">
        <v>21.1433172302738</v>
      </c>
    </row>
    <row r="37" customFormat="false" ht="13.2" hidden="false" customHeight="false" outlineLevel="0" collapsed="false">
      <c r="A37" s="2" t="n">
        <v>1059</v>
      </c>
      <c r="B37" s="15" t="s">
        <v>88</v>
      </c>
      <c r="C37" s="15" t="s">
        <v>19</v>
      </c>
      <c r="D37" s="3" t="n">
        <v>0.392361111111111</v>
      </c>
      <c r="E37" s="3" t="n">
        <v>0.451388888888889</v>
      </c>
      <c r="G37" s="1" t="s">
        <v>11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062</v>
      </c>
      <c r="B38" s="15" t="s">
        <v>88</v>
      </c>
      <c r="C38" s="15" t="s">
        <v>19</v>
      </c>
      <c r="D38" s="3" t="n">
        <v>0.440972222222222</v>
      </c>
      <c r="E38" s="3" t="n">
        <v>0.5</v>
      </c>
      <c r="G38" s="1" t="s">
        <v>116</v>
      </c>
      <c r="H38" s="15" t="s">
        <v>60</v>
      </c>
      <c r="I38" s="4" t="n">
        <v>621</v>
      </c>
      <c r="J38" s="4" t="n">
        <v>13130</v>
      </c>
      <c r="K38" s="5" t="n">
        <v>21.1433172302738</v>
      </c>
    </row>
    <row r="39" customFormat="false" ht="13.2" hidden="false" customHeight="false" outlineLevel="0" collapsed="false">
      <c r="A39" s="2" t="n">
        <v>1069</v>
      </c>
      <c r="B39" s="15" t="s">
        <v>88</v>
      </c>
      <c r="C39" s="15" t="s">
        <v>19</v>
      </c>
      <c r="D39" s="3" t="n">
        <v>0.440972222222222</v>
      </c>
      <c r="E39" s="3" t="n">
        <v>0.5</v>
      </c>
      <c r="G39" s="1" t="s">
        <v>117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072</v>
      </c>
      <c r="B40" s="15" t="s">
        <v>88</v>
      </c>
      <c r="C40" s="15" t="s">
        <v>19</v>
      </c>
      <c r="D40" s="3" t="n">
        <v>0.552083333333333</v>
      </c>
      <c r="E40" s="3" t="n">
        <v>0.607638888888889</v>
      </c>
      <c r="G40" s="1" t="s">
        <v>118</v>
      </c>
      <c r="H40" s="15" t="s">
        <v>60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079</v>
      </c>
      <c r="B41" s="15" t="s">
        <v>88</v>
      </c>
      <c r="C41" s="15" t="s">
        <v>19</v>
      </c>
      <c r="D41" s="3" t="n">
        <v>0.552083333333333</v>
      </c>
      <c r="E41" s="3" t="n">
        <v>0.607638888888889</v>
      </c>
      <c r="G41" s="1" t="s">
        <v>11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082</v>
      </c>
      <c r="B42" s="15" t="s">
        <v>88</v>
      </c>
      <c r="C42" s="15" t="s">
        <v>19</v>
      </c>
      <c r="D42" s="3" t="n">
        <v>0.621527777777778</v>
      </c>
      <c r="E42" s="3" t="n">
        <v>0.680555555555555</v>
      </c>
      <c r="G42" s="1" t="s">
        <v>120</v>
      </c>
      <c r="H42" s="15" t="s">
        <v>60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089</v>
      </c>
      <c r="B43" s="15" t="s">
        <v>88</v>
      </c>
      <c r="C43" s="15" t="s">
        <v>19</v>
      </c>
      <c r="D43" s="3" t="n">
        <v>0.621527777777778</v>
      </c>
      <c r="E43" s="3" t="n">
        <v>0.680555555555555</v>
      </c>
      <c r="G43" s="1" t="s">
        <v>121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090</v>
      </c>
      <c r="B44" s="15" t="s">
        <v>88</v>
      </c>
      <c r="C44" s="15" t="s">
        <v>19</v>
      </c>
      <c r="D44" s="3" t="n">
        <v>0.756944444444445</v>
      </c>
      <c r="E44" s="3" t="n">
        <v>0.815972222222222</v>
      </c>
      <c r="G44" s="1" t="s">
        <v>122</v>
      </c>
      <c r="H44" s="15" t="s">
        <v>85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095</v>
      </c>
      <c r="B45" s="15" t="s">
        <v>88</v>
      </c>
      <c r="C45" s="15" t="s">
        <v>19</v>
      </c>
      <c r="D45" s="3" t="n">
        <v>0.756944444444445</v>
      </c>
      <c r="E45" s="3" t="n">
        <v>0.815972222222222</v>
      </c>
      <c r="G45" s="1" t="s">
        <v>123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098</v>
      </c>
      <c r="B46" s="15" t="s">
        <v>88</v>
      </c>
      <c r="C46" s="15" t="s">
        <v>19</v>
      </c>
      <c r="D46" s="3" t="n">
        <v>0.819444444444445</v>
      </c>
      <c r="E46" s="3" t="n">
        <v>0.878472222222222</v>
      </c>
      <c r="G46" s="1" t="s">
        <v>124</v>
      </c>
      <c r="H46" s="15" t="s">
        <v>60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105</v>
      </c>
      <c r="B47" s="15" t="s">
        <v>88</v>
      </c>
      <c r="C47" s="15" t="s">
        <v>19</v>
      </c>
      <c r="D47" s="3" t="n">
        <v>0.819444444444445</v>
      </c>
      <c r="E47" s="3" t="n">
        <v>0.878472222222222</v>
      </c>
      <c r="G47" s="1" t="s">
        <v>125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3559</v>
      </c>
      <c r="B48" s="15" t="s">
        <v>23</v>
      </c>
      <c r="C48" s="15" t="s">
        <v>19</v>
      </c>
      <c r="D48" s="3" t="n">
        <v>0.690972222222222</v>
      </c>
      <c r="E48" s="3" t="n">
        <v>0.763888888888889</v>
      </c>
      <c r="G48" s="1" t="s">
        <v>126</v>
      </c>
      <c r="H48" s="15" t="s">
        <v>8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3563</v>
      </c>
      <c r="B49" s="15" t="s">
        <v>23</v>
      </c>
      <c r="C49" s="15" t="s">
        <v>19</v>
      </c>
      <c r="D49" s="3" t="n">
        <v>0.690972222222222</v>
      </c>
      <c r="E49" s="3" t="n">
        <v>0.763888888888889</v>
      </c>
      <c r="G49" s="1" t="s">
        <v>127</v>
      </c>
      <c r="H49" s="15" t="s">
        <v>107</v>
      </c>
      <c r="I49" s="4" t="n">
        <v>2350</v>
      </c>
      <c r="J49" s="4" t="n">
        <v>53640</v>
      </c>
      <c r="K49" s="5" t="n">
        <v>22.8255319148936</v>
      </c>
    </row>
    <row r="50" customFormat="false" ht="13.2" hidden="false" customHeight="false" outlineLevel="0" collapsed="false">
      <c r="A50" s="14" t="s">
        <v>54</v>
      </c>
    </row>
    <row r="51" customFormat="false" ht="13.2" hidden="false" customHeight="false" outlineLevel="0" collapsed="false">
      <c r="A51" s="18" t="s">
        <v>128</v>
      </c>
    </row>
    <row r="52" customFormat="false" ht="13.2" hidden="false" customHeight="false" outlineLevel="0" collapsed="false">
      <c r="A52" s="19" t="n">
        <v>256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60</v>
      </c>
      <c r="I52" s="23" t="n">
        <v>1123</v>
      </c>
      <c r="J52" s="23" t="n">
        <v>17090</v>
      </c>
      <c r="K52" s="24" t="n">
        <v>15.2181656277827</v>
      </c>
      <c r="L52" s="23"/>
      <c r="M52" s="23"/>
      <c r="N52" s="24"/>
    </row>
    <row r="53" customFormat="false" ht="13.2" hidden="false" customHeight="false" outlineLevel="0" collapsed="false">
      <c r="A53" s="2" t="n">
        <v>333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4</v>
      </c>
      <c r="H53" s="15" t="s">
        <v>85</v>
      </c>
      <c r="I53" s="4" t="n">
        <v>1898</v>
      </c>
      <c r="J53" s="4" t="n">
        <v>61570</v>
      </c>
      <c r="K53" s="5" t="n">
        <v>32.4394099051633</v>
      </c>
      <c r="L53" s="4" t="n">
        <f aca="false">I52+I53</f>
        <v>3021</v>
      </c>
      <c r="M53" s="4" t="n">
        <f aca="false">J52+J53</f>
        <v>78660</v>
      </c>
      <c r="N53" s="5" t="n">
        <f aca="false">M53/L53</f>
        <v>26.0377358490566</v>
      </c>
    </row>
    <row r="54" customFormat="false" ht="13.2" hidden="false" customHeight="false" outlineLevel="0" collapsed="false">
      <c r="A54" s="2" t="n">
        <v>339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1</v>
      </c>
      <c r="H54" s="15" t="s">
        <v>22</v>
      </c>
      <c r="I54" s="4" t="n">
        <v>2272</v>
      </c>
      <c r="J54" s="4" t="n">
        <v>31370</v>
      </c>
      <c r="K54" s="5" t="n">
        <v>13.8072183098592</v>
      </c>
      <c r="L54" s="4" t="n">
        <f aca="false">I52+I54</f>
        <v>3395</v>
      </c>
      <c r="M54" s="4" t="n">
        <f aca="false">J52+J54</f>
        <v>48460</v>
      </c>
      <c r="N54" s="5" t="n">
        <f aca="false">M54/L54</f>
        <v>14.2739322533137</v>
      </c>
    </row>
    <row r="55" customFormat="false" ht="13.2" hidden="false" customHeight="false" outlineLevel="0" collapsed="false">
      <c r="A55" s="18" t="s">
        <v>129</v>
      </c>
    </row>
    <row r="56" customFormat="false" ht="13.2" hidden="false" customHeight="false" outlineLevel="0" collapsed="false">
      <c r="A56" s="25" t="n">
        <v>256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333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64</v>
      </c>
      <c r="H57" s="15" t="s">
        <v>85</v>
      </c>
      <c r="I57" s="4" t="n">
        <v>1898</v>
      </c>
      <c r="J57" s="4" t="n">
        <v>61570</v>
      </c>
      <c r="K57" s="5" t="n">
        <v>32.4394099051633</v>
      </c>
      <c r="L57" s="4" t="n">
        <f aca="false">I56+I57</f>
        <v>4170</v>
      </c>
      <c r="M57" s="4" t="n">
        <f aca="false">J56+J57</f>
        <v>90040</v>
      </c>
      <c r="N57" s="5" t="n">
        <f aca="false">M57/L57</f>
        <v>21.5923261390887</v>
      </c>
    </row>
    <row r="58" customFormat="false" ht="13.2" hidden="false" customHeight="false" outlineLevel="0" collapsed="false">
      <c r="A58" s="2" t="n">
        <v>339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1</v>
      </c>
      <c r="H58" s="15" t="s">
        <v>22</v>
      </c>
      <c r="I58" s="4" t="n">
        <v>2272</v>
      </c>
      <c r="J58" s="4" t="n">
        <v>31370</v>
      </c>
      <c r="K58" s="5" t="n">
        <v>13.8072183098592</v>
      </c>
      <c r="L58" s="4" t="n">
        <f aca="false">I56+I58</f>
        <v>4544</v>
      </c>
      <c r="M58" s="4" t="n">
        <f aca="false">J56+J58</f>
        <v>59840</v>
      </c>
      <c r="N58" s="5" t="n">
        <f aca="false">M58/L58</f>
        <v>13.169014084507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2570</v>
      </c>
      <c r="B60" s="20" t="s">
        <v>19</v>
      </c>
      <c r="C60" s="20" t="s">
        <v>71</v>
      </c>
      <c r="D60" s="21" t="n">
        <v>0.427083333333333</v>
      </c>
      <c r="E60" s="21" t="n">
        <v>0.482638888888889</v>
      </c>
      <c r="F60" s="21"/>
      <c r="G60" s="22" t="s">
        <v>72</v>
      </c>
      <c r="H60" s="20" t="s">
        <v>85</v>
      </c>
      <c r="I60" s="23" t="n">
        <v>1426</v>
      </c>
      <c r="J60" s="23" t="n">
        <v>51090</v>
      </c>
      <c r="K60" s="24" t="n">
        <v>35.8274894810659</v>
      </c>
      <c r="L60" s="23"/>
      <c r="M60" s="23"/>
      <c r="N60" s="24"/>
    </row>
    <row r="61" customFormat="false" ht="13.2" hidden="false" customHeight="false" outlineLevel="0" collapsed="false">
      <c r="A61" s="2" t="n">
        <v>514</v>
      </c>
      <c r="B61" s="15" t="s">
        <v>7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73</v>
      </c>
      <c r="H61" s="15" t="s">
        <v>156</v>
      </c>
      <c r="I61" s="4" t="n">
        <v>769</v>
      </c>
      <c r="J61" s="4" t="n">
        <v>27290</v>
      </c>
      <c r="K61" s="5" t="n">
        <v>35.4876462938882</v>
      </c>
      <c r="L61" s="4" t="n">
        <f aca="false">I60+I61</f>
        <v>2195</v>
      </c>
      <c r="M61" s="4" t="n">
        <f aca="false">J60+J61</f>
        <v>78380</v>
      </c>
      <c r="N61" s="5" t="n">
        <f aca="false">M61/L61</f>
        <v>35.7084282460137</v>
      </c>
    </row>
    <row r="62" customFormat="false" ht="13.2" hidden="false" customHeight="false" outlineLevel="0" collapsed="false">
      <c r="A62" s="2" t="n">
        <v>517</v>
      </c>
      <c r="B62" s="15" t="s">
        <v>7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74</v>
      </c>
      <c r="H62" s="15" t="s">
        <v>85</v>
      </c>
      <c r="I62" s="4" t="n">
        <v>1426</v>
      </c>
      <c r="J62" s="4" t="n">
        <v>51090</v>
      </c>
      <c r="K62" s="5" t="n">
        <v>35.8274894810659</v>
      </c>
      <c r="L62" s="4" t="n">
        <f aca="false">I60+I62</f>
        <v>2852</v>
      </c>
      <c r="M62" s="4" t="n">
        <f aca="false">J60+J62</f>
        <v>102180</v>
      </c>
      <c r="N62" s="5" t="n">
        <f aca="false">M62/L62</f>
        <v>35.8274894810659</v>
      </c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19" t="n">
        <v>2574</v>
      </c>
      <c r="B64" s="20" t="s">
        <v>19</v>
      </c>
      <c r="C64" s="20" t="s">
        <v>71</v>
      </c>
      <c r="D64" s="21" t="n">
        <v>0.673611111111111</v>
      </c>
      <c r="E64" s="21" t="n">
        <v>0.729166666666667</v>
      </c>
      <c r="F64" s="21"/>
      <c r="G64" s="22" t="s">
        <v>86</v>
      </c>
      <c r="H64" s="20" t="s">
        <v>85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2578</v>
      </c>
      <c r="B66" s="20" t="s">
        <v>19</v>
      </c>
      <c r="C66" s="20" t="s">
        <v>71</v>
      </c>
      <c r="D66" s="21" t="n">
        <v>0.798611111111111</v>
      </c>
      <c r="E66" s="21" t="n">
        <v>0.854166666666667</v>
      </c>
      <c r="F66" s="21"/>
      <c r="G66" s="22" t="s">
        <v>87</v>
      </c>
      <c r="H66" s="20" t="s">
        <v>85</v>
      </c>
      <c r="I66" s="23" t="n">
        <v>1426</v>
      </c>
      <c r="J66" s="23" t="n">
        <v>51090</v>
      </c>
      <c r="K66" s="24" t="n">
        <v>35.8274894810659</v>
      </c>
      <c r="L66" s="23"/>
      <c r="M66" s="23"/>
      <c r="N66" s="24"/>
    </row>
    <row r="67" customFormat="false" ht="13.2" hidden="false" customHeight="false" outlineLevel="0" collapsed="false">
      <c r="A67" s="18" t="s">
        <v>133</v>
      </c>
    </row>
    <row r="68" customFormat="false" ht="13.2" hidden="false" customHeight="false" outlineLevel="0" collapsed="false">
      <c r="A68" s="19" t="n">
        <v>2584</v>
      </c>
      <c r="B68" s="20" t="s">
        <v>19</v>
      </c>
      <c r="C68" s="20" t="s">
        <v>88</v>
      </c>
      <c r="D68" s="21" t="n">
        <v>0.315972222222222</v>
      </c>
      <c r="E68" s="21" t="n">
        <v>0.375</v>
      </c>
      <c r="F68" s="21"/>
      <c r="G68" s="22" t="s">
        <v>89</v>
      </c>
      <c r="H68" s="20" t="s">
        <v>60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062</v>
      </c>
      <c r="B69" s="15" t="s">
        <v>88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6</v>
      </c>
      <c r="H69" s="15" t="s">
        <v>60</v>
      </c>
      <c r="I69" s="4" t="n">
        <v>621</v>
      </c>
      <c r="J69" s="4" t="n">
        <v>13130</v>
      </c>
      <c r="K69" s="5" t="n">
        <v>21.1433172302738</v>
      </c>
      <c r="L69" s="4" t="n">
        <f aca="false">I68+I69</f>
        <v>1242</v>
      </c>
      <c r="M69" s="4" t="n">
        <f aca="false">J68+J69</f>
        <v>26260</v>
      </c>
      <c r="N69" s="5" t="n">
        <f aca="false">M69/L69</f>
        <v>21.1433172302738</v>
      </c>
    </row>
    <row r="70" customFormat="false" ht="13.2" hidden="false" customHeight="false" outlineLevel="0" collapsed="false">
      <c r="A70" s="2" t="n">
        <v>1069</v>
      </c>
      <c r="B70" s="15" t="s">
        <v>88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7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072</v>
      </c>
      <c r="B71" s="15" t="s">
        <v>88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8</v>
      </c>
      <c r="H71" s="15" t="s">
        <v>60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079</v>
      </c>
      <c r="B72" s="15" t="s">
        <v>88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082</v>
      </c>
      <c r="B73" s="15" t="s">
        <v>88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20</v>
      </c>
      <c r="H73" s="15" t="s">
        <v>60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2500</v>
      </c>
      <c r="N73" s="5" t="n">
        <f aca="false">M73/L73</f>
        <v>26.1674718196457</v>
      </c>
    </row>
    <row r="74" customFormat="false" ht="13.2" hidden="false" customHeight="false" outlineLevel="0" collapsed="false">
      <c r="A74" s="2" t="n">
        <v>1089</v>
      </c>
      <c r="B74" s="15" t="s">
        <v>88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21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800</v>
      </c>
      <c r="N74" s="5" t="n">
        <f aca="false">M74/L74</f>
        <v>21.7898832684825</v>
      </c>
    </row>
    <row r="75" customFormat="false" ht="13.2" hidden="false" customHeight="false" outlineLevel="0" collapsed="false">
      <c r="A75" s="2" t="n">
        <v>1090</v>
      </c>
      <c r="B75" s="15" t="s">
        <v>88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22</v>
      </c>
      <c r="H75" s="15" t="s">
        <v>85</v>
      </c>
      <c r="I75" s="4" t="n">
        <v>1228</v>
      </c>
      <c r="J75" s="4" t="n">
        <v>40970</v>
      </c>
      <c r="K75" s="5" t="n">
        <v>33.3631921824104</v>
      </c>
      <c r="L75" s="4" t="n">
        <f aca="false">I68+I75</f>
        <v>1849</v>
      </c>
      <c r="M75" s="4" t="n">
        <f aca="false">J68+J75</f>
        <v>54100</v>
      </c>
      <c r="N75" s="5" t="n">
        <f aca="false">M75/L75</f>
        <v>29.2590589507842</v>
      </c>
    </row>
    <row r="76" customFormat="false" ht="13.2" hidden="false" customHeight="false" outlineLevel="0" collapsed="false">
      <c r="A76" s="2" t="n">
        <v>1095</v>
      </c>
      <c r="B76" s="15" t="s">
        <v>88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23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800</v>
      </c>
      <c r="N76" s="5" t="n">
        <f aca="false">M76/L76</f>
        <v>21.7898832684825</v>
      </c>
    </row>
    <row r="77" customFormat="false" ht="13.2" hidden="false" customHeight="false" outlineLevel="0" collapsed="false">
      <c r="A77" s="2" t="n">
        <v>1098</v>
      </c>
      <c r="B77" s="15" t="s">
        <v>88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24</v>
      </c>
      <c r="H77" s="15" t="s">
        <v>60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105</v>
      </c>
      <c r="B78" s="15" t="s">
        <v>88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25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800</v>
      </c>
      <c r="N78" s="5" t="n">
        <f aca="false">M78/L78</f>
        <v>21.7898832684825</v>
      </c>
    </row>
    <row r="79" customFormat="false" ht="13.2" hidden="false" customHeight="false" outlineLevel="0" collapsed="false">
      <c r="A79" s="18" t="s">
        <v>134</v>
      </c>
    </row>
    <row r="80" customFormat="false" ht="13.2" hidden="false" customHeight="false" outlineLevel="0" collapsed="false">
      <c r="A80" s="25" t="n">
        <v>2591</v>
      </c>
      <c r="B80" s="26" t="s">
        <v>19</v>
      </c>
      <c r="C80" s="26" t="s">
        <v>88</v>
      </c>
      <c r="D80" s="27" t="n">
        <v>0.315972222222222</v>
      </c>
      <c r="E80" s="27" t="n">
        <v>0.375</v>
      </c>
      <c r="F80" s="27"/>
      <c r="G80" s="28" t="s">
        <v>90</v>
      </c>
      <c r="H80" s="26" t="s">
        <v>22</v>
      </c>
      <c r="I80" s="29" t="n">
        <v>1435</v>
      </c>
      <c r="J80" s="29" t="n">
        <v>30570</v>
      </c>
      <c r="K80" s="30" t="n">
        <v>21.3031358885017</v>
      </c>
      <c r="L80" s="29"/>
      <c r="M80" s="29"/>
      <c r="N80" s="30"/>
    </row>
    <row r="81" customFormat="false" ht="13.2" hidden="false" customHeight="false" outlineLevel="0" collapsed="false">
      <c r="A81" s="2" t="n">
        <v>1062</v>
      </c>
      <c r="B81" s="15" t="s">
        <v>88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6</v>
      </c>
      <c r="H81" s="15" t="s">
        <v>60</v>
      </c>
      <c r="I81" s="4" t="n">
        <v>621</v>
      </c>
      <c r="J81" s="4" t="n">
        <v>13130</v>
      </c>
      <c r="K81" s="5" t="n">
        <v>21.1433172302738</v>
      </c>
      <c r="L81" s="4" t="n">
        <f aca="false">I80+I81</f>
        <v>2056</v>
      </c>
      <c r="M81" s="4" t="n">
        <f aca="false">J80+J81</f>
        <v>43700</v>
      </c>
      <c r="N81" s="5" t="n">
        <f aca="false">M81/L81</f>
        <v>21.2548638132296</v>
      </c>
    </row>
    <row r="82" customFormat="false" ht="13.2" hidden="false" customHeight="false" outlineLevel="0" collapsed="false">
      <c r="A82" s="2" t="n">
        <v>1069</v>
      </c>
      <c r="B82" s="15" t="s">
        <v>88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7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1140</v>
      </c>
      <c r="N82" s="5" t="n">
        <f aca="false">M82/L82</f>
        <v>21.3031358885017</v>
      </c>
    </row>
    <row r="83" customFormat="false" ht="13.2" hidden="false" customHeight="false" outlineLevel="0" collapsed="false">
      <c r="A83" s="2" t="n">
        <v>1072</v>
      </c>
      <c r="B83" s="15" t="s">
        <v>88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8</v>
      </c>
      <c r="H83" s="15" t="s">
        <v>60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4140</v>
      </c>
      <c r="N83" s="5" t="n">
        <f aca="false">M83/L83</f>
        <v>21.4688715953307</v>
      </c>
    </row>
    <row r="84" customFormat="false" ht="13.2" hidden="false" customHeight="false" outlineLevel="0" collapsed="false">
      <c r="A84" s="2" t="n">
        <v>1079</v>
      </c>
      <c r="B84" s="15" t="s">
        <v>88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2240</v>
      </c>
      <c r="N84" s="5" t="n">
        <f aca="false">M84/L84</f>
        <v>21.6864111498258</v>
      </c>
    </row>
    <row r="85" customFormat="false" ht="13.2" hidden="false" customHeight="false" outlineLevel="0" collapsed="false">
      <c r="A85" s="2" t="n">
        <v>1082</v>
      </c>
      <c r="B85" s="15" t="s">
        <v>88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20</v>
      </c>
      <c r="H85" s="15" t="s">
        <v>60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49940</v>
      </c>
      <c r="N85" s="5" t="n">
        <f aca="false">M85/L85</f>
        <v>24.2898832684825</v>
      </c>
    </row>
    <row r="86" customFormat="false" ht="13.2" hidden="false" customHeight="false" outlineLevel="0" collapsed="false">
      <c r="A86" s="2" t="n">
        <v>1089</v>
      </c>
      <c r="B86" s="15" t="s">
        <v>88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21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090</v>
      </c>
      <c r="B87" s="15" t="s">
        <v>88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22</v>
      </c>
      <c r="H87" s="15" t="s">
        <v>85</v>
      </c>
      <c r="I87" s="4" t="n">
        <v>1228</v>
      </c>
      <c r="J87" s="4" t="n">
        <v>40970</v>
      </c>
      <c r="K87" s="5" t="n">
        <v>33.3631921824104</v>
      </c>
      <c r="L87" s="4" t="n">
        <f aca="false">I80+I87</f>
        <v>2663</v>
      </c>
      <c r="M87" s="4" t="n">
        <f aca="false">J80+J87</f>
        <v>71540</v>
      </c>
      <c r="N87" s="5" t="n">
        <f aca="false">M87/L87</f>
        <v>26.8644386030792</v>
      </c>
    </row>
    <row r="88" customFormat="false" ht="13.2" hidden="false" customHeight="false" outlineLevel="0" collapsed="false">
      <c r="A88" s="2" t="n">
        <v>1095</v>
      </c>
      <c r="B88" s="15" t="s">
        <v>88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23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098</v>
      </c>
      <c r="B89" s="15" t="s">
        <v>88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24</v>
      </c>
      <c r="H89" s="15" t="s">
        <v>60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4140</v>
      </c>
      <c r="N89" s="5" t="n">
        <f aca="false">M89/L89</f>
        <v>21.4688715953307</v>
      </c>
    </row>
    <row r="90" customFormat="false" ht="13.2" hidden="false" customHeight="false" outlineLevel="0" collapsed="false">
      <c r="A90" s="2" t="n">
        <v>1105</v>
      </c>
      <c r="B90" s="15" t="s">
        <v>88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25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35</v>
      </c>
    </row>
    <row r="92" customFormat="false" ht="13.2" hidden="false" customHeight="false" outlineLevel="0" collapsed="false">
      <c r="A92" s="19" t="n">
        <v>2594</v>
      </c>
      <c r="B92" s="20" t="s">
        <v>19</v>
      </c>
      <c r="C92" s="20" t="s">
        <v>88</v>
      </c>
      <c r="D92" s="21" t="n">
        <v>0.392361111111111</v>
      </c>
      <c r="E92" s="21" t="n">
        <v>0.447916666666667</v>
      </c>
      <c r="F92" s="21"/>
      <c r="G92" s="22" t="s">
        <v>91</v>
      </c>
      <c r="H92" s="20" t="s">
        <v>60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072</v>
      </c>
      <c r="B93" s="15" t="s">
        <v>88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8</v>
      </c>
      <c r="H93" s="15" t="s">
        <v>60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079</v>
      </c>
      <c r="B94" s="15" t="s">
        <v>88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082</v>
      </c>
      <c r="B95" s="15" t="s">
        <v>88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20</v>
      </c>
      <c r="H95" s="15" t="s">
        <v>60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2940</v>
      </c>
      <c r="N95" s="5" t="n">
        <f aca="false">M95/L95</f>
        <v>26.5217391304348</v>
      </c>
    </row>
    <row r="96" customFormat="false" ht="13.2" hidden="false" customHeight="false" outlineLevel="0" collapsed="false">
      <c r="A96" s="2" t="n">
        <v>1089</v>
      </c>
      <c r="B96" s="15" t="s">
        <v>88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21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090</v>
      </c>
      <c r="B97" s="15" t="s">
        <v>88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22</v>
      </c>
      <c r="H97" s="15" t="s">
        <v>85</v>
      </c>
      <c r="I97" s="4" t="n">
        <v>1228</v>
      </c>
      <c r="J97" s="4" t="n">
        <v>40970</v>
      </c>
      <c r="K97" s="5" t="n">
        <v>33.3631921824104</v>
      </c>
      <c r="L97" s="4" t="n">
        <f aca="false">I92+I97</f>
        <v>1849</v>
      </c>
      <c r="M97" s="4" t="n">
        <f aca="false">J92+J97</f>
        <v>54540</v>
      </c>
      <c r="N97" s="5" t="n">
        <f aca="false">M97/L97</f>
        <v>29.4970254191455</v>
      </c>
    </row>
    <row r="98" customFormat="false" ht="13.2" hidden="false" customHeight="false" outlineLevel="0" collapsed="false">
      <c r="A98" s="2" t="n">
        <v>1095</v>
      </c>
      <c r="B98" s="15" t="s">
        <v>88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23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098</v>
      </c>
      <c r="B99" s="15" t="s">
        <v>88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24</v>
      </c>
      <c r="H99" s="15" t="s">
        <v>60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105</v>
      </c>
      <c r="B100" s="15" t="s">
        <v>88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25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601</v>
      </c>
      <c r="B102" s="26" t="s">
        <v>19</v>
      </c>
      <c r="C102" s="26" t="s">
        <v>88</v>
      </c>
      <c r="D102" s="27" t="n">
        <v>0.392361111111111</v>
      </c>
      <c r="E102" s="27" t="n">
        <v>0.447916666666667</v>
      </c>
      <c r="F102" s="27"/>
      <c r="G102" s="28" t="s">
        <v>92</v>
      </c>
      <c r="H102" s="26" t="s">
        <v>22</v>
      </c>
      <c r="I102" s="29" t="n">
        <v>1435</v>
      </c>
      <c r="J102" s="29" t="n">
        <v>30570</v>
      </c>
      <c r="K102" s="30" t="n">
        <v>21.3031358885017</v>
      </c>
      <c r="L102" s="29"/>
      <c r="M102" s="29"/>
      <c r="N102" s="30"/>
    </row>
    <row r="103" customFormat="false" ht="13.2" hidden="false" customHeight="false" outlineLevel="0" collapsed="false">
      <c r="A103" s="2" t="n">
        <v>1072</v>
      </c>
      <c r="B103" s="15" t="s">
        <v>88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8</v>
      </c>
      <c r="H103" s="15" t="s">
        <v>60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4140</v>
      </c>
      <c r="N103" s="5" t="n">
        <f aca="false">M103/L103</f>
        <v>21.4688715953307</v>
      </c>
    </row>
    <row r="104" customFormat="false" ht="13.2" hidden="false" customHeight="false" outlineLevel="0" collapsed="false">
      <c r="A104" s="2" t="n">
        <v>1079</v>
      </c>
      <c r="B104" s="15" t="s">
        <v>88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2240</v>
      </c>
      <c r="N104" s="5" t="n">
        <f aca="false">M104/L104</f>
        <v>21.6864111498258</v>
      </c>
    </row>
    <row r="105" customFormat="false" ht="13.2" hidden="false" customHeight="false" outlineLevel="0" collapsed="false">
      <c r="A105" s="2" t="n">
        <v>1082</v>
      </c>
      <c r="B105" s="15" t="s">
        <v>88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20</v>
      </c>
      <c r="H105" s="15" t="s">
        <v>60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49940</v>
      </c>
      <c r="N105" s="5" t="n">
        <f aca="false">M105/L105</f>
        <v>24.2898832684825</v>
      </c>
    </row>
    <row r="106" customFormat="false" ht="13.2" hidden="false" customHeight="false" outlineLevel="0" collapsed="false">
      <c r="A106" s="2" t="n">
        <v>1089</v>
      </c>
      <c r="B106" s="15" t="s">
        <v>88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21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2240</v>
      </c>
      <c r="N106" s="5" t="n">
        <f aca="false">M106/L106</f>
        <v>21.6864111498258</v>
      </c>
    </row>
    <row r="107" customFormat="false" ht="13.2" hidden="false" customHeight="false" outlineLevel="0" collapsed="false">
      <c r="A107" s="2" t="n">
        <v>1090</v>
      </c>
      <c r="B107" s="15" t="s">
        <v>88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22</v>
      </c>
      <c r="H107" s="15" t="s">
        <v>85</v>
      </c>
      <c r="I107" s="4" t="n">
        <v>1228</v>
      </c>
      <c r="J107" s="4" t="n">
        <v>40970</v>
      </c>
      <c r="K107" s="5" t="n">
        <v>33.3631921824104</v>
      </c>
      <c r="L107" s="4" t="n">
        <f aca="false">I102+I107</f>
        <v>2663</v>
      </c>
      <c r="M107" s="4" t="n">
        <f aca="false">J102+J107</f>
        <v>71540</v>
      </c>
      <c r="N107" s="5" t="n">
        <f aca="false">M107/L107</f>
        <v>26.8644386030792</v>
      </c>
    </row>
    <row r="108" customFormat="false" ht="13.2" hidden="false" customHeight="false" outlineLevel="0" collapsed="false">
      <c r="A108" s="2" t="n">
        <v>1095</v>
      </c>
      <c r="B108" s="15" t="s">
        <v>88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23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098</v>
      </c>
      <c r="B109" s="15" t="s">
        <v>88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24</v>
      </c>
      <c r="H109" s="15" t="s">
        <v>60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4140</v>
      </c>
      <c r="N109" s="5" t="n">
        <f aca="false">M109/L109</f>
        <v>21.4688715953307</v>
      </c>
    </row>
    <row r="110" customFormat="false" ht="13.2" hidden="false" customHeight="false" outlineLevel="0" collapsed="false">
      <c r="A110" s="2" t="n">
        <v>1105</v>
      </c>
      <c r="B110" s="15" t="s">
        <v>88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25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2240</v>
      </c>
      <c r="N110" s="5" t="n">
        <f aca="false">M110/L110</f>
        <v>21.6864111498258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602</v>
      </c>
      <c r="B112" s="20" t="s">
        <v>19</v>
      </c>
      <c r="C112" s="20" t="s">
        <v>88</v>
      </c>
      <c r="D112" s="21" t="n">
        <v>0.430555555555556</v>
      </c>
      <c r="E112" s="21" t="n">
        <v>0.486111111111111</v>
      </c>
      <c r="F112" s="21"/>
      <c r="G112" s="22" t="s">
        <v>93</v>
      </c>
      <c r="H112" s="20" t="s">
        <v>8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072</v>
      </c>
      <c r="B113" s="15" t="s">
        <v>88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8</v>
      </c>
      <c r="H113" s="15" t="s">
        <v>60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849</v>
      </c>
      <c r="M113" s="4" t="n">
        <f aca="false">J112+J113</f>
        <v>54540</v>
      </c>
      <c r="N113" s="5" t="n">
        <f aca="false">M113/L113</f>
        <v>29.4970254191455</v>
      </c>
    </row>
    <row r="114" customFormat="false" ht="13.2" hidden="false" customHeight="false" outlineLevel="0" collapsed="false">
      <c r="A114" s="2" t="n">
        <v>1079</v>
      </c>
      <c r="B114" s="15" t="s">
        <v>88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663</v>
      </c>
      <c r="M114" s="4" t="n">
        <f aca="false">J112+J114</f>
        <v>72640</v>
      </c>
      <c r="N114" s="5" t="n">
        <f aca="false">M114/L114</f>
        <v>27.2775065715359</v>
      </c>
    </row>
    <row r="115" customFormat="false" ht="13.2" hidden="false" customHeight="false" outlineLevel="0" collapsed="false">
      <c r="A115" s="2" t="n">
        <v>1082</v>
      </c>
      <c r="B115" s="15" t="s">
        <v>88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20</v>
      </c>
      <c r="H115" s="15" t="s">
        <v>60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849</v>
      </c>
      <c r="M115" s="4" t="n">
        <f aca="false">J112+J115</f>
        <v>60340</v>
      </c>
      <c r="N115" s="5" t="n">
        <f aca="false">M115/L115</f>
        <v>32.6338561384532</v>
      </c>
    </row>
    <row r="116" customFormat="false" ht="13.2" hidden="false" customHeight="false" outlineLevel="0" collapsed="false">
      <c r="A116" s="2" t="n">
        <v>1089</v>
      </c>
      <c r="B116" s="15" t="s">
        <v>88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21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663</v>
      </c>
      <c r="M116" s="4" t="n">
        <f aca="false">J112+J116</f>
        <v>72640</v>
      </c>
      <c r="N116" s="5" t="n">
        <f aca="false">M116/L116</f>
        <v>27.2775065715359</v>
      </c>
    </row>
    <row r="117" customFormat="false" ht="13.2" hidden="false" customHeight="false" outlineLevel="0" collapsed="false">
      <c r="A117" s="2" t="n">
        <v>1090</v>
      </c>
      <c r="B117" s="15" t="s">
        <v>88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22</v>
      </c>
      <c r="H117" s="15" t="s">
        <v>85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2456</v>
      </c>
      <c r="M117" s="4" t="n">
        <f aca="false">J112+J117</f>
        <v>81940</v>
      </c>
      <c r="N117" s="5" t="n">
        <f aca="false">M117/L117</f>
        <v>33.3631921824104</v>
      </c>
    </row>
    <row r="118" customFormat="false" ht="13.2" hidden="false" customHeight="false" outlineLevel="0" collapsed="false">
      <c r="A118" s="2" t="n">
        <v>1095</v>
      </c>
      <c r="B118" s="15" t="s">
        <v>88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23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663</v>
      </c>
      <c r="M118" s="4" t="n">
        <f aca="false">J112+J118</f>
        <v>72640</v>
      </c>
      <c r="N118" s="5" t="n">
        <f aca="false">M118/L118</f>
        <v>27.2775065715359</v>
      </c>
    </row>
    <row r="119" customFormat="false" ht="13.2" hidden="false" customHeight="false" outlineLevel="0" collapsed="false">
      <c r="A119" s="2" t="n">
        <v>1098</v>
      </c>
      <c r="B119" s="15" t="s">
        <v>88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24</v>
      </c>
      <c r="H119" s="15" t="s">
        <v>60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849</v>
      </c>
      <c r="M119" s="4" t="n">
        <f aca="false">J112+J119</f>
        <v>54540</v>
      </c>
      <c r="N119" s="5" t="n">
        <f aca="false">M119/L119</f>
        <v>29.4970254191455</v>
      </c>
    </row>
    <row r="120" customFormat="false" ht="13.2" hidden="false" customHeight="false" outlineLevel="0" collapsed="false">
      <c r="A120" s="2" t="n">
        <v>1105</v>
      </c>
      <c r="B120" s="15" t="s">
        <v>88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25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663</v>
      </c>
      <c r="M120" s="4" t="n">
        <f aca="false">J112+J120</f>
        <v>72640</v>
      </c>
      <c r="N120" s="5" t="n">
        <f aca="false">M120/L120</f>
        <v>27.2775065715359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2607</v>
      </c>
      <c r="B122" s="26" t="s">
        <v>19</v>
      </c>
      <c r="C122" s="26" t="s">
        <v>88</v>
      </c>
      <c r="D122" s="27" t="n">
        <v>0.430555555555556</v>
      </c>
      <c r="E122" s="27" t="n">
        <v>0.486111111111111</v>
      </c>
      <c r="F122" s="27"/>
      <c r="G122" s="28" t="s">
        <v>9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072</v>
      </c>
      <c r="B123" s="15" t="s">
        <v>88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8</v>
      </c>
      <c r="H123" s="15" t="s">
        <v>60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4140</v>
      </c>
      <c r="N123" s="5" t="n">
        <f aca="false">M123/L123</f>
        <v>21.4688715953307</v>
      </c>
    </row>
    <row r="124" customFormat="false" ht="13.2" hidden="false" customHeight="false" outlineLevel="0" collapsed="false">
      <c r="A124" s="2" t="n">
        <v>1079</v>
      </c>
      <c r="B124" s="15" t="s">
        <v>88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9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082</v>
      </c>
      <c r="B125" s="15" t="s">
        <v>88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20</v>
      </c>
      <c r="H125" s="15" t="s">
        <v>60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49940</v>
      </c>
      <c r="N125" s="5" t="n">
        <f aca="false">M125/L125</f>
        <v>24.2898832684825</v>
      </c>
    </row>
    <row r="126" customFormat="false" ht="13.2" hidden="false" customHeight="false" outlineLevel="0" collapsed="false">
      <c r="A126" s="2" t="n">
        <v>1089</v>
      </c>
      <c r="B126" s="15" t="s">
        <v>88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21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2240</v>
      </c>
      <c r="N126" s="5" t="n">
        <f aca="false">M126/L126</f>
        <v>21.6864111498258</v>
      </c>
    </row>
    <row r="127" customFormat="false" ht="13.2" hidden="false" customHeight="false" outlineLevel="0" collapsed="false">
      <c r="A127" s="2" t="n">
        <v>1090</v>
      </c>
      <c r="B127" s="15" t="s">
        <v>88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22</v>
      </c>
      <c r="H127" s="15" t="s">
        <v>85</v>
      </c>
      <c r="I127" s="4" t="n">
        <v>1228</v>
      </c>
      <c r="J127" s="4" t="n">
        <v>40970</v>
      </c>
      <c r="K127" s="5" t="n">
        <v>33.3631921824104</v>
      </c>
      <c r="L127" s="4" t="n">
        <f aca="false">I122+I127</f>
        <v>2663</v>
      </c>
      <c r="M127" s="4" t="n">
        <f aca="false">J122+J127</f>
        <v>71540</v>
      </c>
      <c r="N127" s="5" t="n">
        <f aca="false">M127/L127</f>
        <v>26.8644386030792</v>
      </c>
    </row>
    <row r="128" customFormat="false" ht="13.2" hidden="false" customHeight="false" outlineLevel="0" collapsed="false">
      <c r="A128" s="2" t="n">
        <v>1095</v>
      </c>
      <c r="B128" s="15" t="s">
        <v>88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23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2240</v>
      </c>
      <c r="N128" s="5" t="n">
        <f aca="false">M128/L128</f>
        <v>21.6864111498258</v>
      </c>
    </row>
    <row r="129" customFormat="false" ht="13.2" hidden="false" customHeight="false" outlineLevel="0" collapsed="false">
      <c r="A129" s="2" t="n">
        <v>1098</v>
      </c>
      <c r="B129" s="15" t="s">
        <v>88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24</v>
      </c>
      <c r="H129" s="15" t="s">
        <v>60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4140</v>
      </c>
      <c r="N129" s="5" t="n">
        <f aca="false">M129/L129</f>
        <v>21.4688715953307</v>
      </c>
    </row>
    <row r="130" customFormat="false" ht="13.2" hidden="false" customHeight="false" outlineLevel="0" collapsed="false">
      <c r="A130" s="2" t="n">
        <v>1105</v>
      </c>
      <c r="B130" s="15" t="s">
        <v>88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25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2240</v>
      </c>
      <c r="N130" s="5" t="n">
        <f aca="false">M130/L130</f>
        <v>21.6864111498258</v>
      </c>
    </row>
    <row r="131" customFormat="false" ht="13.2" hidden="false" customHeight="false" outlineLevel="0" collapsed="false">
      <c r="A131" s="18" t="s">
        <v>139</v>
      </c>
    </row>
    <row r="132" customFormat="false" ht="13.2" hidden="false" customHeight="false" outlineLevel="0" collapsed="false">
      <c r="A132" s="19" t="n">
        <v>2608</v>
      </c>
      <c r="B132" s="20" t="s">
        <v>19</v>
      </c>
      <c r="C132" s="20" t="s">
        <v>88</v>
      </c>
      <c r="D132" s="21" t="n">
        <v>0.53125</v>
      </c>
      <c r="E132" s="21" t="n">
        <v>0.590277777777778</v>
      </c>
      <c r="F132" s="21"/>
      <c r="G132" s="22" t="s">
        <v>95</v>
      </c>
      <c r="H132" s="20" t="s">
        <v>8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082</v>
      </c>
      <c r="B133" s="15" t="s">
        <v>88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20</v>
      </c>
      <c r="H133" s="15" t="s">
        <v>60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849</v>
      </c>
      <c r="M133" s="4" t="n">
        <f aca="false">J132+J133</f>
        <v>60340</v>
      </c>
      <c r="N133" s="5" t="n">
        <f aca="false">M133/L133</f>
        <v>32.6338561384532</v>
      </c>
    </row>
    <row r="134" customFormat="false" ht="13.2" hidden="false" customHeight="false" outlineLevel="0" collapsed="false">
      <c r="A134" s="2" t="n">
        <v>1089</v>
      </c>
      <c r="B134" s="15" t="s">
        <v>88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2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2640</v>
      </c>
      <c r="N134" s="5" t="n">
        <f aca="false">M134/L134</f>
        <v>27.2775065715359</v>
      </c>
    </row>
    <row r="135" customFormat="false" ht="13.2" hidden="false" customHeight="false" outlineLevel="0" collapsed="false">
      <c r="A135" s="2" t="n">
        <v>1090</v>
      </c>
      <c r="B135" s="15" t="s">
        <v>88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22</v>
      </c>
      <c r="H135" s="15" t="s">
        <v>85</v>
      </c>
      <c r="I135" s="4" t="n">
        <v>1228</v>
      </c>
      <c r="J135" s="4" t="n">
        <v>40970</v>
      </c>
      <c r="K135" s="5" t="n">
        <v>33.3631921824104</v>
      </c>
      <c r="L135" s="4" t="n">
        <f aca="false">I132+I135</f>
        <v>2456</v>
      </c>
      <c r="M135" s="4" t="n">
        <f aca="false">J132+J135</f>
        <v>81940</v>
      </c>
      <c r="N135" s="5" t="n">
        <f aca="false">M135/L135</f>
        <v>33.3631921824104</v>
      </c>
    </row>
    <row r="136" customFormat="false" ht="13.2" hidden="false" customHeight="false" outlineLevel="0" collapsed="false">
      <c r="A136" s="2" t="n">
        <v>1095</v>
      </c>
      <c r="B136" s="15" t="s">
        <v>88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2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2640</v>
      </c>
      <c r="N136" s="5" t="n">
        <f aca="false">M136/L136</f>
        <v>27.2775065715359</v>
      </c>
    </row>
    <row r="137" customFormat="false" ht="13.2" hidden="false" customHeight="false" outlineLevel="0" collapsed="false">
      <c r="A137" s="2" t="n">
        <v>1098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124</v>
      </c>
      <c r="H137" s="15" t="s">
        <v>60</v>
      </c>
      <c r="I137" s="4" t="n">
        <v>621</v>
      </c>
      <c r="J137" s="4" t="n">
        <v>13570</v>
      </c>
      <c r="K137" s="5" t="n">
        <v>21.8518518518519</v>
      </c>
      <c r="L137" s="4" t="n">
        <f aca="false">I132+I137</f>
        <v>1849</v>
      </c>
      <c r="M137" s="4" t="n">
        <f aca="false">J132+J137</f>
        <v>54540</v>
      </c>
      <c r="N137" s="5" t="n">
        <f aca="false">M137/L137</f>
        <v>29.4970254191455</v>
      </c>
    </row>
    <row r="138" customFormat="false" ht="13.2" hidden="false" customHeight="false" outlineLevel="0" collapsed="false">
      <c r="A138" s="2" t="n">
        <v>1105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125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40</v>
      </c>
    </row>
    <row r="140" customFormat="false" ht="13.2" hidden="false" customHeight="false" outlineLevel="0" collapsed="false">
      <c r="A140" s="25" t="n">
        <v>2614</v>
      </c>
      <c r="B140" s="26" t="s">
        <v>19</v>
      </c>
      <c r="C140" s="26" t="s">
        <v>88</v>
      </c>
      <c r="D140" s="27" t="n">
        <v>0.53125</v>
      </c>
      <c r="E140" s="27" t="n">
        <v>0.590277777777778</v>
      </c>
      <c r="F140" s="27"/>
      <c r="G140" s="28" t="s">
        <v>96</v>
      </c>
      <c r="H140" s="26" t="s">
        <v>115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082</v>
      </c>
      <c r="B141" s="15" t="s">
        <v>88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20</v>
      </c>
      <c r="H141" s="15" t="s">
        <v>60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53040</v>
      </c>
      <c r="N141" s="5" t="n">
        <f aca="false">M141/L141</f>
        <v>25.7976653696498</v>
      </c>
    </row>
    <row r="142" customFormat="false" ht="13.2" hidden="false" customHeight="false" outlineLevel="0" collapsed="false">
      <c r="A142" s="2" t="n">
        <v>1089</v>
      </c>
      <c r="B142" s="15" t="s">
        <v>88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21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090</v>
      </c>
      <c r="B143" s="15" t="s">
        <v>88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22</v>
      </c>
      <c r="H143" s="15" t="s">
        <v>85</v>
      </c>
      <c r="I143" s="4" t="n">
        <v>1228</v>
      </c>
      <c r="J143" s="4" t="n">
        <v>40970</v>
      </c>
      <c r="K143" s="5" t="n">
        <v>33.3631921824104</v>
      </c>
      <c r="L143" s="4" t="n">
        <f aca="false">I140+I143</f>
        <v>2663</v>
      </c>
      <c r="M143" s="4" t="n">
        <f aca="false">J140+J143</f>
        <v>74640</v>
      </c>
      <c r="N143" s="5" t="n">
        <f aca="false">M143/L143</f>
        <v>28.028539241457</v>
      </c>
    </row>
    <row r="144" customFormat="false" ht="13.2" hidden="false" customHeight="false" outlineLevel="0" collapsed="false">
      <c r="A144" s="2" t="n">
        <v>1095</v>
      </c>
      <c r="B144" s="15" t="s">
        <v>88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23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098</v>
      </c>
      <c r="B145" s="15" t="s">
        <v>88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124</v>
      </c>
      <c r="H145" s="15" t="s">
        <v>60</v>
      </c>
      <c r="I145" s="4" t="n">
        <v>621</v>
      </c>
      <c r="J145" s="4" t="n">
        <v>13570</v>
      </c>
      <c r="K145" s="5" t="n">
        <v>21.8518518518519</v>
      </c>
      <c r="L145" s="4" t="n">
        <f aca="false">I140+I145</f>
        <v>2056</v>
      </c>
      <c r="M145" s="4" t="n">
        <f aca="false">J140+J145</f>
        <v>47240</v>
      </c>
      <c r="N145" s="5" t="n">
        <f aca="false">M145/L145</f>
        <v>22.9766536964981</v>
      </c>
    </row>
    <row r="146" customFormat="false" ht="13.2" hidden="false" customHeight="false" outlineLevel="0" collapsed="false">
      <c r="A146" s="2" t="n">
        <v>1105</v>
      </c>
      <c r="B146" s="15" t="s">
        <v>88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12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2615</v>
      </c>
      <c r="B148" s="20" t="s">
        <v>19</v>
      </c>
      <c r="C148" s="20" t="s">
        <v>88</v>
      </c>
      <c r="D148" s="21" t="n">
        <v>0.65625</v>
      </c>
      <c r="E148" s="21" t="n">
        <v>0.715277777777778</v>
      </c>
      <c r="F148" s="21"/>
      <c r="G148" s="22" t="s">
        <v>97</v>
      </c>
      <c r="H148" s="20" t="s">
        <v>8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090</v>
      </c>
      <c r="B149" s="15" t="s">
        <v>88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22</v>
      </c>
      <c r="H149" s="15" t="s">
        <v>85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2456</v>
      </c>
      <c r="M149" s="4" t="n">
        <f aca="false">J148+J149</f>
        <v>81940</v>
      </c>
      <c r="N149" s="5" t="n">
        <f aca="false">M149/L149</f>
        <v>33.3631921824104</v>
      </c>
    </row>
    <row r="150" customFormat="false" ht="13.2" hidden="false" customHeight="false" outlineLevel="0" collapsed="false">
      <c r="A150" s="2" t="n">
        <v>1095</v>
      </c>
      <c r="B150" s="15" t="s">
        <v>88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23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663</v>
      </c>
      <c r="M150" s="4" t="n">
        <f aca="false">J148+J150</f>
        <v>72640</v>
      </c>
      <c r="N150" s="5" t="n">
        <f aca="false">M150/L150</f>
        <v>27.2775065715359</v>
      </c>
    </row>
    <row r="151" customFormat="false" ht="13.2" hidden="false" customHeight="false" outlineLevel="0" collapsed="false">
      <c r="A151" s="2" t="n">
        <v>1098</v>
      </c>
      <c r="B151" s="15" t="s">
        <v>88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124</v>
      </c>
      <c r="H151" s="15" t="s">
        <v>60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849</v>
      </c>
      <c r="M151" s="4" t="n">
        <f aca="false">J148+J151</f>
        <v>54540</v>
      </c>
      <c r="N151" s="5" t="n">
        <f aca="false">M151/L151</f>
        <v>29.4970254191455</v>
      </c>
    </row>
    <row r="152" customFormat="false" ht="13.2" hidden="false" customHeight="false" outlineLevel="0" collapsed="false">
      <c r="A152" s="2" t="n">
        <v>1105</v>
      </c>
      <c r="B152" s="15" t="s">
        <v>88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12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42</v>
      </c>
    </row>
    <row r="154" customFormat="false" ht="13.2" hidden="false" customHeight="false" outlineLevel="0" collapsed="false">
      <c r="A154" s="25" t="n">
        <v>2620</v>
      </c>
      <c r="B154" s="26" t="s">
        <v>19</v>
      </c>
      <c r="C154" s="26" t="s">
        <v>88</v>
      </c>
      <c r="D154" s="27" t="n">
        <v>0.65625</v>
      </c>
      <c r="E154" s="27" t="n">
        <v>0.715277777777778</v>
      </c>
      <c r="F154" s="27"/>
      <c r="G154" s="28" t="s">
        <v>98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090</v>
      </c>
      <c r="B155" s="15" t="s">
        <v>88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22</v>
      </c>
      <c r="H155" s="15" t="s">
        <v>85</v>
      </c>
      <c r="I155" s="4" t="n">
        <v>1228</v>
      </c>
      <c r="J155" s="4" t="n">
        <v>40970</v>
      </c>
      <c r="K155" s="5" t="n">
        <v>33.3631921824104</v>
      </c>
      <c r="L155" s="4" t="n">
        <f aca="false">I154+I155</f>
        <v>2663</v>
      </c>
      <c r="M155" s="4" t="n">
        <f aca="false">J154+J155</f>
        <v>72640</v>
      </c>
      <c r="N155" s="5" t="n">
        <f aca="false">M155/L155</f>
        <v>27.2775065715359</v>
      </c>
    </row>
    <row r="156" customFormat="false" ht="13.2" hidden="false" customHeight="false" outlineLevel="0" collapsed="false">
      <c r="A156" s="2" t="n">
        <v>1095</v>
      </c>
      <c r="B156" s="15" t="s">
        <v>88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23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098</v>
      </c>
      <c r="B157" s="15" t="s">
        <v>88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124</v>
      </c>
      <c r="H157" s="15" t="s">
        <v>60</v>
      </c>
      <c r="I157" s="4" t="n">
        <v>621</v>
      </c>
      <c r="J157" s="4" t="n">
        <v>13570</v>
      </c>
      <c r="K157" s="5" t="n">
        <v>21.8518518518519</v>
      </c>
      <c r="L157" s="4" t="n">
        <f aca="false">I154+I157</f>
        <v>2056</v>
      </c>
      <c r="M157" s="4" t="n">
        <f aca="false">J154+J157</f>
        <v>45240</v>
      </c>
      <c r="N157" s="5" t="n">
        <f aca="false">M157/L157</f>
        <v>22.0038910505837</v>
      </c>
    </row>
    <row r="158" customFormat="false" ht="13.2" hidden="false" customHeight="false" outlineLevel="0" collapsed="false">
      <c r="A158" s="2" t="n">
        <v>1105</v>
      </c>
      <c r="B158" s="15" t="s">
        <v>88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125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43</v>
      </c>
    </row>
    <row r="160" customFormat="false" ht="13.2" hidden="false" customHeight="false" outlineLevel="0" collapsed="false">
      <c r="A160" s="19" t="n">
        <v>2621</v>
      </c>
      <c r="B160" s="20" t="s">
        <v>19</v>
      </c>
      <c r="C160" s="20" t="s">
        <v>88</v>
      </c>
      <c r="D160" s="21" t="n">
        <v>0.715277777777778</v>
      </c>
      <c r="E160" s="21" t="n">
        <v>0.774305555555555</v>
      </c>
      <c r="F160" s="21"/>
      <c r="G160" s="22" t="s">
        <v>99</v>
      </c>
      <c r="H160" s="20" t="s">
        <v>8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098</v>
      </c>
      <c r="B161" s="15" t="s">
        <v>88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24</v>
      </c>
      <c r="H161" s="15" t="s">
        <v>60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1849</v>
      </c>
      <c r="M161" s="4" t="n">
        <f aca="false">J160+J161</f>
        <v>54540</v>
      </c>
      <c r="N161" s="5" t="n">
        <f aca="false">M161/L161</f>
        <v>29.4970254191455</v>
      </c>
    </row>
    <row r="162" customFormat="false" ht="13.2" hidden="false" customHeight="false" outlineLevel="0" collapsed="false">
      <c r="A162" s="2" t="n">
        <v>1105</v>
      </c>
      <c r="B162" s="15" t="s">
        <v>88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25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663</v>
      </c>
      <c r="M162" s="4" t="n">
        <f aca="false">J160+J162</f>
        <v>72640</v>
      </c>
      <c r="N162" s="5" t="n">
        <f aca="false">M162/L162</f>
        <v>27.2775065715359</v>
      </c>
    </row>
    <row r="163" customFormat="false" ht="13.2" hidden="false" customHeight="false" outlineLevel="0" collapsed="false">
      <c r="A163" s="18" t="s">
        <v>144</v>
      </c>
    </row>
    <row r="164" customFormat="false" ht="13.2" hidden="false" customHeight="false" outlineLevel="0" collapsed="false">
      <c r="A164" s="25" t="n">
        <v>2625</v>
      </c>
      <c r="B164" s="26" t="s">
        <v>19</v>
      </c>
      <c r="C164" s="26" t="s">
        <v>88</v>
      </c>
      <c r="D164" s="27" t="n">
        <v>0.715277777777778</v>
      </c>
      <c r="E164" s="27" t="n">
        <v>0.774305555555555</v>
      </c>
      <c r="F164" s="27"/>
      <c r="G164" s="28" t="s">
        <v>100</v>
      </c>
      <c r="H164" s="26" t="s">
        <v>115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098</v>
      </c>
      <c r="B165" s="15" t="s">
        <v>88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124</v>
      </c>
      <c r="H165" s="15" t="s">
        <v>60</v>
      </c>
      <c r="I165" s="4" t="n">
        <v>621</v>
      </c>
      <c r="J165" s="4" t="n">
        <v>13570</v>
      </c>
      <c r="K165" s="5" t="n">
        <v>21.8518518518519</v>
      </c>
      <c r="L165" s="4" t="n">
        <f aca="false">I164+I165</f>
        <v>2056</v>
      </c>
      <c r="M165" s="4" t="n">
        <f aca="false">J164+J165</f>
        <v>47240</v>
      </c>
      <c r="N165" s="5" t="n">
        <f aca="false">M165/L165</f>
        <v>22.9766536964981</v>
      </c>
    </row>
    <row r="166" customFormat="false" ht="13.2" hidden="false" customHeight="false" outlineLevel="0" collapsed="false">
      <c r="A166" s="2" t="n">
        <v>1105</v>
      </c>
      <c r="B166" s="15" t="s">
        <v>88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125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626</v>
      </c>
      <c r="B168" s="20" t="s">
        <v>19</v>
      </c>
      <c r="C168" s="20" t="s">
        <v>88</v>
      </c>
      <c r="D168" s="21" t="n">
        <v>0.798611111111111</v>
      </c>
      <c r="E168" s="21" t="n">
        <v>0.857638888888889</v>
      </c>
      <c r="F168" s="21"/>
      <c r="G168" s="22" t="s">
        <v>101</v>
      </c>
      <c r="H168" s="20" t="s">
        <v>8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630</v>
      </c>
      <c r="B170" s="26" t="s">
        <v>19</v>
      </c>
      <c r="C170" s="26" t="s">
        <v>88</v>
      </c>
      <c r="D170" s="27" t="n">
        <v>0.798611111111111</v>
      </c>
      <c r="E170" s="27" t="n">
        <v>0.857638888888889</v>
      </c>
      <c r="F170" s="27"/>
      <c r="G170" s="28" t="s">
        <v>102</v>
      </c>
      <c r="H170" s="26" t="s">
        <v>115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631</v>
      </c>
      <c r="B172" s="20" t="s">
        <v>19</v>
      </c>
      <c r="C172" s="20" t="s">
        <v>88</v>
      </c>
      <c r="D172" s="21" t="n">
        <v>0.868055555555555</v>
      </c>
      <c r="E172" s="21" t="n">
        <v>0.927083333333333</v>
      </c>
      <c r="F172" s="21"/>
      <c r="G172" s="22" t="s">
        <v>103</v>
      </c>
      <c r="H172" s="20" t="s">
        <v>85</v>
      </c>
      <c r="I172" s="23" t="n">
        <v>1228</v>
      </c>
      <c r="J172" s="23" t="n">
        <v>40970</v>
      </c>
      <c r="K172" s="24" t="n">
        <v>33.3631921824104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25" t="n">
        <v>2636</v>
      </c>
      <c r="B174" s="26" t="s">
        <v>19</v>
      </c>
      <c r="C174" s="26" t="s">
        <v>88</v>
      </c>
      <c r="D174" s="27" t="n">
        <v>0.868055555555555</v>
      </c>
      <c r="E174" s="27" t="n">
        <v>0.927083333333333</v>
      </c>
      <c r="F174" s="27"/>
      <c r="G174" s="28" t="s">
        <v>104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19" t="n">
        <v>2637</v>
      </c>
      <c r="B176" s="20" t="s">
        <v>19</v>
      </c>
      <c r="C176" s="20" t="s">
        <v>23</v>
      </c>
      <c r="D176" s="21" t="n">
        <v>0.479166666666667</v>
      </c>
      <c r="E176" s="21" t="n">
        <v>0.5625</v>
      </c>
      <c r="F176" s="21"/>
      <c r="G176" s="22" t="s">
        <v>105</v>
      </c>
      <c r="H176" s="20" t="s">
        <v>8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3559</v>
      </c>
      <c r="B177" s="15" t="s">
        <v>23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126</v>
      </c>
      <c r="H177" s="15" t="s">
        <v>8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3563</v>
      </c>
      <c r="B178" s="15" t="s">
        <v>23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127</v>
      </c>
      <c r="H178" s="15" t="s">
        <v>107</v>
      </c>
      <c r="I178" s="4" t="n">
        <v>2350</v>
      </c>
      <c r="J178" s="4" t="n">
        <v>53640</v>
      </c>
      <c r="K178" s="5" t="n">
        <v>22.8255319148936</v>
      </c>
      <c r="L178" s="4" t="n">
        <f aca="false">I176+I178</f>
        <v>4050</v>
      </c>
      <c r="M178" s="4" t="n">
        <f aca="false">J176+J178</f>
        <v>96680</v>
      </c>
      <c r="N178" s="5" t="n">
        <f aca="false">M178/L178</f>
        <v>23.8716049382716</v>
      </c>
    </row>
    <row r="179" customFormat="false" ht="13.2" hidden="false" customHeight="false" outlineLevel="0" collapsed="false">
      <c r="A179" s="18" t="s">
        <v>150</v>
      </c>
    </row>
    <row r="180" customFormat="false" ht="13.2" hidden="false" customHeight="false" outlineLevel="0" collapsed="false">
      <c r="A180" s="25" t="n">
        <v>2647</v>
      </c>
      <c r="B180" s="26" t="s">
        <v>19</v>
      </c>
      <c r="C180" s="26" t="s">
        <v>23</v>
      </c>
      <c r="D180" s="27" t="n">
        <v>0.479166666666667</v>
      </c>
      <c r="E180" s="27" t="n">
        <v>0.5625</v>
      </c>
      <c r="F180" s="27"/>
      <c r="G180" s="28" t="s">
        <v>106</v>
      </c>
      <c r="H180" s="26" t="s">
        <v>22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3559</v>
      </c>
      <c r="B181" s="15" t="s">
        <v>23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126</v>
      </c>
      <c r="H181" s="15" t="s">
        <v>8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3563</v>
      </c>
      <c r="B182" s="15" t="s">
        <v>23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127</v>
      </c>
      <c r="H182" s="15" t="s">
        <v>107</v>
      </c>
      <c r="I182" s="4" t="n">
        <v>2350</v>
      </c>
      <c r="J182" s="4" t="n">
        <v>53640</v>
      </c>
      <c r="K182" s="5" t="n">
        <v>22.8255319148936</v>
      </c>
      <c r="L182" s="4" t="n">
        <f aca="false">I180+I182</f>
        <v>4375</v>
      </c>
      <c r="M182" s="4" t="n">
        <f aca="false">J180+J182</f>
        <v>92380</v>
      </c>
      <c r="N182" s="5" t="n">
        <f aca="false">M182/L182</f>
        <v>21.1154285714286</v>
      </c>
    </row>
    <row r="183" customFormat="false" ht="13.2" hidden="false" customHeight="false" outlineLevel="0" collapsed="false">
      <c r="A183" s="31" t="s">
        <v>151</v>
      </c>
    </row>
    <row r="184" customFormat="false" ht="13.2" hidden="false" customHeight="false" outlineLevel="0" collapsed="false">
      <c r="A184" s="2" t="n">
        <v>255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52</v>
      </c>
      <c r="H184" s="15" t="s">
        <v>8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56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52</v>
      </c>
      <c r="H185" s="15" t="s">
        <v>153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56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52</v>
      </c>
      <c r="H186" s="15" t="s">
        <v>154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56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52</v>
      </c>
      <c r="H187" s="15" t="s">
        <v>60</v>
      </c>
      <c r="I187" s="4" t="n">
        <v>1123</v>
      </c>
      <c r="J187" s="4" t="n">
        <v>17090</v>
      </c>
      <c r="K187" s="5" t="n">
        <v>15.2181656277827</v>
      </c>
    </row>
    <row r="188" customFormat="false" ht="13.2" hidden="false" customHeight="false" outlineLevel="0" collapsed="false">
      <c r="A188" s="2" t="n">
        <v>256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52</v>
      </c>
      <c r="H188" s="15" t="s">
        <v>155</v>
      </c>
      <c r="I188" s="4" t="n">
        <v>1123</v>
      </c>
      <c r="J188" s="4" t="n">
        <v>17970</v>
      </c>
      <c r="K188" s="5" t="n">
        <v>16.0017809439003</v>
      </c>
    </row>
    <row r="189" customFormat="false" ht="13.2" hidden="false" customHeight="false" outlineLevel="0" collapsed="false">
      <c r="A189" s="2" t="n">
        <v>256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52</v>
      </c>
      <c r="H189" s="15" t="s">
        <v>156</v>
      </c>
      <c r="I189" s="4" t="n">
        <v>1123</v>
      </c>
      <c r="J189" s="4" t="n">
        <v>20390</v>
      </c>
      <c r="K189" s="5" t="n">
        <v>18.1567230632235</v>
      </c>
    </row>
    <row r="190" customFormat="false" ht="13.2" hidden="false" customHeight="false" outlineLevel="0" collapsed="false">
      <c r="A190" s="2" t="n">
        <v>256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52</v>
      </c>
      <c r="H190" s="15" t="s">
        <v>157</v>
      </c>
      <c r="I190" s="4" t="n">
        <v>1123</v>
      </c>
      <c r="J190" s="4" t="n">
        <v>21490</v>
      </c>
      <c r="K190" s="5" t="n">
        <v>19.1362422083704</v>
      </c>
    </row>
    <row r="191" customFormat="false" ht="13.2" hidden="false" customHeight="false" outlineLevel="0" collapsed="false">
      <c r="A191" s="2" t="n">
        <v>256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52</v>
      </c>
      <c r="H191" s="15" t="s">
        <v>79</v>
      </c>
      <c r="I191" s="4" t="n">
        <v>1123</v>
      </c>
      <c r="J191" s="4" t="n">
        <v>27100</v>
      </c>
      <c r="K191" s="5" t="n">
        <v>24.1317898486198</v>
      </c>
    </row>
    <row r="192" customFormat="false" ht="13.2" hidden="false" customHeight="false" outlineLevel="0" collapsed="false">
      <c r="A192" s="2" t="n">
        <v>2567</v>
      </c>
      <c r="B192" s="15" t="s">
        <v>19</v>
      </c>
      <c r="C192" s="15" t="s">
        <v>20</v>
      </c>
      <c r="D192" s="3" t="n">
        <v>0.34375</v>
      </c>
      <c r="E192" s="3" t="n">
        <v>0.423611111111111</v>
      </c>
      <c r="G192" s="1" t="s">
        <v>152</v>
      </c>
      <c r="H192" s="15" t="s">
        <v>10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2568</v>
      </c>
      <c r="B193" s="15" t="s">
        <v>19</v>
      </c>
      <c r="C193" s="15" t="s">
        <v>20</v>
      </c>
      <c r="D193" s="3" t="n">
        <v>0.34375</v>
      </c>
      <c r="E193" s="3" t="n">
        <v>0.423611111111111</v>
      </c>
      <c r="G193" s="1" t="s">
        <v>152</v>
      </c>
      <c r="H193" s="15" t="s">
        <v>115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569</v>
      </c>
      <c r="B194" s="15" t="s">
        <v>19</v>
      </c>
      <c r="C194" s="15" t="s">
        <v>20</v>
      </c>
      <c r="D194" s="3" t="n">
        <v>0.34375</v>
      </c>
      <c r="E194" s="3" t="n">
        <v>0.423611111111111</v>
      </c>
      <c r="G194" s="1" t="s">
        <v>152</v>
      </c>
      <c r="H194" s="15" t="s">
        <v>22</v>
      </c>
      <c r="I194" s="4" t="n">
        <v>2272</v>
      </c>
      <c r="J194" s="4" t="n">
        <v>28470</v>
      </c>
      <c r="K194" s="5" t="n">
        <v>12.5308098591549</v>
      </c>
    </row>
    <row r="195" customFormat="false" ht="13.2" hidden="false" customHeight="false" outlineLevel="0" collapsed="false">
      <c r="A195" s="2" t="n">
        <v>2570</v>
      </c>
      <c r="B195" s="15" t="s">
        <v>19</v>
      </c>
      <c r="C195" s="15" t="s">
        <v>71</v>
      </c>
      <c r="D195" s="3" t="n">
        <v>0.427083333333333</v>
      </c>
      <c r="E195" s="3" t="n">
        <v>0.482638888888889</v>
      </c>
      <c r="G195" s="1" t="s">
        <v>158</v>
      </c>
      <c r="H195" s="15" t="s">
        <v>8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2571</v>
      </c>
      <c r="B196" s="15" t="s">
        <v>19</v>
      </c>
      <c r="C196" s="15" t="s">
        <v>71</v>
      </c>
      <c r="D196" s="3" t="n">
        <v>0.427083333333333</v>
      </c>
      <c r="E196" s="3" t="n">
        <v>0.482638888888889</v>
      </c>
      <c r="G196" s="1" t="s">
        <v>158</v>
      </c>
      <c r="H196" s="15" t="s">
        <v>153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572</v>
      </c>
      <c r="B197" s="15" t="s">
        <v>19</v>
      </c>
      <c r="C197" s="15" t="s">
        <v>71</v>
      </c>
      <c r="D197" s="3" t="n">
        <v>0.427083333333333</v>
      </c>
      <c r="E197" s="3" t="n">
        <v>0.482638888888889</v>
      </c>
      <c r="G197" s="1" t="s">
        <v>158</v>
      </c>
      <c r="H197" s="15" t="s">
        <v>154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573</v>
      </c>
      <c r="B198" s="15" t="s">
        <v>19</v>
      </c>
      <c r="C198" s="15" t="s">
        <v>71</v>
      </c>
      <c r="D198" s="3" t="n">
        <v>0.427083333333333</v>
      </c>
      <c r="E198" s="3" t="n">
        <v>0.482638888888889</v>
      </c>
      <c r="G198" s="1" t="s">
        <v>158</v>
      </c>
      <c r="H198" s="15" t="s">
        <v>79</v>
      </c>
      <c r="I198" s="4" t="n">
        <v>769</v>
      </c>
      <c r="J198" s="4" t="n">
        <v>41590</v>
      </c>
      <c r="K198" s="5" t="n">
        <v>54.0832249674902</v>
      </c>
    </row>
    <row r="199" customFormat="false" ht="13.2" hidden="false" customHeight="false" outlineLevel="0" collapsed="false">
      <c r="A199" s="2" t="n">
        <v>2574</v>
      </c>
      <c r="B199" s="15" t="s">
        <v>19</v>
      </c>
      <c r="C199" s="15" t="s">
        <v>71</v>
      </c>
      <c r="D199" s="3" t="n">
        <v>0.673611111111111</v>
      </c>
      <c r="E199" s="3" t="n">
        <v>0.729166666666667</v>
      </c>
      <c r="G199" s="1" t="s">
        <v>159</v>
      </c>
      <c r="H199" s="15" t="s">
        <v>85</v>
      </c>
      <c r="I199" s="4" t="n">
        <v>1426</v>
      </c>
      <c r="J199" s="4" t="n">
        <v>51090</v>
      </c>
      <c r="K199" s="5" t="n">
        <v>35.8274894810659</v>
      </c>
    </row>
    <row r="200" customFormat="false" ht="13.2" hidden="false" customHeight="false" outlineLevel="0" collapsed="false">
      <c r="A200" s="2" t="n">
        <v>2575</v>
      </c>
      <c r="B200" s="15" t="s">
        <v>19</v>
      </c>
      <c r="C200" s="15" t="s">
        <v>71</v>
      </c>
      <c r="D200" s="3" t="n">
        <v>0.673611111111111</v>
      </c>
      <c r="E200" s="3" t="n">
        <v>0.729166666666667</v>
      </c>
      <c r="G200" s="1" t="s">
        <v>159</v>
      </c>
      <c r="H200" s="15" t="s">
        <v>153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576</v>
      </c>
      <c r="B201" s="15" t="s">
        <v>19</v>
      </c>
      <c r="C201" s="15" t="s">
        <v>71</v>
      </c>
      <c r="D201" s="3" t="n">
        <v>0.673611111111111</v>
      </c>
      <c r="E201" s="3" t="n">
        <v>0.729166666666667</v>
      </c>
      <c r="G201" s="1" t="s">
        <v>159</v>
      </c>
      <c r="H201" s="15" t="s">
        <v>154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577</v>
      </c>
      <c r="B202" s="15" t="s">
        <v>19</v>
      </c>
      <c r="C202" s="15" t="s">
        <v>71</v>
      </c>
      <c r="D202" s="3" t="n">
        <v>0.673611111111111</v>
      </c>
      <c r="E202" s="3" t="n">
        <v>0.729166666666667</v>
      </c>
      <c r="G202" s="1" t="s">
        <v>159</v>
      </c>
      <c r="H202" s="15" t="s">
        <v>79</v>
      </c>
      <c r="I202" s="4" t="n">
        <v>769</v>
      </c>
      <c r="J202" s="4" t="n">
        <v>41590</v>
      </c>
      <c r="K202" s="5" t="n">
        <v>54.0832249674902</v>
      </c>
    </row>
    <row r="203" customFormat="false" ht="13.2" hidden="false" customHeight="false" outlineLevel="0" collapsed="false">
      <c r="A203" s="2" t="n">
        <v>2578</v>
      </c>
      <c r="B203" s="15" t="s">
        <v>19</v>
      </c>
      <c r="C203" s="15" t="s">
        <v>71</v>
      </c>
      <c r="D203" s="3" t="n">
        <v>0.798611111111111</v>
      </c>
      <c r="E203" s="3" t="n">
        <v>0.854166666666667</v>
      </c>
      <c r="G203" s="1" t="s">
        <v>160</v>
      </c>
      <c r="H203" s="15" t="s">
        <v>8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2579</v>
      </c>
      <c r="B204" s="15" t="s">
        <v>19</v>
      </c>
      <c r="C204" s="15" t="s">
        <v>71</v>
      </c>
      <c r="D204" s="3" t="n">
        <v>0.798611111111111</v>
      </c>
      <c r="E204" s="3" t="n">
        <v>0.854166666666667</v>
      </c>
      <c r="G204" s="1" t="s">
        <v>160</v>
      </c>
      <c r="H204" s="15" t="s">
        <v>153</v>
      </c>
      <c r="I204" s="4" t="n">
        <v>1169</v>
      </c>
      <c r="J204" s="4" t="n">
        <v>46290</v>
      </c>
      <c r="K204" s="5" t="n">
        <v>39.5979469632164</v>
      </c>
    </row>
    <row r="205" customFormat="false" ht="13.2" hidden="false" customHeight="false" outlineLevel="0" collapsed="false">
      <c r="A205" s="2" t="n">
        <v>2580</v>
      </c>
      <c r="B205" s="15" t="s">
        <v>19</v>
      </c>
      <c r="C205" s="15" t="s">
        <v>71</v>
      </c>
      <c r="D205" s="3" t="n">
        <v>0.798611111111111</v>
      </c>
      <c r="E205" s="3" t="n">
        <v>0.854166666666667</v>
      </c>
      <c r="G205" s="1" t="s">
        <v>160</v>
      </c>
      <c r="H205" s="15" t="s">
        <v>154</v>
      </c>
      <c r="I205" s="4" t="n">
        <v>1169</v>
      </c>
      <c r="J205" s="4" t="n">
        <v>46290</v>
      </c>
      <c r="K205" s="5" t="n">
        <v>39.5979469632164</v>
      </c>
    </row>
    <row r="206" customFormat="false" ht="13.2" hidden="false" customHeight="false" outlineLevel="0" collapsed="false">
      <c r="A206" s="2" t="n">
        <v>2581</v>
      </c>
      <c r="B206" s="15" t="s">
        <v>19</v>
      </c>
      <c r="C206" s="15" t="s">
        <v>71</v>
      </c>
      <c r="D206" s="3" t="n">
        <v>0.798611111111111</v>
      </c>
      <c r="E206" s="3" t="n">
        <v>0.854166666666667</v>
      </c>
      <c r="G206" s="1" t="s">
        <v>160</v>
      </c>
      <c r="H206" s="15" t="s">
        <v>79</v>
      </c>
      <c r="I206" s="4" t="n">
        <v>769</v>
      </c>
      <c r="J206" s="4" t="n">
        <v>45690</v>
      </c>
      <c r="K206" s="5" t="n">
        <v>59.4148244473342</v>
      </c>
    </row>
    <row r="207" customFormat="false" ht="13.2" hidden="false" customHeight="false" outlineLevel="0" collapsed="false">
      <c r="A207" s="2" t="n">
        <v>2582</v>
      </c>
      <c r="B207" s="15" t="s">
        <v>19</v>
      </c>
      <c r="C207" s="15" t="s">
        <v>88</v>
      </c>
      <c r="D207" s="3" t="n">
        <v>0.315972222222222</v>
      </c>
      <c r="E207" s="3" t="n">
        <v>0.375</v>
      </c>
      <c r="G207" s="1" t="s">
        <v>161</v>
      </c>
      <c r="H207" s="15" t="s">
        <v>85</v>
      </c>
      <c r="I207" s="4" t="n">
        <v>1228</v>
      </c>
      <c r="J207" s="4" t="n">
        <v>40970</v>
      </c>
      <c r="K207" s="5" t="n">
        <v>33.3631921824104</v>
      </c>
    </row>
    <row r="208" customFormat="false" ht="13.2" hidden="false" customHeight="false" outlineLevel="0" collapsed="false">
      <c r="A208" s="2" t="n">
        <v>2583</v>
      </c>
      <c r="B208" s="15" t="s">
        <v>19</v>
      </c>
      <c r="C208" s="15" t="s">
        <v>88</v>
      </c>
      <c r="D208" s="3" t="n">
        <v>0.315972222222222</v>
      </c>
      <c r="E208" s="3" t="n">
        <v>0.375</v>
      </c>
      <c r="G208" s="1" t="s">
        <v>161</v>
      </c>
      <c r="H208" s="15" t="s">
        <v>154</v>
      </c>
      <c r="I208" s="4" t="n">
        <v>1021</v>
      </c>
      <c r="J208" s="4" t="n">
        <v>34360</v>
      </c>
      <c r="K208" s="5" t="n">
        <v>33.6532810969638</v>
      </c>
    </row>
    <row r="209" customFormat="false" ht="13.2" hidden="false" customHeight="false" outlineLevel="0" collapsed="false">
      <c r="A209" s="2" t="n">
        <v>2584</v>
      </c>
      <c r="B209" s="15" t="s">
        <v>19</v>
      </c>
      <c r="C209" s="15" t="s">
        <v>88</v>
      </c>
      <c r="D209" s="3" t="n">
        <v>0.315972222222222</v>
      </c>
      <c r="E209" s="3" t="n">
        <v>0.375</v>
      </c>
      <c r="G209" s="1" t="s">
        <v>161</v>
      </c>
      <c r="H209" s="15" t="s">
        <v>60</v>
      </c>
      <c r="I209" s="4" t="n">
        <v>621</v>
      </c>
      <c r="J209" s="4" t="n">
        <v>13130</v>
      </c>
      <c r="K209" s="5" t="n">
        <v>21.1433172302738</v>
      </c>
    </row>
    <row r="210" customFormat="false" ht="13.2" hidden="false" customHeight="false" outlineLevel="0" collapsed="false">
      <c r="A210" s="2" t="n">
        <v>2585</v>
      </c>
      <c r="B210" s="15" t="s">
        <v>19</v>
      </c>
      <c r="C210" s="15" t="s">
        <v>88</v>
      </c>
      <c r="D210" s="3" t="n">
        <v>0.315972222222222</v>
      </c>
      <c r="E210" s="3" t="n">
        <v>0.375</v>
      </c>
      <c r="G210" s="1" t="s">
        <v>161</v>
      </c>
      <c r="H210" s="15" t="s">
        <v>155</v>
      </c>
      <c r="I210" s="4" t="n">
        <v>621</v>
      </c>
      <c r="J210" s="4" t="n">
        <v>16760</v>
      </c>
      <c r="K210" s="5" t="n">
        <v>26.9887278582931</v>
      </c>
    </row>
    <row r="211" customFormat="false" ht="13.2" hidden="false" customHeight="false" outlineLevel="0" collapsed="false">
      <c r="A211" s="2" t="n">
        <v>2586</v>
      </c>
      <c r="B211" s="15" t="s">
        <v>19</v>
      </c>
      <c r="C211" s="15" t="s">
        <v>88</v>
      </c>
      <c r="D211" s="3" t="n">
        <v>0.315972222222222</v>
      </c>
      <c r="E211" s="3" t="n">
        <v>0.375</v>
      </c>
      <c r="G211" s="1" t="s">
        <v>161</v>
      </c>
      <c r="H211" s="15" t="s">
        <v>156</v>
      </c>
      <c r="I211" s="4" t="n">
        <v>621</v>
      </c>
      <c r="J211" s="4" t="n">
        <v>18080</v>
      </c>
      <c r="K211" s="5" t="n">
        <v>29.1143317230274</v>
      </c>
    </row>
    <row r="212" customFormat="false" ht="13.2" hidden="false" customHeight="false" outlineLevel="0" collapsed="false">
      <c r="A212" s="2" t="n">
        <v>2587</v>
      </c>
      <c r="B212" s="15" t="s">
        <v>19</v>
      </c>
      <c r="C212" s="15" t="s">
        <v>88</v>
      </c>
      <c r="D212" s="3" t="n">
        <v>0.315972222222222</v>
      </c>
      <c r="E212" s="3" t="n">
        <v>0.375</v>
      </c>
      <c r="G212" s="1" t="s">
        <v>161</v>
      </c>
      <c r="H212" s="15" t="s">
        <v>157</v>
      </c>
      <c r="I212" s="4" t="n">
        <v>621</v>
      </c>
      <c r="J212" s="4" t="n">
        <v>20610</v>
      </c>
      <c r="K212" s="5" t="n">
        <v>33.1884057971015</v>
      </c>
    </row>
    <row r="213" customFormat="false" ht="13.2" hidden="false" customHeight="false" outlineLevel="0" collapsed="false">
      <c r="A213" s="2" t="n">
        <v>2588</v>
      </c>
      <c r="B213" s="15" t="s">
        <v>19</v>
      </c>
      <c r="C213" s="15" t="s">
        <v>88</v>
      </c>
      <c r="D213" s="3" t="n">
        <v>0.315972222222222</v>
      </c>
      <c r="E213" s="3" t="n">
        <v>0.375</v>
      </c>
      <c r="G213" s="1" t="s">
        <v>161</v>
      </c>
      <c r="H213" s="15" t="s">
        <v>79</v>
      </c>
      <c r="I213" s="4" t="n">
        <v>621</v>
      </c>
      <c r="J213" s="4" t="n">
        <v>21490</v>
      </c>
      <c r="K213" s="5" t="n">
        <v>34.6054750402577</v>
      </c>
    </row>
    <row r="214" customFormat="false" ht="13.2" hidden="false" customHeight="false" outlineLevel="0" collapsed="false">
      <c r="A214" s="2" t="n">
        <v>2589</v>
      </c>
      <c r="B214" s="15" t="s">
        <v>19</v>
      </c>
      <c r="C214" s="15" t="s">
        <v>88</v>
      </c>
      <c r="D214" s="3" t="n">
        <v>0.315972222222222</v>
      </c>
      <c r="E214" s="3" t="n">
        <v>0.375</v>
      </c>
      <c r="G214" s="1" t="s">
        <v>161</v>
      </c>
      <c r="H214" s="15" t="s">
        <v>107</v>
      </c>
      <c r="I214" s="4" t="n">
        <v>1642</v>
      </c>
      <c r="J214" s="4" t="n">
        <v>55670</v>
      </c>
      <c r="K214" s="5" t="n">
        <v>33.9037758830694</v>
      </c>
    </row>
    <row r="215" customFormat="false" ht="13.2" hidden="false" customHeight="false" outlineLevel="0" collapsed="false">
      <c r="A215" s="2" t="n">
        <v>2590</v>
      </c>
      <c r="B215" s="15" t="s">
        <v>19</v>
      </c>
      <c r="C215" s="15" t="s">
        <v>88</v>
      </c>
      <c r="D215" s="3" t="n">
        <v>0.315972222222222</v>
      </c>
      <c r="E215" s="3" t="n">
        <v>0.375</v>
      </c>
      <c r="G215" s="1" t="s">
        <v>161</v>
      </c>
      <c r="H215" s="15" t="s">
        <v>115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591</v>
      </c>
      <c r="B216" s="15" t="s">
        <v>19</v>
      </c>
      <c r="C216" s="15" t="s">
        <v>88</v>
      </c>
      <c r="D216" s="3" t="n">
        <v>0.315972222222222</v>
      </c>
      <c r="E216" s="3" t="n">
        <v>0.375</v>
      </c>
      <c r="G216" s="1" t="s">
        <v>161</v>
      </c>
      <c r="H216" s="15" t="s">
        <v>22</v>
      </c>
      <c r="I216" s="4" t="n">
        <v>1435</v>
      </c>
      <c r="J216" s="4" t="n">
        <v>30570</v>
      </c>
      <c r="K216" s="5" t="n">
        <v>21.3031358885017</v>
      </c>
    </row>
    <row r="217" customFormat="false" ht="13.2" hidden="false" customHeight="false" outlineLevel="0" collapsed="false">
      <c r="A217" s="2" t="n">
        <v>2592</v>
      </c>
      <c r="B217" s="15" t="s">
        <v>19</v>
      </c>
      <c r="C217" s="15" t="s">
        <v>88</v>
      </c>
      <c r="D217" s="3" t="n">
        <v>0.392361111111111</v>
      </c>
      <c r="E217" s="3" t="n">
        <v>0.447916666666667</v>
      </c>
      <c r="G217" s="1" t="s">
        <v>162</v>
      </c>
      <c r="H217" s="15" t="s">
        <v>85</v>
      </c>
      <c r="I217" s="4" t="n">
        <v>1228</v>
      </c>
      <c r="J217" s="4" t="n">
        <v>40970</v>
      </c>
      <c r="K217" s="5" t="n">
        <v>33.3631921824104</v>
      </c>
    </row>
    <row r="218" customFormat="false" ht="13.2" hidden="false" customHeight="false" outlineLevel="0" collapsed="false">
      <c r="A218" s="2" t="n">
        <v>2593</v>
      </c>
      <c r="B218" s="15" t="s">
        <v>19</v>
      </c>
      <c r="C218" s="15" t="s">
        <v>88</v>
      </c>
      <c r="D218" s="3" t="n">
        <v>0.392361111111111</v>
      </c>
      <c r="E218" s="3" t="n">
        <v>0.447916666666667</v>
      </c>
      <c r="G218" s="1" t="s">
        <v>162</v>
      </c>
      <c r="H218" s="15" t="s">
        <v>154</v>
      </c>
      <c r="I218" s="4" t="n">
        <v>1021</v>
      </c>
      <c r="J218" s="4" t="n">
        <v>34360</v>
      </c>
      <c r="K218" s="5" t="n">
        <v>33.6532810969638</v>
      </c>
    </row>
    <row r="219" customFormat="false" ht="13.2" hidden="false" customHeight="false" outlineLevel="0" collapsed="false">
      <c r="A219" s="2" t="n">
        <v>2594</v>
      </c>
      <c r="B219" s="15" t="s">
        <v>19</v>
      </c>
      <c r="C219" s="15" t="s">
        <v>88</v>
      </c>
      <c r="D219" s="3" t="n">
        <v>0.392361111111111</v>
      </c>
      <c r="E219" s="3" t="n">
        <v>0.447916666666667</v>
      </c>
      <c r="G219" s="1" t="s">
        <v>162</v>
      </c>
      <c r="H219" s="15" t="s">
        <v>60</v>
      </c>
      <c r="I219" s="4" t="n">
        <v>621</v>
      </c>
      <c r="J219" s="4" t="n">
        <v>13570</v>
      </c>
      <c r="K219" s="5" t="n">
        <v>21.8518518518519</v>
      </c>
    </row>
    <row r="220" customFormat="false" ht="13.2" hidden="false" customHeight="false" outlineLevel="0" collapsed="false">
      <c r="A220" s="2" t="n">
        <v>2595</v>
      </c>
      <c r="B220" s="15" t="s">
        <v>19</v>
      </c>
      <c r="C220" s="15" t="s">
        <v>88</v>
      </c>
      <c r="D220" s="3" t="n">
        <v>0.392361111111111</v>
      </c>
      <c r="E220" s="3" t="n">
        <v>0.447916666666667</v>
      </c>
      <c r="G220" s="1" t="s">
        <v>162</v>
      </c>
      <c r="H220" s="15" t="s">
        <v>155</v>
      </c>
      <c r="I220" s="4" t="n">
        <v>621</v>
      </c>
      <c r="J220" s="4" t="n">
        <v>16760</v>
      </c>
      <c r="K220" s="5" t="n">
        <v>26.9887278582931</v>
      </c>
    </row>
    <row r="221" customFormat="false" ht="13.2" hidden="false" customHeight="false" outlineLevel="0" collapsed="false">
      <c r="A221" s="2" t="n">
        <v>2596</v>
      </c>
      <c r="B221" s="15" t="s">
        <v>19</v>
      </c>
      <c r="C221" s="15" t="s">
        <v>88</v>
      </c>
      <c r="D221" s="3" t="n">
        <v>0.392361111111111</v>
      </c>
      <c r="E221" s="3" t="n">
        <v>0.447916666666667</v>
      </c>
      <c r="G221" s="1" t="s">
        <v>162</v>
      </c>
      <c r="H221" s="15" t="s">
        <v>156</v>
      </c>
      <c r="I221" s="4" t="n">
        <v>621</v>
      </c>
      <c r="J221" s="4" t="n">
        <v>18080</v>
      </c>
      <c r="K221" s="5" t="n">
        <v>29.1143317230274</v>
      </c>
    </row>
    <row r="222" customFormat="false" ht="13.2" hidden="false" customHeight="false" outlineLevel="0" collapsed="false">
      <c r="A222" s="2" t="n">
        <v>2597</v>
      </c>
      <c r="B222" s="15" t="s">
        <v>19</v>
      </c>
      <c r="C222" s="15" t="s">
        <v>88</v>
      </c>
      <c r="D222" s="3" t="n">
        <v>0.392361111111111</v>
      </c>
      <c r="E222" s="3" t="n">
        <v>0.447916666666667</v>
      </c>
      <c r="G222" s="1" t="s">
        <v>162</v>
      </c>
      <c r="H222" s="15" t="s">
        <v>157</v>
      </c>
      <c r="I222" s="4" t="n">
        <v>621</v>
      </c>
      <c r="J222" s="4" t="n">
        <v>20610</v>
      </c>
      <c r="K222" s="5" t="n">
        <v>33.1884057971015</v>
      </c>
    </row>
    <row r="223" customFormat="false" ht="13.2" hidden="false" customHeight="false" outlineLevel="0" collapsed="false">
      <c r="A223" s="2" t="n">
        <v>2598</v>
      </c>
      <c r="B223" s="15" t="s">
        <v>19</v>
      </c>
      <c r="C223" s="15" t="s">
        <v>88</v>
      </c>
      <c r="D223" s="3" t="n">
        <v>0.392361111111111</v>
      </c>
      <c r="E223" s="3" t="n">
        <v>0.447916666666667</v>
      </c>
      <c r="G223" s="1" t="s">
        <v>162</v>
      </c>
      <c r="H223" s="15" t="s">
        <v>79</v>
      </c>
      <c r="I223" s="4" t="n">
        <v>621</v>
      </c>
      <c r="J223" s="4" t="n">
        <v>21490</v>
      </c>
      <c r="K223" s="5" t="n">
        <v>34.6054750402577</v>
      </c>
    </row>
    <row r="224" customFormat="false" ht="13.2" hidden="false" customHeight="false" outlineLevel="0" collapsed="false">
      <c r="A224" s="2" t="n">
        <v>2599</v>
      </c>
      <c r="B224" s="15" t="s">
        <v>19</v>
      </c>
      <c r="C224" s="15" t="s">
        <v>88</v>
      </c>
      <c r="D224" s="3" t="n">
        <v>0.392361111111111</v>
      </c>
      <c r="E224" s="3" t="n">
        <v>0.447916666666667</v>
      </c>
      <c r="G224" s="1" t="s">
        <v>162</v>
      </c>
      <c r="H224" s="15" t="s">
        <v>107</v>
      </c>
      <c r="I224" s="4" t="n">
        <v>1642</v>
      </c>
      <c r="J224" s="4" t="n">
        <v>55670</v>
      </c>
      <c r="K224" s="5" t="n">
        <v>33.9037758830694</v>
      </c>
    </row>
    <row r="225" customFormat="false" ht="13.2" hidden="false" customHeight="false" outlineLevel="0" collapsed="false">
      <c r="A225" s="2" t="n">
        <v>2600</v>
      </c>
      <c r="B225" s="15" t="s">
        <v>19</v>
      </c>
      <c r="C225" s="15" t="s">
        <v>88</v>
      </c>
      <c r="D225" s="3" t="n">
        <v>0.392361111111111</v>
      </c>
      <c r="E225" s="3" t="n">
        <v>0.447916666666667</v>
      </c>
      <c r="G225" s="1" t="s">
        <v>162</v>
      </c>
      <c r="H225" s="15" t="s">
        <v>115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2601</v>
      </c>
      <c r="B226" s="15" t="s">
        <v>19</v>
      </c>
      <c r="C226" s="15" t="s">
        <v>88</v>
      </c>
      <c r="D226" s="3" t="n">
        <v>0.392361111111111</v>
      </c>
      <c r="E226" s="3" t="n">
        <v>0.447916666666667</v>
      </c>
      <c r="G226" s="1" t="s">
        <v>162</v>
      </c>
      <c r="H226" s="15" t="s">
        <v>22</v>
      </c>
      <c r="I226" s="4" t="n">
        <v>1435</v>
      </c>
      <c r="J226" s="4" t="n">
        <v>30570</v>
      </c>
      <c r="K226" s="5" t="n">
        <v>21.3031358885017</v>
      </c>
    </row>
    <row r="227" customFormat="false" ht="13.2" hidden="false" customHeight="false" outlineLevel="0" collapsed="false">
      <c r="A227" s="2" t="n">
        <v>2602</v>
      </c>
      <c r="B227" s="15" t="s">
        <v>19</v>
      </c>
      <c r="C227" s="15" t="s">
        <v>88</v>
      </c>
      <c r="D227" s="3" t="n">
        <v>0.430555555555556</v>
      </c>
      <c r="E227" s="3" t="n">
        <v>0.486111111111111</v>
      </c>
      <c r="G227" s="1" t="s">
        <v>163</v>
      </c>
      <c r="H227" s="15" t="s">
        <v>85</v>
      </c>
      <c r="I227" s="4" t="n">
        <v>1228</v>
      </c>
      <c r="J227" s="4" t="n">
        <v>40970</v>
      </c>
      <c r="K227" s="5" t="n">
        <v>33.3631921824104</v>
      </c>
    </row>
    <row r="228" customFormat="false" ht="13.2" hidden="false" customHeight="false" outlineLevel="0" collapsed="false">
      <c r="A228" s="2" t="n">
        <v>2603</v>
      </c>
      <c r="B228" s="15" t="s">
        <v>19</v>
      </c>
      <c r="C228" s="15" t="s">
        <v>88</v>
      </c>
      <c r="D228" s="3" t="n">
        <v>0.430555555555556</v>
      </c>
      <c r="E228" s="3" t="n">
        <v>0.486111111111111</v>
      </c>
      <c r="G228" s="1" t="s">
        <v>163</v>
      </c>
      <c r="H228" s="15" t="s">
        <v>154</v>
      </c>
      <c r="I228" s="4" t="n">
        <v>1021</v>
      </c>
      <c r="J228" s="4" t="n">
        <v>34360</v>
      </c>
      <c r="K228" s="5" t="n">
        <v>33.6532810969638</v>
      </c>
    </row>
    <row r="229" customFormat="false" ht="13.2" hidden="false" customHeight="false" outlineLevel="0" collapsed="false">
      <c r="A229" s="2" t="n">
        <v>2604</v>
      </c>
      <c r="B229" s="15" t="s">
        <v>19</v>
      </c>
      <c r="C229" s="15" t="s">
        <v>88</v>
      </c>
      <c r="D229" s="3" t="n">
        <v>0.430555555555556</v>
      </c>
      <c r="E229" s="3" t="n">
        <v>0.486111111111111</v>
      </c>
      <c r="G229" s="1" t="s">
        <v>163</v>
      </c>
      <c r="H229" s="15" t="s">
        <v>79</v>
      </c>
      <c r="I229" s="4" t="n">
        <v>621</v>
      </c>
      <c r="J229" s="4" t="n">
        <v>33770</v>
      </c>
      <c r="K229" s="5" t="n">
        <v>54.3800322061192</v>
      </c>
    </row>
    <row r="230" customFormat="false" ht="13.2" hidden="false" customHeight="false" outlineLevel="0" collapsed="false">
      <c r="A230" s="2" t="n">
        <v>2605</v>
      </c>
      <c r="B230" s="15" t="s">
        <v>19</v>
      </c>
      <c r="C230" s="15" t="s">
        <v>88</v>
      </c>
      <c r="D230" s="3" t="n">
        <v>0.430555555555556</v>
      </c>
      <c r="E230" s="3" t="n">
        <v>0.486111111111111</v>
      </c>
      <c r="G230" s="1" t="s">
        <v>163</v>
      </c>
      <c r="H230" s="15" t="s">
        <v>107</v>
      </c>
      <c r="I230" s="4" t="n">
        <v>1642</v>
      </c>
      <c r="J230" s="4" t="n">
        <v>55670</v>
      </c>
      <c r="K230" s="5" t="n">
        <v>33.9037758830694</v>
      </c>
    </row>
    <row r="231" customFormat="false" ht="13.2" hidden="false" customHeight="false" outlineLevel="0" collapsed="false">
      <c r="A231" s="2" t="n">
        <v>2606</v>
      </c>
      <c r="B231" s="15" t="s">
        <v>19</v>
      </c>
      <c r="C231" s="15" t="s">
        <v>88</v>
      </c>
      <c r="D231" s="3" t="n">
        <v>0.430555555555556</v>
      </c>
      <c r="E231" s="3" t="n">
        <v>0.486111111111111</v>
      </c>
      <c r="G231" s="1" t="s">
        <v>163</v>
      </c>
      <c r="H231" s="15" t="s">
        <v>115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2607</v>
      </c>
      <c r="B232" s="15" t="s">
        <v>19</v>
      </c>
      <c r="C232" s="15" t="s">
        <v>88</v>
      </c>
      <c r="D232" s="3" t="n">
        <v>0.430555555555556</v>
      </c>
      <c r="E232" s="3" t="n">
        <v>0.486111111111111</v>
      </c>
      <c r="G232" s="1" t="s">
        <v>163</v>
      </c>
      <c r="H232" s="15" t="s">
        <v>22</v>
      </c>
      <c r="I232" s="4" t="n">
        <v>1435</v>
      </c>
      <c r="J232" s="4" t="n">
        <v>30570</v>
      </c>
      <c r="K232" s="5" t="n">
        <v>21.3031358885017</v>
      </c>
    </row>
    <row r="233" customFormat="false" ht="13.2" hidden="false" customHeight="false" outlineLevel="0" collapsed="false">
      <c r="A233" s="2" t="n">
        <v>2608</v>
      </c>
      <c r="B233" s="15" t="s">
        <v>19</v>
      </c>
      <c r="C233" s="15" t="s">
        <v>88</v>
      </c>
      <c r="D233" s="3" t="n">
        <v>0.53125</v>
      </c>
      <c r="E233" s="3" t="n">
        <v>0.590277777777778</v>
      </c>
      <c r="G233" s="1" t="s">
        <v>164</v>
      </c>
      <c r="H233" s="15" t="s">
        <v>85</v>
      </c>
      <c r="I233" s="4" t="n">
        <v>1228</v>
      </c>
      <c r="J233" s="4" t="n">
        <v>40970</v>
      </c>
      <c r="K233" s="5" t="n">
        <v>33.3631921824104</v>
      </c>
    </row>
    <row r="234" customFormat="false" ht="13.2" hidden="false" customHeight="false" outlineLevel="0" collapsed="false">
      <c r="A234" s="2" t="n">
        <v>2609</v>
      </c>
      <c r="B234" s="15" t="s">
        <v>19</v>
      </c>
      <c r="C234" s="15" t="s">
        <v>88</v>
      </c>
      <c r="D234" s="3" t="n">
        <v>0.53125</v>
      </c>
      <c r="E234" s="3" t="n">
        <v>0.590277777777778</v>
      </c>
      <c r="G234" s="1" t="s">
        <v>164</v>
      </c>
      <c r="H234" s="15" t="s">
        <v>154</v>
      </c>
      <c r="I234" s="4" t="n">
        <v>1021</v>
      </c>
      <c r="J234" s="4" t="n">
        <v>34360</v>
      </c>
      <c r="K234" s="5" t="n">
        <v>33.6532810969638</v>
      </c>
    </row>
    <row r="235" customFormat="false" ht="13.2" hidden="false" customHeight="false" outlineLevel="0" collapsed="false">
      <c r="A235" s="2" t="n">
        <v>2610</v>
      </c>
      <c r="B235" s="15" t="s">
        <v>19</v>
      </c>
      <c r="C235" s="15" t="s">
        <v>88</v>
      </c>
      <c r="D235" s="3" t="n">
        <v>0.53125</v>
      </c>
      <c r="E235" s="3" t="n">
        <v>0.590277777777778</v>
      </c>
      <c r="G235" s="1" t="s">
        <v>164</v>
      </c>
      <c r="H235" s="15" t="s">
        <v>156</v>
      </c>
      <c r="I235" s="4" t="n">
        <v>621</v>
      </c>
      <c r="J235" s="4" t="n">
        <v>27970</v>
      </c>
      <c r="K235" s="5" t="n">
        <v>45.0402576489533</v>
      </c>
    </row>
    <row r="236" customFormat="false" ht="13.2" hidden="false" customHeight="false" outlineLevel="0" collapsed="false">
      <c r="A236" s="2" t="n">
        <v>2611</v>
      </c>
      <c r="B236" s="15" t="s">
        <v>19</v>
      </c>
      <c r="C236" s="15" t="s">
        <v>88</v>
      </c>
      <c r="D236" s="3" t="n">
        <v>0.53125</v>
      </c>
      <c r="E236" s="3" t="n">
        <v>0.590277777777778</v>
      </c>
      <c r="G236" s="1" t="s">
        <v>164</v>
      </c>
      <c r="H236" s="15" t="s">
        <v>157</v>
      </c>
      <c r="I236" s="4" t="n">
        <v>621</v>
      </c>
      <c r="J236" s="4" t="n">
        <v>27970</v>
      </c>
      <c r="K236" s="5" t="n">
        <v>45.0402576489533</v>
      </c>
    </row>
    <row r="237" customFormat="false" ht="13.2" hidden="false" customHeight="false" outlineLevel="0" collapsed="false">
      <c r="A237" s="2" t="n">
        <v>2612</v>
      </c>
      <c r="B237" s="15" t="s">
        <v>19</v>
      </c>
      <c r="C237" s="15" t="s">
        <v>88</v>
      </c>
      <c r="D237" s="3" t="n">
        <v>0.53125</v>
      </c>
      <c r="E237" s="3" t="n">
        <v>0.590277777777778</v>
      </c>
      <c r="G237" s="1" t="s">
        <v>164</v>
      </c>
      <c r="H237" s="15" t="s">
        <v>79</v>
      </c>
      <c r="I237" s="4" t="n">
        <v>621</v>
      </c>
      <c r="J237" s="4" t="n">
        <v>27970</v>
      </c>
      <c r="K237" s="5" t="n">
        <v>45.0402576489533</v>
      </c>
    </row>
    <row r="238" customFormat="false" ht="13.2" hidden="false" customHeight="false" outlineLevel="0" collapsed="false">
      <c r="A238" s="2" t="n">
        <v>2613</v>
      </c>
      <c r="B238" s="15" t="s">
        <v>19</v>
      </c>
      <c r="C238" s="15" t="s">
        <v>88</v>
      </c>
      <c r="D238" s="3" t="n">
        <v>0.53125</v>
      </c>
      <c r="E238" s="3" t="n">
        <v>0.590277777777778</v>
      </c>
      <c r="G238" s="1" t="s">
        <v>164</v>
      </c>
      <c r="H238" s="15" t="s">
        <v>107</v>
      </c>
      <c r="I238" s="4" t="n">
        <v>1642</v>
      </c>
      <c r="J238" s="4" t="n">
        <v>55670</v>
      </c>
      <c r="K238" s="5" t="n">
        <v>33.9037758830694</v>
      </c>
    </row>
    <row r="239" customFormat="false" ht="13.2" hidden="false" customHeight="false" outlineLevel="0" collapsed="false">
      <c r="A239" s="2" t="n">
        <v>2614</v>
      </c>
      <c r="B239" s="15" t="s">
        <v>19</v>
      </c>
      <c r="C239" s="15" t="s">
        <v>88</v>
      </c>
      <c r="D239" s="3" t="n">
        <v>0.53125</v>
      </c>
      <c r="E239" s="3" t="n">
        <v>0.590277777777778</v>
      </c>
      <c r="G239" s="1" t="s">
        <v>164</v>
      </c>
      <c r="H239" s="15" t="s">
        <v>115</v>
      </c>
      <c r="I239" s="4" t="n">
        <v>1435</v>
      </c>
      <c r="J239" s="4" t="n">
        <v>33670</v>
      </c>
      <c r="K239" s="5" t="n">
        <v>23.4634146341463</v>
      </c>
    </row>
    <row r="240" customFormat="false" ht="13.2" hidden="false" customHeight="false" outlineLevel="0" collapsed="false">
      <c r="A240" s="2" t="n">
        <v>2615</v>
      </c>
      <c r="B240" s="15" t="s">
        <v>19</v>
      </c>
      <c r="C240" s="15" t="s">
        <v>88</v>
      </c>
      <c r="D240" s="3" t="n">
        <v>0.65625</v>
      </c>
      <c r="E240" s="3" t="n">
        <v>0.715277777777778</v>
      </c>
      <c r="G240" s="1" t="s">
        <v>165</v>
      </c>
      <c r="H240" s="15" t="s">
        <v>85</v>
      </c>
      <c r="I240" s="4" t="n">
        <v>1228</v>
      </c>
      <c r="J240" s="4" t="n">
        <v>40970</v>
      </c>
      <c r="K240" s="5" t="n">
        <v>33.3631921824104</v>
      </c>
    </row>
    <row r="241" customFormat="false" ht="13.2" hidden="false" customHeight="false" outlineLevel="0" collapsed="false">
      <c r="A241" s="2" t="n">
        <v>2616</v>
      </c>
      <c r="B241" s="15" t="s">
        <v>19</v>
      </c>
      <c r="C241" s="15" t="s">
        <v>88</v>
      </c>
      <c r="D241" s="3" t="n">
        <v>0.65625</v>
      </c>
      <c r="E241" s="3" t="n">
        <v>0.715277777777778</v>
      </c>
      <c r="G241" s="1" t="s">
        <v>165</v>
      </c>
      <c r="H241" s="15" t="s">
        <v>154</v>
      </c>
      <c r="I241" s="4" t="n">
        <v>1021</v>
      </c>
      <c r="J241" s="4" t="n">
        <v>34360</v>
      </c>
      <c r="K241" s="5" t="n">
        <v>33.6532810969638</v>
      </c>
    </row>
    <row r="242" customFormat="false" ht="13.2" hidden="false" customHeight="false" outlineLevel="0" collapsed="false">
      <c r="A242" s="2" t="n">
        <v>2617</v>
      </c>
      <c r="B242" s="15" t="s">
        <v>19</v>
      </c>
      <c r="C242" s="15" t="s">
        <v>88</v>
      </c>
      <c r="D242" s="3" t="n">
        <v>0.65625</v>
      </c>
      <c r="E242" s="3" t="n">
        <v>0.715277777777778</v>
      </c>
      <c r="G242" s="1" t="s">
        <v>165</v>
      </c>
      <c r="H242" s="15" t="s">
        <v>79</v>
      </c>
      <c r="I242" s="4" t="n">
        <v>621</v>
      </c>
      <c r="J242" s="4" t="n">
        <v>33770</v>
      </c>
      <c r="K242" s="5" t="n">
        <v>54.3800322061192</v>
      </c>
    </row>
    <row r="243" customFormat="false" ht="13.2" hidden="false" customHeight="false" outlineLevel="0" collapsed="false">
      <c r="A243" s="2" t="n">
        <v>2618</v>
      </c>
      <c r="B243" s="15" t="s">
        <v>19</v>
      </c>
      <c r="C243" s="15" t="s">
        <v>88</v>
      </c>
      <c r="D243" s="3" t="n">
        <v>0.65625</v>
      </c>
      <c r="E243" s="3" t="n">
        <v>0.715277777777778</v>
      </c>
      <c r="G243" s="1" t="s">
        <v>165</v>
      </c>
      <c r="H243" s="15" t="s">
        <v>107</v>
      </c>
      <c r="I243" s="4" t="n">
        <v>1642</v>
      </c>
      <c r="J243" s="4" t="n">
        <v>55670</v>
      </c>
      <c r="K243" s="5" t="n">
        <v>33.9037758830694</v>
      </c>
    </row>
    <row r="244" customFormat="false" ht="13.2" hidden="false" customHeight="false" outlineLevel="0" collapsed="false">
      <c r="A244" s="2" t="n">
        <v>2619</v>
      </c>
      <c r="B244" s="15" t="s">
        <v>19</v>
      </c>
      <c r="C244" s="15" t="s">
        <v>88</v>
      </c>
      <c r="D244" s="3" t="n">
        <v>0.65625</v>
      </c>
      <c r="E244" s="3" t="n">
        <v>0.715277777777778</v>
      </c>
      <c r="G244" s="1" t="s">
        <v>165</v>
      </c>
      <c r="H244" s="15" t="s">
        <v>115</v>
      </c>
      <c r="I244" s="4" t="n">
        <v>1435</v>
      </c>
      <c r="J244" s="4" t="n">
        <v>32670</v>
      </c>
      <c r="K244" s="5" t="n">
        <v>22.7665505226481</v>
      </c>
    </row>
    <row r="245" customFormat="false" ht="13.2" hidden="false" customHeight="false" outlineLevel="0" collapsed="false">
      <c r="A245" s="2" t="n">
        <v>2620</v>
      </c>
      <c r="B245" s="15" t="s">
        <v>19</v>
      </c>
      <c r="C245" s="15" t="s">
        <v>88</v>
      </c>
      <c r="D245" s="3" t="n">
        <v>0.65625</v>
      </c>
      <c r="E245" s="3" t="n">
        <v>0.715277777777778</v>
      </c>
      <c r="G245" s="1" t="s">
        <v>165</v>
      </c>
      <c r="H245" s="15" t="s">
        <v>22</v>
      </c>
      <c r="I245" s="4" t="n">
        <v>1435</v>
      </c>
      <c r="J245" s="4" t="n">
        <v>31670</v>
      </c>
      <c r="K245" s="5" t="n">
        <v>22.0696864111498</v>
      </c>
    </row>
    <row r="246" customFormat="false" ht="13.2" hidden="false" customHeight="false" outlineLevel="0" collapsed="false">
      <c r="A246" s="2" t="n">
        <v>2621</v>
      </c>
      <c r="B246" s="15" t="s">
        <v>19</v>
      </c>
      <c r="C246" s="15" t="s">
        <v>88</v>
      </c>
      <c r="D246" s="3" t="n">
        <v>0.715277777777778</v>
      </c>
      <c r="E246" s="3" t="n">
        <v>0.774305555555555</v>
      </c>
      <c r="G246" s="1" t="s">
        <v>166</v>
      </c>
      <c r="H246" s="15" t="s">
        <v>85</v>
      </c>
      <c r="I246" s="4" t="n">
        <v>1228</v>
      </c>
      <c r="J246" s="4" t="n">
        <v>40970</v>
      </c>
      <c r="K246" s="5" t="n">
        <v>33.3631921824104</v>
      </c>
    </row>
    <row r="247" customFormat="false" ht="13.2" hidden="false" customHeight="false" outlineLevel="0" collapsed="false">
      <c r="A247" s="2" t="n">
        <v>2622</v>
      </c>
      <c r="B247" s="15" t="s">
        <v>19</v>
      </c>
      <c r="C247" s="15" t="s">
        <v>88</v>
      </c>
      <c r="D247" s="3" t="n">
        <v>0.715277777777778</v>
      </c>
      <c r="E247" s="3" t="n">
        <v>0.774305555555555</v>
      </c>
      <c r="G247" s="1" t="s">
        <v>166</v>
      </c>
      <c r="H247" s="15" t="s">
        <v>154</v>
      </c>
      <c r="I247" s="4" t="n">
        <v>1021</v>
      </c>
      <c r="J247" s="4" t="n">
        <v>34360</v>
      </c>
      <c r="K247" s="5" t="n">
        <v>33.6532810969638</v>
      </c>
    </row>
    <row r="248" customFormat="false" ht="13.2" hidden="false" customHeight="false" outlineLevel="0" collapsed="false">
      <c r="A248" s="2" t="n">
        <v>2623</v>
      </c>
      <c r="B248" s="15" t="s">
        <v>19</v>
      </c>
      <c r="C248" s="15" t="s">
        <v>88</v>
      </c>
      <c r="D248" s="3" t="n">
        <v>0.715277777777778</v>
      </c>
      <c r="E248" s="3" t="n">
        <v>0.774305555555555</v>
      </c>
      <c r="G248" s="1" t="s">
        <v>166</v>
      </c>
      <c r="H248" s="15" t="s">
        <v>79</v>
      </c>
      <c r="I248" s="4" t="n">
        <v>621</v>
      </c>
      <c r="J248" s="4" t="n">
        <v>30870</v>
      </c>
      <c r="K248" s="5" t="n">
        <v>49.7101449275362</v>
      </c>
    </row>
    <row r="249" customFormat="false" ht="13.2" hidden="false" customHeight="false" outlineLevel="0" collapsed="false">
      <c r="A249" s="2" t="n">
        <v>2624</v>
      </c>
      <c r="B249" s="15" t="s">
        <v>19</v>
      </c>
      <c r="C249" s="15" t="s">
        <v>88</v>
      </c>
      <c r="D249" s="3" t="n">
        <v>0.715277777777778</v>
      </c>
      <c r="E249" s="3" t="n">
        <v>0.774305555555555</v>
      </c>
      <c r="G249" s="1" t="s">
        <v>166</v>
      </c>
      <c r="H249" s="15" t="s">
        <v>107</v>
      </c>
      <c r="I249" s="4" t="n">
        <v>1642</v>
      </c>
      <c r="J249" s="4" t="n">
        <v>55670</v>
      </c>
      <c r="K249" s="5" t="n">
        <v>33.9037758830694</v>
      </c>
    </row>
    <row r="250" customFormat="false" ht="13.2" hidden="false" customHeight="false" outlineLevel="0" collapsed="false">
      <c r="A250" s="2" t="n">
        <v>2625</v>
      </c>
      <c r="B250" s="15" t="s">
        <v>19</v>
      </c>
      <c r="C250" s="15" t="s">
        <v>88</v>
      </c>
      <c r="D250" s="3" t="n">
        <v>0.715277777777778</v>
      </c>
      <c r="E250" s="3" t="n">
        <v>0.774305555555555</v>
      </c>
      <c r="G250" s="1" t="s">
        <v>166</v>
      </c>
      <c r="H250" s="15" t="s">
        <v>115</v>
      </c>
      <c r="I250" s="4" t="n">
        <v>1435</v>
      </c>
      <c r="J250" s="4" t="n">
        <v>33670</v>
      </c>
      <c r="K250" s="5" t="n">
        <v>23.4634146341463</v>
      </c>
    </row>
    <row r="251" customFormat="false" ht="13.2" hidden="false" customHeight="false" outlineLevel="0" collapsed="false">
      <c r="A251" s="2" t="n">
        <v>2626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167</v>
      </c>
      <c r="H251" s="15" t="s">
        <v>85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627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167</v>
      </c>
      <c r="H252" s="15" t="s">
        <v>154</v>
      </c>
      <c r="I252" s="4" t="n">
        <v>1021</v>
      </c>
      <c r="J252" s="4" t="n">
        <v>34360</v>
      </c>
      <c r="K252" s="5" t="n">
        <v>33.6532810969638</v>
      </c>
    </row>
    <row r="253" customFormat="false" ht="13.2" hidden="false" customHeight="false" outlineLevel="0" collapsed="false">
      <c r="A253" s="2" t="n">
        <v>2628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167</v>
      </c>
      <c r="H253" s="15" t="s">
        <v>79</v>
      </c>
      <c r="I253" s="4" t="n">
        <v>621</v>
      </c>
      <c r="J253" s="4" t="n">
        <v>33770</v>
      </c>
      <c r="K253" s="5" t="n">
        <v>54.3800322061192</v>
      </c>
    </row>
    <row r="254" customFormat="false" ht="13.2" hidden="false" customHeight="false" outlineLevel="0" collapsed="false">
      <c r="A254" s="2" t="n">
        <v>2629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167</v>
      </c>
      <c r="H254" s="15" t="s">
        <v>107</v>
      </c>
      <c r="I254" s="4" t="n">
        <v>1642</v>
      </c>
      <c r="J254" s="4" t="n">
        <v>55670</v>
      </c>
      <c r="K254" s="5" t="n">
        <v>33.9037758830694</v>
      </c>
    </row>
    <row r="255" customFormat="false" ht="13.2" hidden="false" customHeight="false" outlineLevel="0" collapsed="false">
      <c r="A255" s="2" t="n">
        <v>2630</v>
      </c>
      <c r="B255" s="15" t="s">
        <v>19</v>
      </c>
      <c r="C255" s="15" t="s">
        <v>88</v>
      </c>
      <c r="D255" s="3" t="n">
        <v>0.798611111111111</v>
      </c>
      <c r="E255" s="3" t="n">
        <v>0.857638888888889</v>
      </c>
      <c r="G255" s="1" t="s">
        <v>167</v>
      </c>
      <c r="H255" s="15" t="s">
        <v>115</v>
      </c>
      <c r="I255" s="4" t="n">
        <v>1435</v>
      </c>
      <c r="J255" s="4" t="n">
        <v>33670</v>
      </c>
      <c r="K255" s="5" t="n">
        <v>23.4634146341463</v>
      </c>
    </row>
    <row r="256" customFormat="false" ht="13.2" hidden="false" customHeight="false" outlineLevel="0" collapsed="false">
      <c r="A256" s="2" t="n">
        <v>2631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168</v>
      </c>
      <c r="H256" s="15" t="s">
        <v>85</v>
      </c>
      <c r="I256" s="4" t="n">
        <v>1228</v>
      </c>
      <c r="J256" s="4" t="n">
        <v>40970</v>
      </c>
      <c r="K256" s="5" t="n">
        <v>33.3631921824104</v>
      </c>
    </row>
    <row r="257" customFormat="false" ht="13.2" hidden="false" customHeight="false" outlineLevel="0" collapsed="false">
      <c r="A257" s="2" t="n">
        <v>2632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168</v>
      </c>
      <c r="H257" s="15" t="s">
        <v>154</v>
      </c>
      <c r="I257" s="4" t="n">
        <v>1021</v>
      </c>
      <c r="J257" s="4" t="n">
        <v>34360</v>
      </c>
      <c r="K257" s="5" t="n">
        <v>33.6532810969638</v>
      </c>
    </row>
    <row r="258" customFormat="false" ht="13.2" hidden="false" customHeight="false" outlineLevel="0" collapsed="false">
      <c r="A258" s="2" t="n">
        <v>2633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168</v>
      </c>
      <c r="H258" s="15" t="s">
        <v>79</v>
      </c>
      <c r="I258" s="4" t="n">
        <v>621</v>
      </c>
      <c r="J258" s="4" t="n">
        <v>33770</v>
      </c>
      <c r="K258" s="5" t="n">
        <v>54.3800322061192</v>
      </c>
    </row>
    <row r="259" customFormat="false" ht="13.2" hidden="false" customHeight="false" outlineLevel="0" collapsed="false">
      <c r="A259" s="2" t="n">
        <v>2634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168</v>
      </c>
      <c r="H259" s="15" t="s">
        <v>107</v>
      </c>
      <c r="I259" s="4" t="n">
        <v>1642</v>
      </c>
      <c r="J259" s="4" t="n">
        <v>55670</v>
      </c>
      <c r="K259" s="5" t="n">
        <v>33.9037758830694</v>
      </c>
    </row>
    <row r="260" customFormat="false" ht="13.2" hidden="false" customHeight="false" outlineLevel="0" collapsed="false">
      <c r="A260" s="2" t="n">
        <v>2635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168</v>
      </c>
      <c r="H260" s="15" t="s">
        <v>115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2636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168</v>
      </c>
      <c r="H261" s="15" t="s">
        <v>22</v>
      </c>
      <c r="I261" s="4" t="n">
        <v>1435</v>
      </c>
      <c r="J261" s="4" t="n">
        <v>30570</v>
      </c>
      <c r="K261" s="5" t="n">
        <v>21.3031358885017</v>
      </c>
    </row>
    <row r="262" customFormat="false" ht="13.2" hidden="false" customHeight="false" outlineLevel="0" collapsed="false">
      <c r="A262" s="2" t="n">
        <v>2637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169</v>
      </c>
      <c r="H262" s="15" t="s">
        <v>85</v>
      </c>
      <c r="I262" s="4" t="n">
        <v>1700</v>
      </c>
      <c r="J262" s="4" t="n">
        <v>43040</v>
      </c>
      <c r="K262" s="5" t="n">
        <v>25.3176470588235</v>
      </c>
    </row>
    <row r="263" customFormat="false" ht="13.2" hidden="false" customHeight="false" outlineLevel="0" collapsed="false">
      <c r="A263" s="2" t="n">
        <v>2638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169</v>
      </c>
      <c r="H263" s="15" t="s">
        <v>153</v>
      </c>
      <c r="I263" s="4" t="n">
        <v>1375</v>
      </c>
      <c r="J263" s="4" t="n">
        <v>36440</v>
      </c>
      <c r="K263" s="5" t="n">
        <v>26.5018181818182</v>
      </c>
    </row>
    <row r="264" customFormat="false" ht="13.2" hidden="false" customHeight="false" outlineLevel="0" collapsed="false">
      <c r="A264" s="2" t="n">
        <v>2639</v>
      </c>
      <c r="B264" s="15" t="s">
        <v>19</v>
      </c>
      <c r="C264" s="15" t="s">
        <v>23</v>
      </c>
      <c r="D264" s="3" t="n">
        <v>0.479166666666667</v>
      </c>
      <c r="E264" s="3" t="n">
        <v>0.5625</v>
      </c>
      <c r="G264" s="1" t="s">
        <v>169</v>
      </c>
      <c r="H264" s="15" t="s">
        <v>154</v>
      </c>
      <c r="I264" s="4" t="n">
        <v>1375</v>
      </c>
      <c r="J264" s="4" t="n">
        <v>36740</v>
      </c>
      <c r="K264" s="5" t="n">
        <v>26.72</v>
      </c>
    </row>
    <row r="265" customFormat="false" ht="13.2" hidden="false" customHeight="false" outlineLevel="0" collapsed="false">
      <c r="A265" s="2" t="n">
        <v>2640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169</v>
      </c>
      <c r="H265" s="15" t="s">
        <v>60</v>
      </c>
      <c r="I265" s="4" t="n">
        <v>975</v>
      </c>
      <c r="J265" s="4" t="n">
        <v>27240</v>
      </c>
      <c r="K265" s="5" t="n">
        <v>27.9384615384615</v>
      </c>
    </row>
    <row r="266" customFormat="false" ht="13.2" hidden="false" customHeight="false" outlineLevel="0" collapsed="false">
      <c r="A266" s="2" t="n">
        <v>2641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169</v>
      </c>
      <c r="H266" s="15" t="s">
        <v>155</v>
      </c>
      <c r="I266" s="4" t="n">
        <v>975</v>
      </c>
      <c r="J266" s="4" t="n">
        <v>29540</v>
      </c>
      <c r="K266" s="5" t="n">
        <v>30.2974358974359</v>
      </c>
    </row>
    <row r="267" customFormat="false" ht="13.2" hidden="false" customHeight="false" outlineLevel="0" collapsed="false">
      <c r="A267" s="2" t="n">
        <v>2642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169</v>
      </c>
      <c r="H267" s="15" t="s">
        <v>156</v>
      </c>
      <c r="I267" s="4" t="n">
        <v>975</v>
      </c>
      <c r="J267" s="4" t="n">
        <v>29740</v>
      </c>
      <c r="K267" s="5" t="n">
        <v>30.5025641025641</v>
      </c>
    </row>
    <row r="268" customFormat="false" ht="13.2" hidden="false" customHeight="false" outlineLevel="0" collapsed="false">
      <c r="A268" s="2" t="n">
        <v>2643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169</v>
      </c>
      <c r="H268" s="15" t="s">
        <v>157</v>
      </c>
      <c r="I268" s="4" t="n">
        <v>975</v>
      </c>
      <c r="J268" s="4" t="n">
        <v>31440</v>
      </c>
      <c r="K268" s="5" t="n">
        <v>32.2461538461538</v>
      </c>
    </row>
    <row r="269" customFormat="false" ht="13.2" hidden="false" customHeight="false" outlineLevel="0" collapsed="false">
      <c r="A269" s="2" t="n">
        <v>2644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169</v>
      </c>
      <c r="H269" s="15" t="s">
        <v>79</v>
      </c>
      <c r="I269" s="4" t="n">
        <v>975</v>
      </c>
      <c r="J269" s="4" t="n">
        <v>32140</v>
      </c>
      <c r="K269" s="5" t="n">
        <v>32.9641025641026</v>
      </c>
    </row>
    <row r="270" customFormat="false" ht="13.2" hidden="false" customHeight="false" outlineLevel="0" collapsed="false">
      <c r="A270" s="2" t="n">
        <v>2645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169</v>
      </c>
      <c r="H270" s="15" t="s">
        <v>107</v>
      </c>
      <c r="I270" s="4" t="n">
        <v>2350</v>
      </c>
      <c r="J270" s="4" t="n">
        <v>53640</v>
      </c>
      <c r="K270" s="5" t="n">
        <v>22.8255319148936</v>
      </c>
    </row>
    <row r="271" customFormat="false" ht="13.2" hidden="false" customHeight="false" outlineLevel="0" collapsed="false">
      <c r="A271" s="2" t="n">
        <v>2646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169</v>
      </c>
      <c r="H271" s="15" t="s">
        <v>115</v>
      </c>
      <c r="I271" s="4" t="n">
        <v>2025</v>
      </c>
      <c r="J271" s="4" t="n">
        <v>39740</v>
      </c>
      <c r="K271" s="5" t="n">
        <v>19.6246913580247</v>
      </c>
    </row>
    <row r="272" customFormat="false" ht="13.2" hidden="false" customHeight="false" outlineLevel="0" collapsed="false">
      <c r="A272" s="2" t="n">
        <v>2647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169</v>
      </c>
      <c r="H272" s="15" t="s">
        <v>22</v>
      </c>
      <c r="I272" s="4" t="n">
        <v>2025</v>
      </c>
      <c r="J272" s="4" t="n">
        <v>38740</v>
      </c>
      <c r="K272" s="5" t="n">
        <v>19.1308641975309</v>
      </c>
    </row>
    <row r="273" customFormat="false" ht="13.2" hidden="false" customHeight="false" outlineLevel="0" collapsed="false">
      <c r="A273" s="31" t="s">
        <v>170</v>
      </c>
    </row>
    <row r="274" customFormat="false" ht="13.2" hidden="false" customHeight="false" outlineLevel="0" collapsed="false">
      <c r="A274" s="2" t="n">
        <v>333</v>
      </c>
      <c r="B274" s="15" t="s">
        <v>20</v>
      </c>
      <c r="C274" s="15" t="s">
        <v>19</v>
      </c>
      <c r="D274" s="3" t="n">
        <v>0.784722222222222</v>
      </c>
      <c r="E274" s="3" t="n">
        <v>0.871527777777778</v>
      </c>
      <c r="G274" s="1" t="s">
        <v>171</v>
      </c>
      <c r="H274" s="15" t="s">
        <v>85</v>
      </c>
      <c r="I274" s="4" t="n">
        <v>1898</v>
      </c>
      <c r="J274" s="4" t="n">
        <v>61570</v>
      </c>
      <c r="K274" s="5" t="n">
        <v>32.4394099051633</v>
      </c>
    </row>
    <row r="275" customFormat="false" ht="13.2" hidden="false" customHeight="false" outlineLevel="0" collapsed="false">
      <c r="A275" s="2" t="n">
        <v>334</v>
      </c>
      <c r="B275" s="15" t="s">
        <v>20</v>
      </c>
      <c r="C275" s="15" t="s">
        <v>19</v>
      </c>
      <c r="D275" s="3" t="n">
        <v>0.784722222222222</v>
      </c>
      <c r="E275" s="3" t="n">
        <v>0.871527777777778</v>
      </c>
      <c r="G275" s="1" t="s">
        <v>171</v>
      </c>
      <c r="H275" s="15" t="s">
        <v>153</v>
      </c>
      <c r="I275" s="4" t="n">
        <v>1523</v>
      </c>
      <c r="J275" s="4" t="n">
        <v>52570</v>
      </c>
      <c r="K275" s="5" t="n">
        <v>34.5173998686802</v>
      </c>
    </row>
    <row r="276" customFormat="false" ht="13.2" hidden="false" customHeight="false" outlineLevel="0" collapsed="false">
      <c r="A276" s="2" t="n">
        <v>335</v>
      </c>
      <c r="B276" s="15" t="s">
        <v>20</v>
      </c>
      <c r="C276" s="15" t="s">
        <v>19</v>
      </c>
      <c r="D276" s="3" t="n">
        <v>0.784722222222222</v>
      </c>
      <c r="E276" s="3" t="n">
        <v>0.871527777777778</v>
      </c>
      <c r="G276" s="1" t="s">
        <v>171</v>
      </c>
      <c r="H276" s="15" t="s">
        <v>154</v>
      </c>
      <c r="I276" s="4" t="n">
        <v>1523</v>
      </c>
      <c r="J276" s="4" t="n">
        <v>52570</v>
      </c>
      <c r="K276" s="5" t="n">
        <v>34.5173998686802</v>
      </c>
    </row>
    <row r="277" customFormat="false" ht="13.2" hidden="false" customHeight="false" outlineLevel="0" collapsed="false">
      <c r="A277" s="2" t="n">
        <v>336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171</v>
      </c>
      <c r="H277" s="15" t="s">
        <v>79</v>
      </c>
      <c r="I277" s="4" t="n">
        <v>1123</v>
      </c>
      <c r="J277" s="4" t="n">
        <v>51870</v>
      </c>
      <c r="K277" s="5" t="n">
        <v>46.1887800534283</v>
      </c>
    </row>
    <row r="278" customFormat="false" ht="13.2" hidden="false" customHeight="false" outlineLevel="0" collapsed="false">
      <c r="A278" s="2" t="n">
        <v>337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171</v>
      </c>
      <c r="H278" s="15" t="s">
        <v>107</v>
      </c>
      <c r="I278" s="4" t="n">
        <v>2647</v>
      </c>
      <c r="J278" s="4" t="n">
        <v>71770</v>
      </c>
      <c r="K278" s="5" t="n">
        <v>27.1137136380808</v>
      </c>
    </row>
    <row r="279" customFormat="false" ht="13.2" hidden="false" customHeight="false" outlineLevel="0" collapsed="false">
      <c r="A279" s="2" t="n">
        <v>338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171</v>
      </c>
      <c r="H279" s="15" t="s">
        <v>115</v>
      </c>
      <c r="I279" s="4" t="n">
        <v>2272</v>
      </c>
      <c r="J279" s="4" t="n">
        <v>55870</v>
      </c>
      <c r="K279" s="5" t="n">
        <v>24.5906690140845</v>
      </c>
    </row>
    <row r="280" customFormat="false" ht="13.2" hidden="false" customHeight="false" outlineLevel="0" collapsed="false">
      <c r="A280" s="2" t="n">
        <v>339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171</v>
      </c>
      <c r="H280" s="15" t="s">
        <v>22</v>
      </c>
      <c r="I280" s="4" t="n">
        <v>2272</v>
      </c>
      <c r="J280" s="4" t="n">
        <v>31370</v>
      </c>
      <c r="K280" s="5" t="n">
        <v>13.8072183098592</v>
      </c>
    </row>
    <row r="281" customFormat="false" ht="13.2" hidden="false" customHeight="false" outlineLevel="0" collapsed="false">
      <c r="A281" s="2" t="n">
        <v>503</v>
      </c>
      <c r="B281" s="15" t="s">
        <v>71</v>
      </c>
      <c r="C281" s="15" t="s">
        <v>19</v>
      </c>
      <c r="D281" s="3" t="n">
        <v>0.340277777777778</v>
      </c>
      <c r="E281" s="3" t="n">
        <v>0.40625</v>
      </c>
      <c r="G281" s="1" t="s">
        <v>172</v>
      </c>
      <c r="H281" s="15" t="s">
        <v>85</v>
      </c>
      <c r="I281" s="4" t="n">
        <v>1426</v>
      </c>
      <c r="J281" s="4" t="n">
        <v>51090</v>
      </c>
      <c r="K281" s="5" t="n">
        <v>35.8274894810659</v>
      </c>
    </row>
    <row r="282" customFormat="false" ht="13.2" hidden="false" customHeight="false" outlineLevel="0" collapsed="false">
      <c r="A282" s="2" t="n">
        <v>504</v>
      </c>
      <c r="B282" s="15" t="s">
        <v>71</v>
      </c>
      <c r="C282" s="15" t="s">
        <v>19</v>
      </c>
      <c r="D282" s="3" t="n">
        <v>0.340277777777778</v>
      </c>
      <c r="E282" s="3" t="n">
        <v>0.40625</v>
      </c>
      <c r="G282" s="1" t="s">
        <v>172</v>
      </c>
      <c r="H282" s="15" t="s">
        <v>153</v>
      </c>
      <c r="I282" s="4" t="n">
        <v>1169</v>
      </c>
      <c r="J282" s="4" t="n">
        <v>43590</v>
      </c>
      <c r="K282" s="5" t="n">
        <v>37.2882805816938</v>
      </c>
    </row>
    <row r="283" customFormat="false" ht="13.2" hidden="false" customHeight="false" outlineLevel="0" collapsed="false">
      <c r="A283" s="2" t="n">
        <v>505</v>
      </c>
      <c r="B283" s="15" t="s">
        <v>71</v>
      </c>
      <c r="C283" s="15" t="s">
        <v>19</v>
      </c>
      <c r="D283" s="3" t="n">
        <v>0.340277777777778</v>
      </c>
      <c r="E283" s="3" t="n">
        <v>0.40625</v>
      </c>
      <c r="G283" s="1" t="s">
        <v>172</v>
      </c>
      <c r="H283" s="15" t="s">
        <v>154</v>
      </c>
      <c r="I283" s="4" t="n">
        <v>1169</v>
      </c>
      <c r="J283" s="4" t="n">
        <v>43890</v>
      </c>
      <c r="K283" s="5" t="n">
        <v>37.5449101796407</v>
      </c>
    </row>
    <row r="284" customFormat="false" ht="13.2" hidden="false" customHeight="false" outlineLevel="0" collapsed="false">
      <c r="A284" s="2" t="n">
        <v>506</v>
      </c>
      <c r="B284" s="15" t="s">
        <v>71</v>
      </c>
      <c r="C284" s="15" t="s">
        <v>19</v>
      </c>
      <c r="D284" s="3" t="n">
        <v>0.340277777777778</v>
      </c>
      <c r="E284" s="3" t="n">
        <v>0.40625</v>
      </c>
      <c r="G284" s="1" t="s">
        <v>172</v>
      </c>
      <c r="H284" s="15" t="s">
        <v>60</v>
      </c>
      <c r="I284" s="4" t="n">
        <v>769</v>
      </c>
      <c r="J284" s="4" t="n">
        <v>22190</v>
      </c>
      <c r="K284" s="5" t="n">
        <v>28.8556566970091</v>
      </c>
    </row>
    <row r="285" customFormat="false" ht="13.2" hidden="false" customHeight="false" outlineLevel="0" collapsed="false">
      <c r="A285" s="2" t="n">
        <v>507</v>
      </c>
      <c r="B285" s="15" t="s">
        <v>71</v>
      </c>
      <c r="C285" s="15" t="s">
        <v>19</v>
      </c>
      <c r="D285" s="3" t="n">
        <v>0.340277777777778</v>
      </c>
      <c r="E285" s="3" t="n">
        <v>0.40625</v>
      </c>
      <c r="G285" s="1" t="s">
        <v>172</v>
      </c>
      <c r="H285" s="15" t="s">
        <v>155</v>
      </c>
      <c r="I285" s="4" t="n">
        <v>769</v>
      </c>
      <c r="J285" s="4" t="n">
        <v>22990</v>
      </c>
      <c r="K285" s="5" t="n">
        <v>29.8959687906372</v>
      </c>
    </row>
    <row r="286" customFormat="false" ht="13.2" hidden="false" customHeight="false" outlineLevel="0" collapsed="false">
      <c r="A286" s="2" t="n">
        <v>508</v>
      </c>
      <c r="B286" s="15" t="s">
        <v>71</v>
      </c>
      <c r="C286" s="15" t="s">
        <v>19</v>
      </c>
      <c r="D286" s="3" t="n">
        <v>0.340277777777778</v>
      </c>
      <c r="E286" s="3" t="n">
        <v>0.40625</v>
      </c>
      <c r="G286" s="1" t="s">
        <v>172</v>
      </c>
      <c r="H286" s="15" t="s">
        <v>156</v>
      </c>
      <c r="I286" s="4" t="n">
        <v>769</v>
      </c>
      <c r="J286" s="4" t="n">
        <v>23390</v>
      </c>
      <c r="K286" s="5" t="n">
        <v>30.4161248374512</v>
      </c>
    </row>
    <row r="287" customFormat="false" ht="13.2" hidden="false" customHeight="false" outlineLevel="0" collapsed="false">
      <c r="A287" s="2" t="n">
        <v>509</v>
      </c>
      <c r="B287" s="15" t="s">
        <v>71</v>
      </c>
      <c r="C287" s="15" t="s">
        <v>19</v>
      </c>
      <c r="D287" s="3" t="n">
        <v>0.340277777777778</v>
      </c>
      <c r="E287" s="3" t="n">
        <v>0.40625</v>
      </c>
      <c r="G287" s="1" t="s">
        <v>172</v>
      </c>
      <c r="H287" s="15" t="s">
        <v>157</v>
      </c>
      <c r="I287" s="4" t="n">
        <v>769</v>
      </c>
      <c r="J287" s="4" t="n">
        <v>25390</v>
      </c>
      <c r="K287" s="5" t="n">
        <v>33.0169050715215</v>
      </c>
    </row>
    <row r="288" customFormat="false" ht="13.2" hidden="false" customHeight="false" outlineLevel="0" collapsed="false">
      <c r="A288" s="2" t="n">
        <v>510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79</v>
      </c>
      <c r="I288" s="4" t="n">
        <v>769</v>
      </c>
      <c r="J288" s="4" t="n">
        <v>27290</v>
      </c>
      <c r="K288" s="5" t="n">
        <v>35.4876462938882</v>
      </c>
    </row>
    <row r="289" customFormat="false" ht="13.2" hidden="false" customHeight="false" outlineLevel="0" collapsed="false">
      <c r="A289" s="2" t="n">
        <v>511</v>
      </c>
      <c r="B289" s="15" t="s">
        <v>71</v>
      </c>
      <c r="C289" s="15" t="s">
        <v>19</v>
      </c>
      <c r="D289" s="3" t="n">
        <v>0.586805555555556</v>
      </c>
      <c r="E289" s="3" t="n">
        <v>0.652777777777778</v>
      </c>
      <c r="G289" s="1" t="s">
        <v>173</v>
      </c>
      <c r="H289" s="15" t="s">
        <v>85</v>
      </c>
      <c r="I289" s="4" t="n">
        <v>1426</v>
      </c>
      <c r="J289" s="4" t="n">
        <v>51090</v>
      </c>
      <c r="K289" s="5" t="n">
        <v>35.8274894810659</v>
      </c>
    </row>
    <row r="290" customFormat="false" ht="13.2" hidden="false" customHeight="false" outlineLevel="0" collapsed="false">
      <c r="A290" s="2" t="n">
        <v>512</v>
      </c>
      <c r="B290" s="15" t="s">
        <v>71</v>
      </c>
      <c r="C290" s="15" t="s">
        <v>19</v>
      </c>
      <c r="D290" s="3" t="n">
        <v>0.586805555555556</v>
      </c>
      <c r="E290" s="3" t="n">
        <v>0.652777777777778</v>
      </c>
      <c r="G290" s="1" t="s">
        <v>173</v>
      </c>
      <c r="H290" s="15" t="s">
        <v>153</v>
      </c>
      <c r="I290" s="4" t="n">
        <v>1169</v>
      </c>
      <c r="J290" s="4" t="n">
        <v>43590</v>
      </c>
      <c r="K290" s="5" t="n">
        <v>37.2882805816938</v>
      </c>
    </row>
    <row r="291" customFormat="false" ht="13.2" hidden="false" customHeight="false" outlineLevel="0" collapsed="false">
      <c r="A291" s="2" t="n">
        <v>513</v>
      </c>
      <c r="B291" s="15" t="s">
        <v>71</v>
      </c>
      <c r="C291" s="15" t="s">
        <v>19</v>
      </c>
      <c r="D291" s="3" t="n">
        <v>0.586805555555556</v>
      </c>
      <c r="E291" s="3" t="n">
        <v>0.652777777777778</v>
      </c>
      <c r="G291" s="1" t="s">
        <v>173</v>
      </c>
      <c r="H291" s="15" t="s">
        <v>154</v>
      </c>
      <c r="I291" s="4" t="n">
        <v>1169</v>
      </c>
      <c r="J291" s="4" t="n">
        <v>43890</v>
      </c>
      <c r="K291" s="5" t="n">
        <v>37.5449101796407</v>
      </c>
    </row>
    <row r="292" customFormat="false" ht="13.2" hidden="false" customHeight="false" outlineLevel="0" collapsed="false">
      <c r="A292" s="2" t="n">
        <v>514</v>
      </c>
      <c r="B292" s="15" t="s">
        <v>71</v>
      </c>
      <c r="C292" s="15" t="s">
        <v>19</v>
      </c>
      <c r="D292" s="3" t="n">
        <v>0.586805555555556</v>
      </c>
      <c r="E292" s="3" t="n">
        <v>0.652777777777778</v>
      </c>
      <c r="G292" s="1" t="s">
        <v>173</v>
      </c>
      <c r="H292" s="15" t="s">
        <v>156</v>
      </c>
      <c r="I292" s="4" t="n">
        <v>769</v>
      </c>
      <c r="J292" s="4" t="n">
        <v>27290</v>
      </c>
      <c r="K292" s="5" t="n">
        <v>35.4876462938882</v>
      </c>
    </row>
    <row r="293" customFormat="false" ht="13.2" hidden="false" customHeight="false" outlineLevel="0" collapsed="false">
      <c r="A293" s="2" t="n">
        <v>515</v>
      </c>
      <c r="B293" s="15" t="s">
        <v>71</v>
      </c>
      <c r="C293" s="15" t="s">
        <v>19</v>
      </c>
      <c r="D293" s="3" t="n">
        <v>0.586805555555556</v>
      </c>
      <c r="E293" s="3" t="n">
        <v>0.652777777777778</v>
      </c>
      <c r="G293" s="1" t="s">
        <v>173</v>
      </c>
      <c r="H293" s="15" t="s">
        <v>157</v>
      </c>
      <c r="I293" s="4" t="n">
        <v>769</v>
      </c>
      <c r="J293" s="4" t="n">
        <v>27290</v>
      </c>
      <c r="K293" s="5" t="n">
        <v>35.4876462938882</v>
      </c>
    </row>
    <row r="294" customFormat="false" ht="13.2" hidden="false" customHeight="false" outlineLevel="0" collapsed="false">
      <c r="A294" s="2" t="n">
        <v>516</v>
      </c>
      <c r="B294" s="15" t="s">
        <v>71</v>
      </c>
      <c r="C294" s="15" t="s">
        <v>19</v>
      </c>
      <c r="D294" s="3" t="n">
        <v>0.586805555555556</v>
      </c>
      <c r="E294" s="3" t="n">
        <v>0.652777777777778</v>
      </c>
      <c r="G294" s="1" t="s">
        <v>173</v>
      </c>
      <c r="H294" s="15" t="s">
        <v>79</v>
      </c>
      <c r="I294" s="4" t="n">
        <v>769</v>
      </c>
      <c r="J294" s="4" t="n">
        <v>27290</v>
      </c>
      <c r="K294" s="5" t="n">
        <v>35.4876462938882</v>
      </c>
    </row>
    <row r="295" customFormat="false" ht="13.2" hidden="false" customHeight="false" outlineLevel="0" collapsed="false">
      <c r="A295" s="2" t="n">
        <v>517</v>
      </c>
      <c r="B295" s="15" t="s">
        <v>71</v>
      </c>
      <c r="C295" s="15" t="s">
        <v>19</v>
      </c>
      <c r="D295" s="3" t="n">
        <v>0.711805555555555</v>
      </c>
      <c r="E295" s="3" t="n">
        <v>0.777777777777778</v>
      </c>
      <c r="G295" s="1" t="s">
        <v>174</v>
      </c>
      <c r="H295" s="15" t="s">
        <v>85</v>
      </c>
      <c r="I295" s="4" t="n">
        <v>1426</v>
      </c>
      <c r="J295" s="4" t="n">
        <v>51090</v>
      </c>
      <c r="K295" s="5" t="n">
        <v>35.8274894810659</v>
      </c>
    </row>
    <row r="296" customFormat="false" ht="13.2" hidden="false" customHeight="false" outlineLevel="0" collapsed="false">
      <c r="A296" s="2" t="n">
        <v>518</v>
      </c>
      <c r="B296" s="15" t="s">
        <v>71</v>
      </c>
      <c r="C296" s="15" t="s">
        <v>19</v>
      </c>
      <c r="D296" s="3" t="n">
        <v>0.711805555555555</v>
      </c>
      <c r="E296" s="3" t="n">
        <v>0.777777777777778</v>
      </c>
      <c r="G296" s="1" t="s">
        <v>174</v>
      </c>
      <c r="H296" s="15" t="s">
        <v>153</v>
      </c>
      <c r="I296" s="4" t="n">
        <v>1169</v>
      </c>
      <c r="J296" s="4" t="n">
        <v>46290</v>
      </c>
      <c r="K296" s="5" t="n">
        <v>39.5979469632164</v>
      </c>
    </row>
    <row r="297" customFormat="false" ht="13.2" hidden="false" customHeight="false" outlineLevel="0" collapsed="false">
      <c r="A297" s="2" t="n">
        <v>519</v>
      </c>
      <c r="B297" s="15" t="s">
        <v>71</v>
      </c>
      <c r="C297" s="15" t="s">
        <v>19</v>
      </c>
      <c r="D297" s="3" t="n">
        <v>0.711805555555555</v>
      </c>
      <c r="E297" s="3" t="n">
        <v>0.777777777777778</v>
      </c>
      <c r="G297" s="1" t="s">
        <v>174</v>
      </c>
      <c r="H297" s="15" t="s">
        <v>154</v>
      </c>
      <c r="I297" s="4" t="n">
        <v>1169</v>
      </c>
      <c r="J297" s="4" t="n">
        <v>46290</v>
      </c>
      <c r="K297" s="5" t="n">
        <v>39.5979469632164</v>
      </c>
    </row>
    <row r="298" customFormat="false" ht="13.2" hidden="false" customHeight="false" outlineLevel="0" collapsed="false">
      <c r="A298" s="2" t="n">
        <v>520</v>
      </c>
      <c r="B298" s="15" t="s">
        <v>71</v>
      </c>
      <c r="C298" s="15" t="s">
        <v>19</v>
      </c>
      <c r="D298" s="3" t="n">
        <v>0.711805555555555</v>
      </c>
      <c r="E298" s="3" t="n">
        <v>0.777777777777778</v>
      </c>
      <c r="G298" s="1" t="s">
        <v>174</v>
      </c>
      <c r="H298" s="15" t="s">
        <v>79</v>
      </c>
      <c r="I298" s="4" t="n">
        <v>769</v>
      </c>
      <c r="J298" s="4" t="n">
        <v>45690</v>
      </c>
      <c r="K298" s="5" t="n">
        <v>59.4148244473342</v>
      </c>
    </row>
    <row r="299" customFormat="false" ht="13.2" hidden="false" customHeight="false" outlineLevel="0" collapsed="false">
      <c r="A299" s="2" t="n">
        <v>1030</v>
      </c>
      <c r="B299" s="15" t="s">
        <v>88</v>
      </c>
      <c r="C299" s="15" t="s">
        <v>19</v>
      </c>
      <c r="D299" s="3" t="n">
        <v>0.302083333333333</v>
      </c>
      <c r="E299" s="3" t="n">
        <v>0.361111111111111</v>
      </c>
      <c r="G299" s="1" t="s">
        <v>175</v>
      </c>
      <c r="H299" s="15" t="s">
        <v>85</v>
      </c>
      <c r="I299" s="4" t="n">
        <v>1228</v>
      </c>
      <c r="J299" s="4" t="n">
        <v>40970</v>
      </c>
      <c r="K299" s="5" t="n">
        <v>33.3631921824104</v>
      </c>
    </row>
    <row r="300" customFormat="false" ht="13.2" hidden="false" customHeight="false" outlineLevel="0" collapsed="false">
      <c r="A300" s="2" t="n">
        <v>1031</v>
      </c>
      <c r="B300" s="15" t="s">
        <v>88</v>
      </c>
      <c r="C300" s="15" t="s">
        <v>19</v>
      </c>
      <c r="D300" s="3" t="n">
        <v>0.302083333333333</v>
      </c>
      <c r="E300" s="3" t="n">
        <v>0.361111111111111</v>
      </c>
      <c r="G300" s="1" t="s">
        <v>175</v>
      </c>
      <c r="H300" s="15" t="s">
        <v>154</v>
      </c>
      <c r="I300" s="4" t="n">
        <v>1021</v>
      </c>
      <c r="J300" s="4" t="n">
        <v>34360</v>
      </c>
      <c r="K300" s="5" t="n">
        <v>33.6532810969638</v>
      </c>
    </row>
    <row r="301" customFormat="false" ht="13.2" hidden="false" customHeight="false" outlineLevel="0" collapsed="false">
      <c r="A301" s="2" t="n">
        <v>1032</v>
      </c>
      <c r="B301" s="15" t="s">
        <v>88</v>
      </c>
      <c r="C301" s="15" t="s">
        <v>19</v>
      </c>
      <c r="D301" s="3" t="n">
        <v>0.302083333333333</v>
      </c>
      <c r="E301" s="3" t="n">
        <v>0.361111111111111</v>
      </c>
      <c r="G301" s="1" t="s">
        <v>175</v>
      </c>
      <c r="H301" s="15" t="s">
        <v>60</v>
      </c>
      <c r="I301" s="4" t="n">
        <v>621</v>
      </c>
      <c r="J301" s="4" t="n">
        <v>13130</v>
      </c>
      <c r="K301" s="5" t="n">
        <v>21.1433172302738</v>
      </c>
    </row>
    <row r="302" customFormat="false" ht="13.2" hidden="false" customHeight="false" outlineLevel="0" collapsed="false">
      <c r="A302" s="2" t="n">
        <v>1033</v>
      </c>
      <c r="B302" s="15" t="s">
        <v>88</v>
      </c>
      <c r="C302" s="15" t="s">
        <v>19</v>
      </c>
      <c r="D302" s="3" t="n">
        <v>0.302083333333333</v>
      </c>
      <c r="E302" s="3" t="n">
        <v>0.361111111111111</v>
      </c>
      <c r="G302" s="1" t="s">
        <v>175</v>
      </c>
      <c r="H302" s="15" t="s">
        <v>155</v>
      </c>
      <c r="I302" s="4" t="n">
        <v>621</v>
      </c>
      <c r="J302" s="4" t="n">
        <v>16760</v>
      </c>
      <c r="K302" s="5" t="n">
        <v>26.9887278582931</v>
      </c>
    </row>
    <row r="303" customFormat="false" ht="13.2" hidden="false" customHeight="false" outlineLevel="0" collapsed="false">
      <c r="A303" s="2" t="n">
        <v>1034</v>
      </c>
      <c r="B303" s="15" t="s">
        <v>88</v>
      </c>
      <c r="C303" s="15" t="s">
        <v>19</v>
      </c>
      <c r="D303" s="3" t="n">
        <v>0.302083333333333</v>
      </c>
      <c r="E303" s="3" t="n">
        <v>0.361111111111111</v>
      </c>
      <c r="G303" s="1" t="s">
        <v>175</v>
      </c>
      <c r="H303" s="15" t="s">
        <v>156</v>
      </c>
      <c r="I303" s="4" t="n">
        <v>621</v>
      </c>
      <c r="J303" s="4" t="n">
        <v>18080</v>
      </c>
      <c r="K303" s="5" t="n">
        <v>29.1143317230274</v>
      </c>
    </row>
    <row r="304" customFormat="false" ht="13.2" hidden="false" customHeight="false" outlineLevel="0" collapsed="false">
      <c r="A304" s="2" t="n">
        <v>1035</v>
      </c>
      <c r="B304" s="15" t="s">
        <v>88</v>
      </c>
      <c r="C304" s="15" t="s">
        <v>19</v>
      </c>
      <c r="D304" s="3" t="n">
        <v>0.302083333333333</v>
      </c>
      <c r="E304" s="3" t="n">
        <v>0.361111111111111</v>
      </c>
      <c r="G304" s="1" t="s">
        <v>175</v>
      </c>
      <c r="H304" s="15" t="s">
        <v>157</v>
      </c>
      <c r="I304" s="4" t="n">
        <v>621</v>
      </c>
      <c r="J304" s="4" t="n">
        <v>20610</v>
      </c>
      <c r="K304" s="5" t="n">
        <v>33.1884057971015</v>
      </c>
    </row>
    <row r="305" customFormat="false" ht="13.2" hidden="false" customHeight="false" outlineLevel="0" collapsed="false">
      <c r="A305" s="2" t="n">
        <v>1036</v>
      </c>
      <c r="B305" s="15" t="s">
        <v>88</v>
      </c>
      <c r="C305" s="15" t="s">
        <v>19</v>
      </c>
      <c r="D305" s="3" t="n">
        <v>0.302083333333333</v>
      </c>
      <c r="E305" s="3" t="n">
        <v>0.361111111111111</v>
      </c>
      <c r="G305" s="1" t="s">
        <v>175</v>
      </c>
      <c r="H305" s="15" t="s">
        <v>79</v>
      </c>
      <c r="I305" s="4" t="n">
        <v>621</v>
      </c>
      <c r="J305" s="4" t="n">
        <v>21490</v>
      </c>
      <c r="K305" s="5" t="n">
        <v>34.6054750402577</v>
      </c>
    </row>
    <row r="306" customFormat="false" ht="13.2" hidden="false" customHeight="false" outlineLevel="0" collapsed="false">
      <c r="A306" s="2" t="n">
        <v>1037</v>
      </c>
      <c r="B306" s="15" t="s">
        <v>88</v>
      </c>
      <c r="C306" s="15" t="s">
        <v>19</v>
      </c>
      <c r="D306" s="3" t="n">
        <v>0.302083333333333</v>
      </c>
      <c r="E306" s="3" t="n">
        <v>0.361111111111111</v>
      </c>
      <c r="G306" s="1" t="s">
        <v>175</v>
      </c>
      <c r="H306" s="15" t="s">
        <v>107</v>
      </c>
      <c r="I306" s="4" t="n">
        <v>1642</v>
      </c>
      <c r="J306" s="4" t="n">
        <v>55670</v>
      </c>
      <c r="K306" s="5" t="n">
        <v>33.9037758830694</v>
      </c>
    </row>
    <row r="307" customFormat="false" ht="13.2" hidden="false" customHeight="false" outlineLevel="0" collapsed="false">
      <c r="A307" s="2" t="n">
        <v>1038</v>
      </c>
      <c r="B307" s="15" t="s">
        <v>88</v>
      </c>
      <c r="C307" s="15" t="s">
        <v>19</v>
      </c>
      <c r="D307" s="3" t="n">
        <v>0.302083333333333</v>
      </c>
      <c r="E307" s="3" t="n">
        <v>0.361111111111111</v>
      </c>
      <c r="G307" s="1" t="s">
        <v>175</v>
      </c>
      <c r="H307" s="15" t="s">
        <v>115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1039</v>
      </c>
      <c r="B308" s="15" t="s">
        <v>88</v>
      </c>
      <c r="C308" s="15" t="s">
        <v>19</v>
      </c>
      <c r="D308" s="3" t="n">
        <v>0.302083333333333</v>
      </c>
      <c r="E308" s="3" t="n">
        <v>0.361111111111111</v>
      </c>
      <c r="G308" s="1" t="s">
        <v>175</v>
      </c>
      <c r="H308" s="15" t="s">
        <v>22</v>
      </c>
      <c r="I308" s="4" t="n">
        <v>1435</v>
      </c>
      <c r="J308" s="4" t="n">
        <v>30570</v>
      </c>
      <c r="K308" s="5" t="n">
        <v>21.3031358885017</v>
      </c>
    </row>
    <row r="309" customFormat="false" ht="13.2" hidden="false" customHeight="false" outlineLevel="0" collapsed="false">
      <c r="A309" s="2" t="n">
        <v>1040</v>
      </c>
      <c r="B309" s="15" t="s">
        <v>88</v>
      </c>
      <c r="C309" s="15" t="s">
        <v>19</v>
      </c>
      <c r="D309" s="3" t="n">
        <v>0.340277777777778</v>
      </c>
      <c r="E309" s="3" t="n">
        <v>0.399305555555556</v>
      </c>
      <c r="G309" s="1" t="s">
        <v>176</v>
      </c>
      <c r="H309" s="15" t="s">
        <v>85</v>
      </c>
      <c r="I309" s="4" t="n">
        <v>1228</v>
      </c>
      <c r="J309" s="4" t="n">
        <v>40970</v>
      </c>
      <c r="K309" s="5" t="n">
        <v>33.3631921824104</v>
      </c>
    </row>
    <row r="310" customFormat="false" ht="13.2" hidden="false" customHeight="false" outlineLevel="0" collapsed="false">
      <c r="A310" s="2" t="n">
        <v>1041</v>
      </c>
      <c r="B310" s="15" t="s">
        <v>88</v>
      </c>
      <c r="C310" s="15" t="s">
        <v>19</v>
      </c>
      <c r="D310" s="3" t="n">
        <v>0.340277777777778</v>
      </c>
      <c r="E310" s="3" t="n">
        <v>0.399305555555556</v>
      </c>
      <c r="G310" s="1" t="s">
        <v>176</v>
      </c>
      <c r="H310" s="15" t="s">
        <v>154</v>
      </c>
      <c r="I310" s="4" t="n">
        <v>1021</v>
      </c>
      <c r="J310" s="4" t="n">
        <v>34360</v>
      </c>
      <c r="K310" s="5" t="n">
        <v>33.6532810969638</v>
      </c>
    </row>
    <row r="311" customFormat="false" ht="13.2" hidden="false" customHeight="false" outlineLevel="0" collapsed="false">
      <c r="A311" s="2" t="n">
        <v>1042</v>
      </c>
      <c r="B311" s="15" t="s">
        <v>88</v>
      </c>
      <c r="C311" s="15" t="s">
        <v>19</v>
      </c>
      <c r="D311" s="3" t="n">
        <v>0.340277777777778</v>
      </c>
      <c r="E311" s="3" t="n">
        <v>0.399305555555556</v>
      </c>
      <c r="G311" s="1" t="s">
        <v>176</v>
      </c>
      <c r="H311" s="15" t="s">
        <v>60</v>
      </c>
      <c r="I311" s="4" t="n">
        <v>621</v>
      </c>
      <c r="J311" s="4" t="n">
        <v>13130</v>
      </c>
      <c r="K311" s="5" t="n">
        <v>21.1433172302738</v>
      </c>
    </row>
    <row r="312" customFormat="false" ht="13.2" hidden="false" customHeight="false" outlineLevel="0" collapsed="false">
      <c r="A312" s="2" t="n">
        <v>1043</v>
      </c>
      <c r="B312" s="15" t="s">
        <v>88</v>
      </c>
      <c r="C312" s="15" t="s">
        <v>19</v>
      </c>
      <c r="D312" s="3" t="n">
        <v>0.340277777777778</v>
      </c>
      <c r="E312" s="3" t="n">
        <v>0.399305555555556</v>
      </c>
      <c r="G312" s="1" t="s">
        <v>176</v>
      </c>
      <c r="H312" s="15" t="s">
        <v>155</v>
      </c>
      <c r="I312" s="4" t="n">
        <v>621</v>
      </c>
      <c r="J312" s="4" t="n">
        <v>16760</v>
      </c>
      <c r="K312" s="5" t="n">
        <v>26.9887278582931</v>
      </c>
    </row>
    <row r="313" customFormat="false" ht="13.2" hidden="false" customHeight="false" outlineLevel="0" collapsed="false">
      <c r="A313" s="2" t="n">
        <v>1044</v>
      </c>
      <c r="B313" s="15" t="s">
        <v>88</v>
      </c>
      <c r="C313" s="15" t="s">
        <v>19</v>
      </c>
      <c r="D313" s="3" t="n">
        <v>0.340277777777778</v>
      </c>
      <c r="E313" s="3" t="n">
        <v>0.399305555555556</v>
      </c>
      <c r="G313" s="1" t="s">
        <v>176</v>
      </c>
      <c r="H313" s="15" t="s">
        <v>156</v>
      </c>
      <c r="I313" s="4" t="n">
        <v>621</v>
      </c>
      <c r="J313" s="4" t="n">
        <v>18080</v>
      </c>
      <c r="K313" s="5" t="n">
        <v>29.1143317230274</v>
      </c>
    </row>
    <row r="314" customFormat="false" ht="13.2" hidden="false" customHeight="false" outlineLevel="0" collapsed="false">
      <c r="A314" s="2" t="n">
        <v>1045</v>
      </c>
      <c r="B314" s="15" t="s">
        <v>88</v>
      </c>
      <c r="C314" s="15" t="s">
        <v>19</v>
      </c>
      <c r="D314" s="3" t="n">
        <v>0.340277777777778</v>
      </c>
      <c r="E314" s="3" t="n">
        <v>0.399305555555556</v>
      </c>
      <c r="G314" s="1" t="s">
        <v>176</v>
      </c>
      <c r="H314" s="15" t="s">
        <v>157</v>
      </c>
      <c r="I314" s="4" t="n">
        <v>621</v>
      </c>
      <c r="J314" s="4" t="n">
        <v>20610</v>
      </c>
      <c r="K314" s="5" t="n">
        <v>33.1884057971015</v>
      </c>
    </row>
    <row r="315" customFormat="false" ht="13.2" hidden="false" customHeight="false" outlineLevel="0" collapsed="false">
      <c r="A315" s="2" t="n">
        <v>1046</v>
      </c>
      <c r="B315" s="15" t="s">
        <v>88</v>
      </c>
      <c r="C315" s="15" t="s">
        <v>19</v>
      </c>
      <c r="D315" s="3" t="n">
        <v>0.340277777777778</v>
      </c>
      <c r="E315" s="3" t="n">
        <v>0.399305555555556</v>
      </c>
      <c r="G315" s="1" t="s">
        <v>176</v>
      </c>
      <c r="H315" s="15" t="s">
        <v>79</v>
      </c>
      <c r="I315" s="4" t="n">
        <v>621</v>
      </c>
      <c r="J315" s="4" t="n">
        <v>21490</v>
      </c>
      <c r="K315" s="5" t="n">
        <v>34.6054750402577</v>
      </c>
    </row>
    <row r="316" customFormat="false" ht="13.2" hidden="false" customHeight="false" outlineLevel="0" collapsed="false">
      <c r="A316" s="2" t="n">
        <v>1047</v>
      </c>
      <c r="B316" s="15" t="s">
        <v>88</v>
      </c>
      <c r="C316" s="15" t="s">
        <v>19</v>
      </c>
      <c r="D316" s="3" t="n">
        <v>0.340277777777778</v>
      </c>
      <c r="E316" s="3" t="n">
        <v>0.399305555555556</v>
      </c>
      <c r="G316" s="1" t="s">
        <v>176</v>
      </c>
      <c r="H316" s="15" t="s">
        <v>107</v>
      </c>
      <c r="I316" s="4" t="n">
        <v>1642</v>
      </c>
      <c r="J316" s="4" t="n">
        <v>55670</v>
      </c>
      <c r="K316" s="5" t="n">
        <v>33.9037758830694</v>
      </c>
    </row>
    <row r="317" customFormat="false" ht="13.2" hidden="false" customHeight="false" outlineLevel="0" collapsed="false">
      <c r="A317" s="2" t="n">
        <v>1048</v>
      </c>
      <c r="B317" s="15" t="s">
        <v>88</v>
      </c>
      <c r="C317" s="15" t="s">
        <v>19</v>
      </c>
      <c r="D317" s="3" t="n">
        <v>0.340277777777778</v>
      </c>
      <c r="E317" s="3" t="n">
        <v>0.399305555555556</v>
      </c>
      <c r="G317" s="1" t="s">
        <v>176</v>
      </c>
      <c r="H317" s="15" t="s">
        <v>115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1049</v>
      </c>
      <c r="B318" s="15" t="s">
        <v>88</v>
      </c>
      <c r="C318" s="15" t="s">
        <v>19</v>
      </c>
      <c r="D318" s="3" t="n">
        <v>0.340277777777778</v>
      </c>
      <c r="E318" s="3" t="n">
        <v>0.399305555555556</v>
      </c>
      <c r="G318" s="1" t="s">
        <v>176</v>
      </c>
      <c r="H318" s="15" t="s">
        <v>22</v>
      </c>
      <c r="I318" s="4" t="n">
        <v>1435</v>
      </c>
      <c r="J318" s="4" t="n">
        <v>30570</v>
      </c>
      <c r="K318" s="5" t="n">
        <v>21.3031358885017</v>
      </c>
    </row>
    <row r="319" customFormat="false" ht="13.2" hidden="false" customHeight="false" outlineLevel="0" collapsed="false">
      <c r="A319" s="2" t="n">
        <v>1050</v>
      </c>
      <c r="B319" s="15" t="s">
        <v>88</v>
      </c>
      <c r="C319" s="15" t="s">
        <v>19</v>
      </c>
      <c r="D319" s="3" t="n">
        <v>0.392361111111111</v>
      </c>
      <c r="E319" s="3" t="n">
        <v>0.451388888888889</v>
      </c>
      <c r="G319" s="1" t="s">
        <v>177</v>
      </c>
      <c r="H319" s="15" t="s">
        <v>85</v>
      </c>
      <c r="I319" s="4" t="n">
        <v>1228</v>
      </c>
      <c r="J319" s="4" t="n">
        <v>40970</v>
      </c>
      <c r="K319" s="5" t="n">
        <v>33.3631921824104</v>
      </c>
    </row>
    <row r="320" customFormat="false" ht="13.2" hidden="false" customHeight="false" outlineLevel="0" collapsed="false">
      <c r="A320" s="2" t="n">
        <v>1051</v>
      </c>
      <c r="B320" s="15" t="s">
        <v>88</v>
      </c>
      <c r="C320" s="15" t="s">
        <v>19</v>
      </c>
      <c r="D320" s="3" t="n">
        <v>0.392361111111111</v>
      </c>
      <c r="E320" s="3" t="n">
        <v>0.451388888888889</v>
      </c>
      <c r="G320" s="1" t="s">
        <v>177</v>
      </c>
      <c r="H320" s="15" t="s">
        <v>154</v>
      </c>
      <c r="I320" s="4" t="n">
        <v>1021</v>
      </c>
      <c r="J320" s="4" t="n">
        <v>34360</v>
      </c>
      <c r="K320" s="5" t="n">
        <v>33.6532810969638</v>
      </c>
    </row>
    <row r="321" customFormat="false" ht="13.2" hidden="false" customHeight="false" outlineLevel="0" collapsed="false">
      <c r="A321" s="2" t="n">
        <v>1052</v>
      </c>
      <c r="B321" s="15" t="s">
        <v>88</v>
      </c>
      <c r="C321" s="15" t="s">
        <v>19</v>
      </c>
      <c r="D321" s="3" t="n">
        <v>0.392361111111111</v>
      </c>
      <c r="E321" s="3" t="n">
        <v>0.451388888888889</v>
      </c>
      <c r="G321" s="1" t="s">
        <v>177</v>
      </c>
      <c r="H321" s="15" t="s">
        <v>60</v>
      </c>
      <c r="I321" s="4" t="n">
        <v>621</v>
      </c>
      <c r="J321" s="4" t="n">
        <v>13130</v>
      </c>
      <c r="K321" s="5" t="n">
        <v>21.1433172302738</v>
      </c>
    </row>
    <row r="322" customFormat="false" ht="13.2" hidden="false" customHeight="false" outlineLevel="0" collapsed="false">
      <c r="A322" s="2" t="n">
        <v>1053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177</v>
      </c>
      <c r="H322" s="15" t="s">
        <v>155</v>
      </c>
      <c r="I322" s="4" t="n">
        <v>621</v>
      </c>
      <c r="J322" s="4" t="n">
        <v>16760</v>
      </c>
      <c r="K322" s="5" t="n">
        <v>26.9887278582931</v>
      </c>
    </row>
    <row r="323" customFormat="false" ht="13.2" hidden="false" customHeight="false" outlineLevel="0" collapsed="false">
      <c r="A323" s="2" t="n">
        <v>1054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177</v>
      </c>
      <c r="H323" s="15" t="s">
        <v>156</v>
      </c>
      <c r="I323" s="4" t="n">
        <v>621</v>
      </c>
      <c r="J323" s="4" t="n">
        <v>18080</v>
      </c>
      <c r="K323" s="5" t="n">
        <v>29.1143317230274</v>
      </c>
    </row>
    <row r="324" customFormat="false" ht="13.2" hidden="false" customHeight="false" outlineLevel="0" collapsed="false">
      <c r="A324" s="2" t="n">
        <v>1055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177</v>
      </c>
      <c r="H324" s="15" t="s">
        <v>157</v>
      </c>
      <c r="I324" s="4" t="n">
        <v>621</v>
      </c>
      <c r="J324" s="4" t="n">
        <v>20610</v>
      </c>
      <c r="K324" s="5" t="n">
        <v>33.1884057971015</v>
      </c>
    </row>
    <row r="325" customFormat="false" ht="13.2" hidden="false" customHeight="false" outlineLevel="0" collapsed="false">
      <c r="A325" s="2" t="n">
        <v>1056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177</v>
      </c>
      <c r="H325" s="15" t="s">
        <v>79</v>
      </c>
      <c r="I325" s="4" t="n">
        <v>621</v>
      </c>
      <c r="J325" s="4" t="n">
        <v>21490</v>
      </c>
      <c r="K325" s="5" t="n">
        <v>34.6054750402577</v>
      </c>
    </row>
    <row r="326" customFormat="false" ht="13.2" hidden="false" customHeight="false" outlineLevel="0" collapsed="false">
      <c r="A326" s="2" t="n">
        <v>1057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177</v>
      </c>
      <c r="H326" s="15" t="s">
        <v>107</v>
      </c>
      <c r="I326" s="4" t="n">
        <v>1642</v>
      </c>
      <c r="J326" s="4" t="n">
        <v>55670</v>
      </c>
      <c r="K326" s="5" t="n">
        <v>33.9037758830694</v>
      </c>
    </row>
    <row r="327" customFormat="false" ht="13.2" hidden="false" customHeight="false" outlineLevel="0" collapsed="false">
      <c r="A327" s="2" t="n">
        <v>1058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177</v>
      </c>
      <c r="H327" s="15" t="s">
        <v>115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1059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177</v>
      </c>
      <c r="H328" s="15" t="s">
        <v>22</v>
      </c>
      <c r="I328" s="4" t="n">
        <v>1435</v>
      </c>
      <c r="J328" s="4" t="n">
        <v>31670</v>
      </c>
      <c r="K328" s="5" t="n">
        <v>22.0696864111498</v>
      </c>
    </row>
    <row r="329" customFormat="false" ht="13.2" hidden="false" customHeight="false" outlineLevel="0" collapsed="false">
      <c r="A329" s="2" t="n">
        <v>1060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85</v>
      </c>
      <c r="I329" s="4" t="n">
        <v>1228</v>
      </c>
      <c r="J329" s="4" t="n">
        <v>40970</v>
      </c>
      <c r="K329" s="5" t="n">
        <v>33.3631921824104</v>
      </c>
    </row>
    <row r="330" customFormat="false" ht="13.2" hidden="false" customHeight="false" outlineLevel="0" collapsed="false">
      <c r="A330" s="2" t="n">
        <v>1061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154</v>
      </c>
      <c r="I330" s="4" t="n">
        <v>1021</v>
      </c>
      <c r="J330" s="4" t="n">
        <v>34360</v>
      </c>
      <c r="K330" s="5" t="n">
        <v>33.6532810969638</v>
      </c>
    </row>
    <row r="331" customFormat="false" ht="13.2" hidden="false" customHeight="false" outlineLevel="0" collapsed="false">
      <c r="A331" s="2" t="n">
        <v>1062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60</v>
      </c>
      <c r="I331" s="4" t="n">
        <v>621</v>
      </c>
      <c r="J331" s="4" t="n">
        <v>13130</v>
      </c>
      <c r="K331" s="5" t="n">
        <v>21.1433172302738</v>
      </c>
    </row>
    <row r="332" customFormat="false" ht="13.2" hidden="false" customHeight="false" outlineLevel="0" collapsed="false">
      <c r="A332" s="2" t="n">
        <v>1063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5</v>
      </c>
      <c r="I332" s="4" t="n">
        <v>621</v>
      </c>
      <c r="J332" s="4" t="n">
        <v>16760</v>
      </c>
      <c r="K332" s="5" t="n">
        <v>26.9887278582931</v>
      </c>
    </row>
    <row r="333" customFormat="false" ht="13.2" hidden="false" customHeight="false" outlineLevel="0" collapsed="false">
      <c r="A333" s="2" t="n">
        <v>1064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6</v>
      </c>
      <c r="I333" s="4" t="n">
        <v>621</v>
      </c>
      <c r="J333" s="4" t="n">
        <v>18080</v>
      </c>
      <c r="K333" s="5" t="n">
        <v>29.1143317230274</v>
      </c>
    </row>
    <row r="334" customFormat="false" ht="13.2" hidden="false" customHeight="false" outlineLevel="0" collapsed="false">
      <c r="A334" s="2" t="n">
        <v>1065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157</v>
      </c>
      <c r="I334" s="4" t="n">
        <v>621</v>
      </c>
      <c r="J334" s="4" t="n">
        <v>20610</v>
      </c>
      <c r="K334" s="5" t="n">
        <v>33.1884057971015</v>
      </c>
    </row>
    <row r="335" customFormat="false" ht="13.2" hidden="false" customHeight="false" outlineLevel="0" collapsed="false">
      <c r="A335" s="2" t="n">
        <v>1066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79</v>
      </c>
      <c r="I335" s="4" t="n">
        <v>621</v>
      </c>
      <c r="J335" s="4" t="n">
        <v>21490</v>
      </c>
      <c r="K335" s="5" t="n">
        <v>34.6054750402577</v>
      </c>
    </row>
    <row r="336" customFormat="false" ht="13.2" hidden="false" customHeight="false" outlineLevel="0" collapsed="false">
      <c r="A336" s="2" t="n">
        <v>1067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07</v>
      </c>
      <c r="I336" s="4" t="n">
        <v>1642</v>
      </c>
      <c r="J336" s="4" t="n">
        <v>55670</v>
      </c>
      <c r="K336" s="5" t="n">
        <v>33.9037758830694</v>
      </c>
    </row>
    <row r="337" customFormat="false" ht="13.2" hidden="false" customHeight="false" outlineLevel="0" collapsed="false">
      <c r="A337" s="2" t="n">
        <v>1068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15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069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22</v>
      </c>
      <c r="I338" s="4" t="n">
        <v>1435</v>
      </c>
      <c r="J338" s="4" t="n">
        <v>30570</v>
      </c>
      <c r="K338" s="5" t="n">
        <v>21.3031358885017</v>
      </c>
    </row>
    <row r="339" customFormat="false" ht="13.2" hidden="false" customHeight="false" outlineLevel="0" collapsed="false">
      <c r="A339" s="2" t="n">
        <v>1070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179</v>
      </c>
      <c r="H339" s="15" t="s">
        <v>85</v>
      </c>
      <c r="I339" s="4" t="n">
        <v>1228</v>
      </c>
      <c r="J339" s="4" t="n">
        <v>40970</v>
      </c>
      <c r="K339" s="5" t="n">
        <v>33.3631921824104</v>
      </c>
    </row>
    <row r="340" customFormat="false" ht="13.2" hidden="false" customHeight="false" outlineLevel="0" collapsed="false">
      <c r="A340" s="2" t="n">
        <v>1071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179</v>
      </c>
      <c r="H340" s="15" t="s">
        <v>154</v>
      </c>
      <c r="I340" s="4" t="n">
        <v>1021</v>
      </c>
      <c r="J340" s="4" t="n">
        <v>34360</v>
      </c>
      <c r="K340" s="5" t="n">
        <v>33.6532810969638</v>
      </c>
    </row>
    <row r="341" customFormat="false" ht="13.2" hidden="false" customHeight="false" outlineLevel="0" collapsed="false">
      <c r="A341" s="2" t="n">
        <v>1072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179</v>
      </c>
      <c r="H341" s="15" t="s">
        <v>60</v>
      </c>
      <c r="I341" s="4" t="n">
        <v>621</v>
      </c>
      <c r="J341" s="4" t="n">
        <v>13570</v>
      </c>
      <c r="K341" s="5" t="n">
        <v>21.8518518518519</v>
      </c>
    </row>
    <row r="342" customFormat="false" ht="13.2" hidden="false" customHeight="false" outlineLevel="0" collapsed="false">
      <c r="A342" s="2" t="n">
        <v>1073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179</v>
      </c>
      <c r="H342" s="15" t="s">
        <v>155</v>
      </c>
      <c r="I342" s="4" t="n">
        <v>621</v>
      </c>
      <c r="J342" s="4" t="n">
        <v>16760</v>
      </c>
      <c r="K342" s="5" t="n">
        <v>26.9887278582931</v>
      </c>
    </row>
    <row r="343" customFormat="false" ht="13.2" hidden="false" customHeight="false" outlineLevel="0" collapsed="false">
      <c r="A343" s="2" t="n">
        <v>1074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179</v>
      </c>
      <c r="H343" s="15" t="s">
        <v>156</v>
      </c>
      <c r="I343" s="4" t="n">
        <v>621</v>
      </c>
      <c r="J343" s="4" t="n">
        <v>18080</v>
      </c>
      <c r="K343" s="5" t="n">
        <v>29.1143317230274</v>
      </c>
    </row>
    <row r="344" customFormat="false" ht="13.2" hidden="false" customHeight="false" outlineLevel="0" collapsed="false">
      <c r="A344" s="2" t="n">
        <v>1075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179</v>
      </c>
      <c r="H344" s="15" t="s">
        <v>157</v>
      </c>
      <c r="I344" s="4" t="n">
        <v>621</v>
      </c>
      <c r="J344" s="4" t="n">
        <v>20610</v>
      </c>
      <c r="K344" s="5" t="n">
        <v>33.1884057971015</v>
      </c>
    </row>
    <row r="345" customFormat="false" ht="13.2" hidden="false" customHeight="false" outlineLevel="0" collapsed="false">
      <c r="A345" s="2" t="n">
        <v>1076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179</v>
      </c>
      <c r="H345" s="15" t="s">
        <v>79</v>
      </c>
      <c r="I345" s="4" t="n">
        <v>621</v>
      </c>
      <c r="J345" s="4" t="n">
        <v>21490</v>
      </c>
      <c r="K345" s="5" t="n">
        <v>34.6054750402577</v>
      </c>
    </row>
    <row r="346" customFormat="false" ht="13.2" hidden="false" customHeight="false" outlineLevel="0" collapsed="false">
      <c r="A346" s="2" t="n">
        <v>1077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179</v>
      </c>
      <c r="H346" s="15" t="s">
        <v>107</v>
      </c>
      <c r="I346" s="4" t="n">
        <v>1642</v>
      </c>
      <c r="J346" s="4" t="n">
        <v>55670</v>
      </c>
      <c r="K346" s="5" t="n">
        <v>33.9037758830694</v>
      </c>
    </row>
    <row r="347" customFormat="false" ht="13.2" hidden="false" customHeight="false" outlineLevel="0" collapsed="false">
      <c r="A347" s="2" t="n">
        <v>1078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179</v>
      </c>
      <c r="H347" s="15" t="s">
        <v>115</v>
      </c>
      <c r="I347" s="4" t="n">
        <v>1435</v>
      </c>
      <c r="J347" s="4" t="n">
        <v>32670</v>
      </c>
      <c r="K347" s="5" t="n">
        <v>22.7665505226481</v>
      </c>
    </row>
    <row r="348" customFormat="false" ht="13.2" hidden="false" customHeight="false" outlineLevel="0" collapsed="false">
      <c r="A348" s="2" t="n">
        <v>1079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179</v>
      </c>
      <c r="H348" s="15" t="s">
        <v>22</v>
      </c>
      <c r="I348" s="4" t="n">
        <v>1435</v>
      </c>
      <c r="J348" s="4" t="n">
        <v>31670</v>
      </c>
      <c r="K348" s="5" t="n">
        <v>22.0696864111498</v>
      </c>
    </row>
    <row r="349" customFormat="false" ht="13.2" hidden="false" customHeight="false" outlineLevel="0" collapsed="false">
      <c r="A349" s="2" t="n">
        <v>1080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85</v>
      </c>
      <c r="I349" s="4" t="n">
        <v>1228</v>
      </c>
      <c r="J349" s="4" t="n">
        <v>40970</v>
      </c>
      <c r="K349" s="5" t="n">
        <v>33.3631921824104</v>
      </c>
    </row>
    <row r="350" customFormat="false" ht="13.2" hidden="false" customHeight="false" outlineLevel="0" collapsed="false">
      <c r="A350" s="2" t="n">
        <v>1081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154</v>
      </c>
      <c r="I350" s="4" t="n">
        <v>1021</v>
      </c>
      <c r="J350" s="4" t="n">
        <v>34360</v>
      </c>
      <c r="K350" s="5" t="n">
        <v>33.6532810969638</v>
      </c>
    </row>
    <row r="351" customFormat="false" ht="13.2" hidden="false" customHeight="false" outlineLevel="0" collapsed="false">
      <c r="A351" s="2" t="n">
        <v>1082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60</v>
      </c>
      <c r="I351" s="4" t="n">
        <v>621</v>
      </c>
      <c r="J351" s="4" t="n">
        <v>19370</v>
      </c>
      <c r="K351" s="5" t="n">
        <v>31.1916264090177</v>
      </c>
    </row>
    <row r="352" customFormat="false" ht="13.2" hidden="false" customHeight="false" outlineLevel="0" collapsed="false">
      <c r="A352" s="2" t="n">
        <v>1083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5</v>
      </c>
      <c r="I352" s="4" t="n">
        <v>621</v>
      </c>
      <c r="J352" s="4" t="n">
        <v>19370</v>
      </c>
      <c r="K352" s="5" t="n">
        <v>31.1916264090177</v>
      </c>
    </row>
    <row r="353" customFormat="false" ht="13.2" hidden="false" customHeight="false" outlineLevel="0" collapsed="false">
      <c r="A353" s="2" t="n">
        <v>1084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6</v>
      </c>
      <c r="I353" s="4" t="n">
        <v>621</v>
      </c>
      <c r="J353" s="4" t="n">
        <v>19370</v>
      </c>
      <c r="K353" s="5" t="n">
        <v>31.1916264090177</v>
      </c>
    </row>
    <row r="354" customFormat="false" ht="13.2" hidden="false" customHeight="false" outlineLevel="0" collapsed="false">
      <c r="A354" s="2" t="n">
        <v>1085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157</v>
      </c>
      <c r="I354" s="4" t="n">
        <v>621</v>
      </c>
      <c r="J354" s="4" t="n">
        <v>20610</v>
      </c>
      <c r="K354" s="5" t="n">
        <v>33.1884057971015</v>
      </c>
    </row>
    <row r="355" customFormat="false" ht="13.2" hidden="false" customHeight="false" outlineLevel="0" collapsed="false">
      <c r="A355" s="2" t="n">
        <v>1086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79</v>
      </c>
      <c r="I355" s="4" t="n">
        <v>621</v>
      </c>
      <c r="J355" s="4" t="n">
        <v>21490</v>
      </c>
      <c r="K355" s="5" t="n">
        <v>34.6054750402577</v>
      </c>
    </row>
    <row r="356" customFormat="false" ht="13.2" hidden="false" customHeight="false" outlineLevel="0" collapsed="false">
      <c r="A356" s="2" t="n">
        <v>1087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07</v>
      </c>
      <c r="I356" s="4" t="n">
        <v>1642</v>
      </c>
      <c r="J356" s="4" t="n">
        <v>55670</v>
      </c>
      <c r="K356" s="5" t="n">
        <v>33.9037758830694</v>
      </c>
    </row>
    <row r="357" customFormat="false" ht="13.2" hidden="false" customHeight="false" outlineLevel="0" collapsed="false">
      <c r="A357" s="2" t="n">
        <v>1088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15</v>
      </c>
      <c r="I357" s="4" t="n">
        <v>1435</v>
      </c>
      <c r="J357" s="4" t="n">
        <v>32670</v>
      </c>
      <c r="K357" s="5" t="n">
        <v>22.7665505226481</v>
      </c>
    </row>
    <row r="358" customFormat="false" ht="13.2" hidden="false" customHeight="false" outlineLevel="0" collapsed="false">
      <c r="A358" s="2" t="n">
        <v>1089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22</v>
      </c>
      <c r="I358" s="4" t="n">
        <v>1435</v>
      </c>
      <c r="J358" s="4" t="n">
        <v>31670</v>
      </c>
      <c r="K358" s="5" t="n">
        <v>22.0696864111498</v>
      </c>
    </row>
    <row r="359" customFormat="false" ht="13.2" hidden="false" customHeight="false" outlineLevel="0" collapsed="false">
      <c r="A359" s="2" t="n">
        <v>1090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181</v>
      </c>
      <c r="H359" s="15" t="s">
        <v>85</v>
      </c>
      <c r="I359" s="4" t="n">
        <v>1228</v>
      </c>
      <c r="J359" s="4" t="n">
        <v>40970</v>
      </c>
      <c r="K359" s="5" t="n">
        <v>33.3631921824104</v>
      </c>
    </row>
    <row r="360" customFormat="false" ht="13.2" hidden="false" customHeight="false" outlineLevel="0" collapsed="false">
      <c r="A360" s="2" t="n">
        <v>1091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181</v>
      </c>
      <c r="H360" s="15" t="s">
        <v>154</v>
      </c>
      <c r="I360" s="4" t="n">
        <v>1021</v>
      </c>
      <c r="J360" s="4" t="n">
        <v>34360</v>
      </c>
      <c r="K360" s="5" t="n">
        <v>33.6532810969638</v>
      </c>
    </row>
    <row r="361" customFormat="false" ht="13.2" hidden="false" customHeight="false" outlineLevel="0" collapsed="false">
      <c r="A361" s="2" t="n">
        <v>1092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181</v>
      </c>
      <c r="H361" s="15" t="s">
        <v>79</v>
      </c>
      <c r="I361" s="4" t="n">
        <v>621</v>
      </c>
      <c r="J361" s="4" t="n">
        <v>30870</v>
      </c>
      <c r="K361" s="5" t="n">
        <v>49.7101449275362</v>
      </c>
    </row>
    <row r="362" customFormat="false" ht="13.2" hidden="false" customHeight="false" outlineLevel="0" collapsed="false">
      <c r="A362" s="2" t="n">
        <v>1093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181</v>
      </c>
      <c r="H362" s="15" t="s">
        <v>107</v>
      </c>
      <c r="I362" s="4" t="n">
        <v>1642</v>
      </c>
      <c r="J362" s="4" t="n">
        <v>55670</v>
      </c>
      <c r="K362" s="5" t="n">
        <v>33.9037758830694</v>
      </c>
    </row>
    <row r="363" customFormat="false" ht="13.2" hidden="false" customHeight="false" outlineLevel="0" collapsed="false">
      <c r="A363" s="2" t="n">
        <v>1094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181</v>
      </c>
      <c r="H363" s="15" t="s">
        <v>115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095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181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096</v>
      </c>
      <c r="B365" s="15" t="s">
        <v>88</v>
      </c>
      <c r="C365" s="15" t="s">
        <v>19</v>
      </c>
      <c r="D365" s="3" t="n">
        <v>0.819444444444445</v>
      </c>
      <c r="E365" s="3" t="n">
        <v>0.878472222222222</v>
      </c>
      <c r="G365" s="1" t="s">
        <v>182</v>
      </c>
      <c r="H365" s="15" t="s">
        <v>85</v>
      </c>
      <c r="I365" s="4" t="n">
        <v>1228</v>
      </c>
      <c r="J365" s="4" t="n">
        <v>40970</v>
      </c>
      <c r="K365" s="5" t="n">
        <v>33.3631921824104</v>
      </c>
    </row>
    <row r="366" customFormat="false" ht="13.2" hidden="false" customHeight="false" outlineLevel="0" collapsed="false">
      <c r="A366" s="2" t="n">
        <v>1097</v>
      </c>
      <c r="B366" s="15" t="s">
        <v>88</v>
      </c>
      <c r="C366" s="15" t="s">
        <v>19</v>
      </c>
      <c r="D366" s="3" t="n">
        <v>0.819444444444445</v>
      </c>
      <c r="E366" s="3" t="n">
        <v>0.878472222222222</v>
      </c>
      <c r="G366" s="1" t="s">
        <v>182</v>
      </c>
      <c r="H366" s="15" t="s">
        <v>154</v>
      </c>
      <c r="I366" s="4" t="n">
        <v>1021</v>
      </c>
      <c r="J366" s="4" t="n">
        <v>34360</v>
      </c>
      <c r="K366" s="5" t="n">
        <v>33.6532810969638</v>
      </c>
    </row>
    <row r="367" customFormat="false" ht="13.2" hidden="false" customHeight="false" outlineLevel="0" collapsed="false">
      <c r="A367" s="2" t="n">
        <v>1098</v>
      </c>
      <c r="B367" s="15" t="s">
        <v>88</v>
      </c>
      <c r="C367" s="15" t="s">
        <v>19</v>
      </c>
      <c r="D367" s="3" t="n">
        <v>0.819444444444445</v>
      </c>
      <c r="E367" s="3" t="n">
        <v>0.878472222222222</v>
      </c>
      <c r="G367" s="1" t="s">
        <v>182</v>
      </c>
      <c r="H367" s="15" t="s">
        <v>60</v>
      </c>
      <c r="I367" s="4" t="n">
        <v>621</v>
      </c>
      <c r="J367" s="4" t="n">
        <v>13570</v>
      </c>
      <c r="K367" s="5" t="n">
        <v>21.8518518518519</v>
      </c>
    </row>
    <row r="368" customFormat="false" ht="13.2" hidden="false" customHeight="false" outlineLevel="0" collapsed="false">
      <c r="A368" s="2" t="n">
        <v>1099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182</v>
      </c>
      <c r="H368" s="15" t="s">
        <v>155</v>
      </c>
      <c r="I368" s="4" t="n">
        <v>621</v>
      </c>
      <c r="J368" s="4" t="n">
        <v>16760</v>
      </c>
      <c r="K368" s="5" t="n">
        <v>26.9887278582931</v>
      </c>
    </row>
    <row r="369" customFormat="false" ht="13.2" hidden="false" customHeight="false" outlineLevel="0" collapsed="false">
      <c r="A369" s="2" t="n">
        <v>1100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182</v>
      </c>
      <c r="H369" s="15" t="s">
        <v>156</v>
      </c>
      <c r="I369" s="4" t="n">
        <v>621</v>
      </c>
      <c r="J369" s="4" t="n">
        <v>18080</v>
      </c>
      <c r="K369" s="5" t="n">
        <v>29.1143317230274</v>
      </c>
    </row>
    <row r="370" customFormat="false" ht="13.2" hidden="false" customHeight="false" outlineLevel="0" collapsed="false">
      <c r="A370" s="2" t="n">
        <v>1101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182</v>
      </c>
      <c r="H370" s="15" t="s">
        <v>157</v>
      </c>
      <c r="I370" s="4" t="n">
        <v>621</v>
      </c>
      <c r="J370" s="4" t="n">
        <v>20610</v>
      </c>
      <c r="K370" s="5" t="n">
        <v>33.1884057971015</v>
      </c>
    </row>
    <row r="371" customFormat="false" ht="13.2" hidden="false" customHeight="false" outlineLevel="0" collapsed="false">
      <c r="A371" s="2" t="n">
        <v>1102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182</v>
      </c>
      <c r="H371" s="15" t="s">
        <v>79</v>
      </c>
      <c r="I371" s="4" t="n">
        <v>621</v>
      </c>
      <c r="J371" s="4" t="n">
        <v>21490</v>
      </c>
      <c r="K371" s="5" t="n">
        <v>34.6054750402577</v>
      </c>
    </row>
    <row r="372" customFormat="false" ht="13.2" hidden="false" customHeight="false" outlineLevel="0" collapsed="false">
      <c r="A372" s="2" t="n">
        <v>1103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182</v>
      </c>
      <c r="H372" s="15" t="s">
        <v>107</v>
      </c>
      <c r="I372" s="4" t="n">
        <v>1642</v>
      </c>
      <c r="J372" s="4" t="n">
        <v>55670</v>
      </c>
      <c r="K372" s="5" t="n">
        <v>33.9037758830694</v>
      </c>
    </row>
    <row r="373" customFormat="false" ht="13.2" hidden="false" customHeight="false" outlineLevel="0" collapsed="false">
      <c r="A373" s="2" t="n">
        <v>1104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182</v>
      </c>
      <c r="H373" s="15" t="s">
        <v>115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105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182</v>
      </c>
      <c r="H374" s="15" t="s">
        <v>22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3559</v>
      </c>
      <c r="B375" s="15" t="s">
        <v>23</v>
      </c>
      <c r="C375" s="15" t="s">
        <v>19</v>
      </c>
      <c r="D375" s="3" t="n">
        <v>0.690972222222222</v>
      </c>
      <c r="E375" s="3" t="n">
        <v>0.763888888888889</v>
      </c>
      <c r="G375" s="1" t="s">
        <v>183</v>
      </c>
      <c r="H375" s="15" t="s">
        <v>85</v>
      </c>
      <c r="I375" s="4" t="n">
        <v>1700</v>
      </c>
      <c r="J375" s="4" t="n">
        <v>43040</v>
      </c>
      <c r="K375" s="5" t="n">
        <v>25.3176470588235</v>
      </c>
    </row>
    <row r="376" customFormat="false" ht="13.2" hidden="false" customHeight="false" outlineLevel="0" collapsed="false">
      <c r="A376" s="2" t="n">
        <v>3560</v>
      </c>
      <c r="B376" s="15" t="s">
        <v>23</v>
      </c>
      <c r="C376" s="15" t="s">
        <v>19</v>
      </c>
      <c r="D376" s="3" t="n">
        <v>0.690972222222222</v>
      </c>
      <c r="E376" s="3" t="n">
        <v>0.763888888888889</v>
      </c>
      <c r="G376" s="1" t="s">
        <v>183</v>
      </c>
      <c r="H376" s="15" t="s">
        <v>153</v>
      </c>
      <c r="I376" s="4" t="n">
        <v>1375</v>
      </c>
      <c r="J376" s="4" t="n">
        <v>38440</v>
      </c>
      <c r="K376" s="5" t="n">
        <v>27.9563636363636</v>
      </c>
    </row>
    <row r="377" customFormat="false" ht="13.2" hidden="false" customHeight="false" outlineLevel="0" collapsed="false">
      <c r="A377" s="2" t="n">
        <v>3561</v>
      </c>
      <c r="B377" s="15" t="s">
        <v>23</v>
      </c>
      <c r="C377" s="15" t="s">
        <v>19</v>
      </c>
      <c r="D377" s="3" t="n">
        <v>0.690972222222222</v>
      </c>
      <c r="E377" s="3" t="n">
        <v>0.763888888888889</v>
      </c>
      <c r="G377" s="1" t="s">
        <v>183</v>
      </c>
      <c r="H377" s="15" t="s">
        <v>154</v>
      </c>
      <c r="I377" s="4" t="n">
        <v>1375</v>
      </c>
      <c r="J377" s="4" t="n">
        <v>38440</v>
      </c>
      <c r="K377" s="5" t="n">
        <v>27.9563636363636</v>
      </c>
    </row>
    <row r="378" customFormat="false" ht="13.2" hidden="false" customHeight="false" outlineLevel="0" collapsed="false">
      <c r="A378" s="2" t="n">
        <v>3562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183</v>
      </c>
      <c r="H378" s="15" t="s">
        <v>79</v>
      </c>
      <c r="I378" s="4" t="n">
        <v>975</v>
      </c>
      <c r="J378" s="4" t="n">
        <v>37940</v>
      </c>
      <c r="K378" s="5" t="n">
        <v>38.9128205128205</v>
      </c>
    </row>
    <row r="379" customFormat="false" ht="13.2" hidden="false" customHeight="false" outlineLevel="0" collapsed="false">
      <c r="A379" s="2" t="n">
        <v>3563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183</v>
      </c>
      <c r="H379" s="15" t="s">
        <v>107</v>
      </c>
      <c r="I379" s="4" t="n">
        <v>2350</v>
      </c>
      <c r="J379" s="4" t="n">
        <v>53640</v>
      </c>
      <c r="K379" s="5" t="n">
        <v>22.82553191489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28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2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59</v>
      </c>
      <c r="H3" s="15" t="s">
        <v>60</v>
      </c>
      <c r="I3" s="4" t="n">
        <v>1123</v>
      </c>
      <c r="J3" s="4" t="n">
        <v>17090</v>
      </c>
      <c r="K3" s="5" t="n">
        <v>15.2181656277827</v>
      </c>
    </row>
    <row r="4" customFormat="false" ht="13.2" hidden="false" customHeight="false" outlineLevel="0" collapsed="false">
      <c r="A4" s="2" t="n">
        <v>253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535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85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539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85</v>
      </c>
      <c r="I6" s="4" t="n">
        <v>1426</v>
      </c>
      <c r="J6" s="4" t="n">
        <v>51090</v>
      </c>
      <c r="K6" s="5" t="n">
        <v>35.8274894810659</v>
      </c>
    </row>
    <row r="7" customFormat="false" ht="13.2" hidden="false" customHeight="false" outlineLevel="0" collapsed="false">
      <c r="A7" s="2" t="n">
        <v>2543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85</v>
      </c>
      <c r="I7" s="4" t="n">
        <v>1426</v>
      </c>
      <c r="J7" s="4" t="n">
        <v>51090</v>
      </c>
      <c r="K7" s="5" t="n">
        <v>35.8274894810659</v>
      </c>
    </row>
    <row r="8" customFormat="false" ht="13.2" hidden="false" customHeight="false" outlineLevel="0" collapsed="false">
      <c r="A8" s="2" t="n">
        <v>2547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89</v>
      </c>
      <c r="H8" s="15" t="s">
        <v>85</v>
      </c>
      <c r="I8" s="4" t="n">
        <v>1228</v>
      </c>
      <c r="J8" s="4" t="n">
        <v>40970</v>
      </c>
      <c r="K8" s="5" t="n">
        <v>33.3631921824104</v>
      </c>
    </row>
    <row r="9" customFormat="false" ht="13.2" hidden="false" customHeight="false" outlineLevel="0" collapsed="false">
      <c r="A9" s="2" t="n">
        <v>2552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90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553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85</v>
      </c>
      <c r="I10" s="4" t="n">
        <v>1228</v>
      </c>
      <c r="J10" s="4" t="n">
        <v>40970</v>
      </c>
      <c r="K10" s="5" t="n">
        <v>33.3631921824104</v>
      </c>
    </row>
    <row r="11" customFormat="false" ht="13.2" hidden="false" customHeight="false" outlineLevel="0" collapsed="false">
      <c r="A11" s="2" t="n">
        <v>2558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30570</v>
      </c>
      <c r="K11" s="5" t="n">
        <v>21.3031358885017</v>
      </c>
    </row>
    <row r="12" customFormat="false" ht="13.2" hidden="false" customHeight="false" outlineLevel="0" collapsed="false">
      <c r="A12" s="2" t="n">
        <v>2559</v>
      </c>
      <c r="B12" s="15" t="s">
        <v>19</v>
      </c>
      <c r="C12" s="15" t="s">
        <v>88</v>
      </c>
      <c r="D12" s="3" t="n">
        <v>0.430555555555556</v>
      </c>
      <c r="E12" s="3" t="n">
        <v>0.486111111111111</v>
      </c>
      <c r="G12" s="1" t="s">
        <v>93</v>
      </c>
      <c r="H12" s="15" t="s">
        <v>8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564</v>
      </c>
      <c r="B13" s="15" t="s">
        <v>19</v>
      </c>
      <c r="C13" s="15" t="s">
        <v>88</v>
      </c>
      <c r="D13" s="3" t="n">
        <v>0.430555555555556</v>
      </c>
      <c r="E13" s="3" t="n">
        <v>0.486111111111111</v>
      </c>
      <c r="G13" s="1" t="s">
        <v>9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565</v>
      </c>
      <c r="B14" s="15" t="s">
        <v>19</v>
      </c>
      <c r="C14" s="15" t="s">
        <v>88</v>
      </c>
      <c r="D14" s="3" t="n">
        <v>0.53125</v>
      </c>
      <c r="E14" s="3" t="n">
        <v>0.590277777777778</v>
      </c>
      <c r="G14" s="1" t="s">
        <v>95</v>
      </c>
      <c r="H14" s="15" t="s">
        <v>8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2570</v>
      </c>
      <c r="B15" s="15" t="s">
        <v>19</v>
      </c>
      <c r="C15" s="15" t="s">
        <v>88</v>
      </c>
      <c r="D15" s="3" t="n">
        <v>0.53125</v>
      </c>
      <c r="E15" s="3" t="n">
        <v>0.590277777777778</v>
      </c>
      <c r="G15" s="1" t="s">
        <v>96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571</v>
      </c>
      <c r="B16" s="15" t="s">
        <v>19</v>
      </c>
      <c r="C16" s="15" t="s">
        <v>88</v>
      </c>
      <c r="D16" s="3" t="n">
        <v>0.65625</v>
      </c>
      <c r="E16" s="3" t="n">
        <v>0.715277777777778</v>
      </c>
      <c r="G16" s="1" t="s">
        <v>97</v>
      </c>
      <c r="H16" s="15" t="s">
        <v>8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2576</v>
      </c>
      <c r="B17" s="15" t="s">
        <v>19</v>
      </c>
      <c r="C17" s="15" t="s">
        <v>88</v>
      </c>
      <c r="D17" s="3" t="n">
        <v>0.65625</v>
      </c>
      <c r="E17" s="3" t="n">
        <v>0.715277777777778</v>
      </c>
      <c r="G17" s="1" t="s">
        <v>98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577</v>
      </c>
      <c r="B18" s="15" t="s">
        <v>19</v>
      </c>
      <c r="C18" s="15" t="s">
        <v>88</v>
      </c>
      <c r="D18" s="3" t="n">
        <v>0.715277777777778</v>
      </c>
      <c r="E18" s="3" t="n">
        <v>0.774305555555555</v>
      </c>
      <c r="G18" s="1" t="s">
        <v>99</v>
      </c>
      <c r="H18" s="15" t="s">
        <v>8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2581</v>
      </c>
      <c r="B19" s="15" t="s">
        <v>19</v>
      </c>
      <c r="C19" s="15" t="s">
        <v>88</v>
      </c>
      <c r="D19" s="3" t="n">
        <v>0.715277777777778</v>
      </c>
      <c r="E19" s="3" t="n">
        <v>0.774305555555555</v>
      </c>
      <c r="G19" s="1" t="s">
        <v>100</v>
      </c>
      <c r="H19" s="15" t="s">
        <v>11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582</v>
      </c>
      <c r="B20" s="15" t="s">
        <v>19</v>
      </c>
      <c r="C20" s="15" t="s">
        <v>88</v>
      </c>
      <c r="D20" s="3" t="n">
        <v>0.798611111111111</v>
      </c>
      <c r="E20" s="3" t="n">
        <v>0.857638888888889</v>
      </c>
      <c r="G20" s="1" t="s">
        <v>101</v>
      </c>
      <c r="H20" s="15" t="s">
        <v>8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2586</v>
      </c>
      <c r="B21" s="15" t="s">
        <v>19</v>
      </c>
      <c r="C21" s="15" t="s">
        <v>88</v>
      </c>
      <c r="D21" s="3" t="n">
        <v>0.798611111111111</v>
      </c>
      <c r="E21" s="3" t="n">
        <v>0.857638888888889</v>
      </c>
      <c r="G21" s="1" t="s">
        <v>102</v>
      </c>
      <c r="H21" s="15" t="s">
        <v>115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2587</v>
      </c>
      <c r="B22" s="15" t="s">
        <v>19</v>
      </c>
      <c r="C22" s="15" t="s">
        <v>88</v>
      </c>
      <c r="D22" s="3" t="n">
        <v>0.868055555555555</v>
      </c>
      <c r="E22" s="3" t="n">
        <v>0.927083333333333</v>
      </c>
      <c r="G22" s="1" t="s">
        <v>103</v>
      </c>
      <c r="H22" s="15" t="s">
        <v>85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2592</v>
      </c>
      <c r="B23" s="15" t="s">
        <v>19</v>
      </c>
      <c r="C23" s="15" t="s">
        <v>88</v>
      </c>
      <c r="D23" s="3" t="n">
        <v>0.868055555555555</v>
      </c>
      <c r="E23" s="3" t="n">
        <v>0.927083333333333</v>
      </c>
      <c r="G23" s="1" t="s">
        <v>104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59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105</v>
      </c>
      <c r="H24" s="15" t="s">
        <v>8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60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106</v>
      </c>
      <c r="H25" s="15" t="s">
        <v>22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9</v>
      </c>
    </row>
    <row r="27" customFormat="false" ht="13.2" hidden="false" customHeight="false" outlineLevel="0" collapsed="false">
      <c r="A27" s="2" t="n">
        <v>299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64</v>
      </c>
      <c r="H27" s="15" t="s">
        <v>85</v>
      </c>
      <c r="I27" s="4" t="n">
        <v>1898</v>
      </c>
      <c r="J27" s="4" t="n">
        <v>61570</v>
      </c>
      <c r="K27" s="5" t="n">
        <v>32.4394099051633</v>
      </c>
    </row>
    <row r="28" customFormat="false" ht="13.2" hidden="false" customHeight="false" outlineLevel="0" collapsed="false">
      <c r="A28" s="2" t="n">
        <v>304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61</v>
      </c>
      <c r="H28" s="15" t="s">
        <v>115</v>
      </c>
      <c r="I28" s="4" t="n">
        <v>2272</v>
      </c>
      <c r="J28" s="4" t="n">
        <v>55870</v>
      </c>
      <c r="K28" s="5" t="n">
        <v>24.5906690140845</v>
      </c>
    </row>
    <row r="29" customFormat="false" ht="13.2" hidden="false" customHeight="false" outlineLevel="0" collapsed="false">
      <c r="A29" s="2" t="n">
        <v>468</v>
      </c>
      <c r="B29" s="15" t="s">
        <v>71</v>
      </c>
      <c r="C29" s="15" t="s">
        <v>19</v>
      </c>
      <c r="D29" s="3" t="n">
        <v>0.340277777777778</v>
      </c>
      <c r="E29" s="3" t="n">
        <v>0.40625</v>
      </c>
      <c r="G29" s="1" t="s">
        <v>108</v>
      </c>
      <c r="H29" s="15" t="s">
        <v>85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472</v>
      </c>
      <c r="B30" s="15" t="s">
        <v>71</v>
      </c>
      <c r="C30" s="15" t="s">
        <v>19</v>
      </c>
      <c r="D30" s="3" t="n">
        <v>0.586805555555556</v>
      </c>
      <c r="E30" s="3" t="n">
        <v>0.652777777777778</v>
      </c>
      <c r="G30" s="1" t="s">
        <v>73</v>
      </c>
      <c r="H30" s="15" t="s">
        <v>85</v>
      </c>
      <c r="I30" s="4" t="n">
        <v>1426</v>
      </c>
      <c r="J30" s="4" t="n">
        <v>51090</v>
      </c>
      <c r="K30" s="5" t="n">
        <v>35.8274894810659</v>
      </c>
    </row>
    <row r="31" customFormat="false" ht="13.2" hidden="false" customHeight="false" outlineLevel="0" collapsed="false">
      <c r="A31" s="2" t="n">
        <v>476</v>
      </c>
      <c r="B31" s="15" t="s">
        <v>71</v>
      </c>
      <c r="C31" s="15" t="s">
        <v>19</v>
      </c>
      <c r="D31" s="3" t="n">
        <v>0.711805555555555</v>
      </c>
      <c r="E31" s="3" t="n">
        <v>0.777777777777778</v>
      </c>
      <c r="G31" s="1" t="s">
        <v>74</v>
      </c>
      <c r="H31" s="15" t="s">
        <v>85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990</v>
      </c>
      <c r="B32" s="15" t="s">
        <v>88</v>
      </c>
      <c r="C32" s="15" t="s">
        <v>19</v>
      </c>
      <c r="D32" s="3" t="n">
        <v>0.302083333333333</v>
      </c>
      <c r="E32" s="3" t="n">
        <v>0.361111111111111</v>
      </c>
      <c r="G32" s="1" t="s">
        <v>109</v>
      </c>
      <c r="H32" s="15" t="s">
        <v>60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997</v>
      </c>
      <c r="B33" s="15" t="s">
        <v>88</v>
      </c>
      <c r="C33" s="15" t="s">
        <v>19</v>
      </c>
      <c r="D33" s="3" t="n">
        <v>0.302083333333333</v>
      </c>
      <c r="E33" s="3" t="n">
        <v>0.361111111111111</v>
      </c>
      <c r="G33" s="1" t="s">
        <v>110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000</v>
      </c>
      <c r="B34" s="15" t="s">
        <v>88</v>
      </c>
      <c r="C34" s="15" t="s">
        <v>19</v>
      </c>
      <c r="D34" s="3" t="n">
        <v>0.340277777777778</v>
      </c>
      <c r="E34" s="3" t="n">
        <v>0.399305555555556</v>
      </c>
      <c r="G34" s="1" t="s">
        <v>111</v>
      </c>
      <c r="H34" s="15" t="s">
        <v>60</v>
      </c>
      <c r="I34" s="4" t="n">
        <v>621</v>
      </c>
      <c r="J34" s="4" t="n">
        <v>13130</v>
      </c>
      <c r="K34" s="5" t="n">
        <v>21.1433172302738</v>
      </c>
    </row>
    <row r="35" customFormat="false" ht="13.2" hidden="false" customHeight="false" outlineLevel="0" collapsed="false">
      <c r="A35" s="2" t="n">
        <v>1007</v>
      </c>
      <c r="B35" s="15" t="s">
        <v>88</v>
      </c>
      <c r="C35" s="15" t="s">
        <v>19</v>
      </c>
      <c r="D35" s="3" t="n">
        <v>0.340277777777778</v>
      </c>
      <c r="E35" s="3" t="n">
        <v>0.399305555555556</v>
      </c>
      <c r="G35" s="1" t="s">
        <v>112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008</v>
      </c>
      <c r="B36" s="15" t="s">
        <v>88</v>
      </c>
      <c r="C36" s="15" t="s">
        <v>19</v>
      </c>
      <c r="D36" s="3" t="n">
        <v>0.392361111111111</v>
      </c>
      <c r="E36" s="3" t="n">
        <v>0.451388888888889</v>
      </c>
      <c r="G36" s="1" t="s">
        <v>113</v>
      </c>
      <c r="H36" s="15" t="s">
        <v>85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015</v>
      </c>
      <c r="B37" s="15" t="s">
        <v>88</v>
      </c>
      <c r="C37" s="15" t="s">
        <v>19</v>
      </c>
      <c r="D37" s="3" t="n">
        <v>0.392361111111111</v>
      </c>
      <c r="E37" s="3" t="n">
        <v>0.451388888888889</v>
      </c>
      <c r="G37" s="1" t="s">
        <v>11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018</v>
      </c>
      <c r="B38" s="15" t="s">
        <v>88</v>
      </c>
      <c r="C38" s="15" t="s">
        <v>19</v>
      </c>
      <c r="D38" s="3" t="n">
        <v>0.440972222222222</v>
      </c>
      <c r="E38" s="3" t="n">
        <v>0.5</v>
      </c>
      <c r="G38" s="1" t="s">
        <v>116</v>
      </c>
      <c r="H38" s="15" t="s">
        <v>60</v>
      </c>
      <c r="I38" s="4" t="n">
        <v>621</v>
      </c>
      <c r="J38" s="4" t="n">
        <v>13130</v>
      </c>
      <c r="K38" s="5" t="n">
        <v>21.1433172302738</v>
      </c>
    </row>
    <row r="39" customFormat="false" ht="13.2" hidden="false" customHeight="false" outlineLevel="0" collapsed="false">
      <c r="A39" s="2" t="n">
        <v>1025</v>
      </c>
      <c r="B39" s="15" t="s">
        <v>88</v>
      </c>
      <c r="C39" s="15" t="s">
        <v>19</v>
      </c>
      <c r="D39" s="3" t="n">
        <v>0.440972222222222</v>
      </c>
      <c r="E39" s="3" t="n">
        <v>0.5</v>
      </c>
      <c r="G39" s="1" t="s">
        <v>117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026</v>
      </c>
      <c r="B40" s="15" t="s">
        <v>88</v>
      </c>
      <c r="C40" s="15" t="s">
        <v>19</v>
      </c>
      <c r="D40" s="3" t="n">
        <v>0.552083333333333</v>
      </c>
      <c r="E40" s="3" t="n">
        <v>0.607638888888889</v>
      </c>
      <c r="G40" s="1" t="s">
        <v>118</v>
      </c>
      <c r="H40" s="15" t="s">
        <v>85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031</v>
      </c>
      <c r="B41" s="15" t="s">
        <v>88</v>
      </c>
      <c r="C41" s="15" t="s">
        <v>19</v>
      </c>
      <c r="D41" s="3" t="n">
        <v>0.552083333333333</v>
      </c>
      <c r="E41" s="3" t="n">
        <v>0.607638888888889</v>
      </c>
      <c r="G41" s="1" t="s">
        <v>11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034</v>
      </c>
      <c r="B42" s="15" t="s">
        <v>88</v>
      </c>
      <c r="C42" s="15" t="s">
        <v>19</v>
      </c>
      <c r="D42" s="3" t="n">
        <v>0.621527777777778</v>
      </c>
      <c r="E42" s="3" t="n">
        <v>0.680555555555555</v>
      </c>
      <c r="G42" s="1" t="s">
        <v>120</v>
      </c>
      <c r="H42" s="15" t="s">
        <v>60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041</v>
      </c>
      <c r="B43" s="15" t="s">
        <v>88</v>
      </c>
      <c r="C43" s="15" t="s">
        <v>19</v>
      </c>
      <c r="D43" s="3" t="n">
        <v>0.621527777777778</v>
      </c>
      <c r="E43" s="3" t="n">
        <v>0.680555555555555</v>
      </c>
      <c r="G43" s="1" t="s">
        <v>121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042</v>
      </c>
      <c r="B44" s="15" t="s">
        <v>88</v>
      </c>
      <c r="C44" s="15" t="s">
        <v>19</v>
      </c>
      <c r="D44" s="3" t="n">
        <v>0.756944444444445</v>
      </c>
      <c r="E44" s="3" t="n">
        <v>0.815972222222222</v>
      </c>
      <c r="G44" s="1" t="s">
        <v>122</v>
      </c>
      <c r="H44" s="15" t="s">
        <v>85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047</v>
      </c>
      <c r="B45" s="15" t="s">
        <v>88</v>
      </c>
      <c r="C45" s="15" t="s">
        <v>19</v>
      </c>
      <c r="D45" s="3" t="n">
        <v>0.756944444444445</v>
      </c>
      <c r="E45" s="3" t="n">
        <v>0.815972222222222</v>
      </c>
      <c r="G45" s="1" t="s">
        <v>123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050</v>
      </c>
      <c r="B46" s="15" t="s">
        <v>88</v>
      </c>
      <c r="C46" s="15" t="s">
        <v>19</v>
      </c>
      <c r="D46" s="3" t="n">
        <v>0.819444444444445</v>
      </c>
      <c r="E46" s="3" t="n">
        <v>0.878472222222222</v>
      </c>
      <c r="G46" s="1" t="s">
        <v>124</v>
      </c>
      <c r="H46" s="15" t="s">
        <v>60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057</v>
      </c>
      <c r="B47" s="15" t="s">
        <v>88</v>
      </c>
      <c r="C47" s="15" t="s">
        <v>19</v>
      </c>
      <c r="D47" s="3" t="n">
        <v>0.819444444444445</v>
      </c>
      <c r="E47" s="3" t="n">
        <v>0.878472222222222</v>
      </c>
      <c r="G47" s="1" t="s">
        <v>125</v>
      </c>
      <c r="H47" s="15" t="s">
        <v>22</v>
      </c>
      <c r="I47" s="4" t="n">
        <v>1435</v>
      </c>
      <c r="J47" s="4" t="n">
        <v>30570</v>
      </c>
      <c r="K47" s="5" t="n">
        <v>21.3031358885017</v>
      </c>
    </row>
    <row r="48" customFormat="false" ht="13.2" hidden="false" customHeight="false" outlineLevel="0" collapsed="false">
      <c r="A48" s="2" t="n">
        <v>3464</v>
      </c>
      <c r="B48" s="15" t="s">
        <v>23</v>
      </c>
      <c r="C48" s="15" t="s">
        <v>19</v>
      </c>
      <c r="D48" s="3" t="n">
        <v>0.690972222222222</v>
      </c>
      <c r="E48" s="3" t="n">
        <v>0.763888888888889</v>
      </c>
      <c r="G48" s="1" t="s">
        <v>126</v>
      </c>
      <c r="H48" s="15" t="s">
        <v>8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3468</v>
      </c>
      <c r="B49" s="15" t="s">
        <v>23</v>
      </c>
      <c r="C49" s="15" t="s">
        <v>19</v>
      </c>
      <c r="D49" s="3" t="n">
        <v>0.690972222222222</v>
      </c>
      <c r="E49" s="3" t="n">
        <v>0.763888888888889</v>
      </c>
      <c r="G49" s="1" t="s">
        <v>127</v>
      </c>
      <c r="H49" s="15" t="s">
        <v>107</v>
      </c>
      <c r="I49" s="4" t="n">
        <v>2350</v>
      </c>
      <c r="J49" s="4" t="n">
        <v>53640</v>
      </c>
      <c r="K49" s="5" t="n">
        <v>22.8255319148936</v>
      </c>
    </row>
    <row r="50" customFormat="false" ht="13.2" hidden="false" customHeight="false" outlineLevel="0" collapsed="false">
      <c r="A50" s="14" t="s">
        <v>54</v>
      </c>
    </row>
    <row r="51" customFormat="false" ht="13.2" hidden="false" customHeight="false" outlineLevel="0" collapsed="false">
      <c r="A51" s="18" t="s">
        <v>128</v>
      </c>
    </row>
    <row r="52" customFormat="false" ht="13.2" hidden="false" customHeight="false" outlineLevel="0" collapsed="false">
      <c r="A52" s="19" t="n">
        <v>252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60</v>
      </c>
      <c r="I52" s="23" t="n">
        <v>1123</v>
      </c>
      <c r="J52" s="23" t="n">
        <v>17090</v>
      </c>
      <c r="K52" s="24" t="n">
        <v>15.2181656277827</v>
      </c>
      <c r="L52" s="23"/>
      <c r="M52" s="23"/>
      <c r="N52" s="24"/>
    </row>
    <row r="53" customFormat="false" ht="13.2" hidden="false" customHeight="false" outlineLevel="0" collapsed="false">
      <c r="A53" s="2" t="n">
        <v>29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4</v>
      </c>
      <c r="H53" s="15" t="s">
        <v>85</v>
      </c>
      <c r="I53" s="4" t="n">
        <v>1898</v>
      </c>
      <c r="J53" s="4" t="n">
        <v>61570</v>
      </c>
      <c r="K53" s="5" t="n">
        <v>32.4394099051633</v>
      </c>
      <c r="L53" s="4" t="n">
        <f aca="false">I52+I53</f>
        <v>3021</v>
      </c>
      <c r="M53" s="4" t="n">
        <f aca="false">J52+J53</f>
        <v>78660</v>
      </c>
      <c r="N53" s="5" t="n">
        <f aca="false">M53/L53</f>
        <v>26.0377358490566</v>
      </c>
    </row>
    <row r="54" customFormat="false" ht="13.2" hidden="false" customHeight="false" outlineLevel="0" collapsed="false">
      <c r="A54" s="2" t="n">
        <v>304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1</v>
      </c>
      <c r="H54" s="15" t="s">
        <v>115</v>
      </c>
      <c r="I54" s="4" t="n">
        <v>2272</v>
      </c>
      <c r="J54" s="4" t="n">
        <v>55870</v>
      </c>
      <c r="K54" s="5" t="n">
        <v>24.5906690140845</v>
      </c>
      <c r="L54" s="4" t="n">
        <f aca="false">I52+I54</f>
        <v>3395</v>
      </c>
      <c r="M54" s="4" t="n">
        <f aca="false">J52+J54</f>
        <v>72960</v>
      </c>
      <c r="N54" s="5" t="n">
        <f aca="false">M54/L54</f>
        <v>21.4904270986745</v>
      </c>
    </row>
    <row r="55" customFormat="false" ht="13.2" hidden="false" customHeight="false" outlineLevel="0" collapsed="false">
      <c r="A55" s="18" t="s">
        <v>129</v>
      </c>
    </row>
    <row r="56" customFormat="false" ht="13.2" hidden="false" customHeight="false" outlineLevel="0" collapsed="false">
      <c r="A56" s="25" t="n">
        <v>253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29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64</v>
      </c>
      <c r="H57" s="15" t="s">
        <v>85</v>
      </c>
      <c r="I57" s="4" t="n">
        <v>1898</v>
      </c>
      <c r="J57" s="4" t="n">
        <v>61570</v>
      </c>
      <c r="K57" s="5" t="n">
        <v>32.4394099051633</v>
      </c>
      <c r="L57" s="4" t="n">
        <f aca="false">I56+I57</f>
        <v>4170</v>
      </c>
      <c r="M57" s="4" t="n">
        <f aca="false">J56+J57</f>
        <v>90040</v>
      </c>
      <c r="N57" s="5" t="n">
        <f aca="false">M57/L57</f>
        <v>21.5923261390887</v>
      </c>
    </row>
    <row r="58" customFormat="false" ht="13.2" hidden="false" customHeight="false" outlineLevel="0" collapsed="false">
      <c r="A58" s="2" t="n">
        <v>30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1</v>
      </c>
      <c r="H58" s="15" t="s">
        <v>115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4544</v>
      </c>
      <c r="M58" s="4" t="n">
        <f aca="false">J56+J58</f>
        <v>84340</v>
      </c>
      <c r="N58" s="5" t="n">
        <f aca="false">M58/L58</f>
        <v>18.5607394366197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2535</v>
      </c>
      <c r="B60" s="20" t="s">
        <v>19</v>
      </c>
      <c r="C60" s="20" t="s">
        <v>71</v>
      </c>
      <c r="D60" s="21" t="n">
        <v>0.427083333333333</v>
      </c>
      <c r="E60" s="21" t="n">
        <v>0.482638888888889</v>
      </c>
      <c r="F60" s="21"/>
      <c r="G60" s="22" t="s">
        <v>72</v>
      </c>
      <c r="H60" s="20" t="s">
        <v>85</v>
      </c>
      <c r="I60" s="23" t="n">
        <v>1426</v>
      </c>
      <c r="J60" s="23" t="n">
        <v>51090</v>
      </c>
      <c r="K60" s="24" t="n">
        <v>35.8274894810659</v>
      </c>
      <c r="L60" s="23"/>
      <c r="M60" s="23"/>
      <c r="N60" s="24"/>
    </row>
    <row r="61" customFormat="false" ht="13.2" hidden="false" customHeight="false" outlineLevel="0" collapsed="false">
      <c r="A61" s="2" t="n">
        <v>472</v>
      </c>
      <c r="B61" s="15" t="s">
        <v>7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73</v>
      </c>
      <c r="H61" s="15" t="s">
        <v>85</v>
      </c>
      <c r="I61" s="4" t="n">
        <v>1426</v>
      </c>
      <c r="J61" s="4" t="n">
        <v>51090</v>
      </c>
      <c r="K61" s="5" t="n">
        <v>35.8274894810659</v>
      </c>
      <c r="L61" s="4" t="n">
        <f aca="false">I60+I61</f>
        <v>2852</v>
      </c>
      <c r="M61" s="4" t="n">
        <f aca="false">J60+J61</f>
        <v>102180</v>
      </c>
      <c r="N61" s="5" t="n">
        <f aca="false">M61/L61</f>
        <v>35.8274894810659</v>
      </c>
    </row>
    <row r="62" customFormat="false" ht="13.2" hidden="false" customHeight="false" outlineLevel="0" collapsed="false">
      <c r="A62" s="2" t="n">
        <v>476</v>
      </c>
      <c r="B62" s="15" t="s">
        <v>7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74</v>
      </c>
      <c r="H62" s="15" t="s">
        <v>85</v>
      </c>
      <c r="I62" s="4" t="n">
        <v>1426</v>
      </c>
      <c r="J62" s="4" t="n">
        <v>51090</v>
      </c>
      <c r="K62" s="5" t="n">
        <v>35.8274894810659</v>
      </c>
      <c r="L62" s="4" t="n">
        <f aca="false">I60+I62</f>
        <v>2852</v>
      </c>
      <c r="M62" s="4" t="n">
        <f aca="false">J60+J62</f>
        <v>102180</v>
      </c>
      <c r="N62" s="5" t="n">
        <f aca="false">M62/L62</f>
        <v>35.8274894810659</v>
      </c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19" t="n">
        <v>2539</v>
      </c>
      <c r="B64" s="20" t="s">
        <v>19</v>
      </c>
      <c r="C64" s="20" t="s">
        <v>71</v>
      </c>
      <c r="D64" s="21" t="n">
        <v>0.673611111111111</v>
      </c>
      <c r="E64" s="21" t="n">
        <v>0.729166666666667</v>
      </c>
      <c r="F64" s="21"/>
      <c r="G64" s="22" t="s">
        <v>86</v>
      </c>
      <c r="H64" s="20" t="s">
        <v>85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2543</v>
      </c>
      <c r="B66" s="20" t="s">
        <v>19</v>
      </c>
      <c r="C66" s="20" t="s">
        <v>71</v>
      </c>
      <c r="D66" s="21" t="n">
        <v>0.798611111111111</v>
      </c>
      <c r="E66" s="21" t="n">
        <v>0.854166666666667</v>
      </c>
      <c r="F66" s="21"/>
      <c r="G66" s="22" t="s">
        <v>87</v>
      </c>
      <c r="H66" s="20" t="s">
        <v>85</v>
      </c>
      <c r="I66" s="23" t="n">
        <v>1426</v>
      </c>
      <c r="J66" s="23" t="n">
        <v>51090</v>
      </c>
      <c r="K66" s="24" t="n">
        <v>35.8274894810659</v>
      </c>
      <c r="L66" s="23"/>
      <c r="M66" s="23"/>
      <c r="N66" s="24"/>
    </row>
    <row r="67" customFormat="false" ht="13.2" hidden="false" customHeight="false" outlineLevel="0" collapsed="false">
      <c r="A67" s="18" t="s">
        <v>133</v>
      </c>
    </row>
    <row r="68" customFormat="false" ht="13.2" hidden="false" customHeight="false" outlineLevel="0" collapsed="false">
      <c r="A68" s="19" t="n">
        <v>2547</v>
      </c>
      <c r="B68" s="20" t="s">
        <v>19</v>
      </c>
      <c r="C68" s="20" t="s">
        <v>88</v>
      </c>
      <c r="D68" s="21" t="n">
        <v>0.315972222222222</v>
      </c>
      <c r="E68" s="21" t="n">
        <v>0.375</v>
      </c>
      <c r="F68" s="21"/>
      <c r="G68" s="22" t="s">
        <v>89</v>
      </c>
      <c r="H68" s="20" t="s">
        <v>85</v>
      </c>
      <c r="I68" s="23" t="n">
        <v>1228</v>
      </c>
      <c r="J68" s="23" t="n">
        <v>40970</v>
      </c>
      <c r="K68" s="24" t="n">
        <v>33.3631921824104</v>
      </c>
      <c r="L68" s="23"/>
      <c r="M68" s="23"/>
      <c r="N68" s="24"/>
    </row>
    <row r="69" customFormat="false" ht="13.2" hidden="false" customHeight="false" outlineLevel="0" collapsed="false">
      <c r="A69" s="2" t="n">
        <v>1018</v>
      </c>
      <c r="B69" s="15" t="s">
        <v>88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6</v>
      </c>
      <c r="H69" s="15" t="s">
        <v>60</v>
      </c>
      <c r="I69" s="4" t="n">
        <v>621</v>
      </c>
      <c r="J69" s="4" t="n">
        <v>13130</v>
      </c>
      <c r="K69" s="5" t="n">
        <v>21.1433172302738</v>
      </c>
      <c r="L69" s="4" t="n">
        <f aca="false">I68+I69</f>
        <v>1849</v>
      </c>
      <c r="M69" s="4" t="n">
        <f aca="false">J68+J69</f>
        <v>54100</v>
      </c>
      <c r="N69" s="5" t="n">
        <f aca="false">M69/L69</f>
        <v>29.2590589507842</v>
      </c>
    </row>
    <row r="70" customFormat="false" ht="13.2" hidden="false" customHeight="false" outlineLevel="0" collapsed="false">
      <c r="A70" s="2" t="n">
        <v>1025</v>
      </c>
      <c r="B70" s="15" t="s">
        <v>88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7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663</v>
      </c>
      <c r="M70" s="4" t="n">
        <f aca="false">J68+J70</f>
        <v>71540</v>
      </c>
      <c r="N70" s="5" t="n">
        <f aca="false">M70/L70</f>
        <v>26.8644386030792</v>
      </c>
    </row>
    <row r="71" customFormat="false" ht="13.2" hidden="false" customHeight="false" outlineLevel="0" collapsed="false">
      <c r="A71" s="2" t="n">
        <v>1026</v>
      </c>
      <c r="B71" s="15" t="s">
        <v>88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8</v>
      </c>
      <c r="H71" s="15" t="s">
        <v>85</v>
      </c>
      <c r="I71" s="4" t="n">
        <v>1228</v>
      </c>
      <c r="J71" s="4" t="n">
        <v>40970</v>
      </c>
      <c r="K71" s="5" t="n">
        <v>33.3631921824104</v>
      </c>
      <c r="L71" s="4" t="n">
        <f aca="false">I68+I71</f>
        <v>2456</v>
      </c>
      <c r="M71" s="4" t="n">
        <f aca="false">J68+J71</f>
        <v>81940</v>
      </c>
      <c r="N71" s="5" t="n">
        <f aca="false">M71/L71</f>
        <v>33.3631921824104</v>
      </c>
    </row>
    <row r="72" customFormat="false" ht="13.2" hidden="false" customHeight="false" outlineLevel="0" collapsed="false">
      <c r="A72" s="2" t="n">
        <v>1031</v>
      </c>
      <c r="B72" s="15" t="s">
        <v>88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663</v>
      </c>
      <c r="M72" s="4" t="n">
        <f aca="false">J68+J72</f>
        <v>72640</v>
      </c>
      <c r="N72" s="5" t="n">
        <f aca="false">M72/L72</f>
        <v>27.2775065715359</v>
      </c>
    </row>
    <row r="73" customFormat="false" ht="13.2" hidden="false" customHeight="false" outlineLevel="0" collapsed="false">
      <c r="A73" s="2" t="n">
        <v>1034</v>
      </c>
      <c r="B73" s="15" t="s">
        <v>88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20</v>
      </c>
      <c r="H73" s="15" t="s">
        <v>60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849</v>
      </c>
      <c r="M73" s="4" t="n">
        <f aca="false">J68+J73</f>
        <v>60340</v>
      </c>
      <c r="N73" s="5" t="n">
        <f aca="false">M73/L73</f>
        <v>32.6338561384532</v>
      </c>
    </row>
    <row r="74" customFormat="false" ht="13.2" hidden="false" customHeight="false" outlineLevel="0" collapsed="false">
      <c r="A74" s="2" t="n">
        <v>1041</v>
      </c>
      <c r="B74" s="15" t="s">
        <v>88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21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663</v>
      </c>
      <c r="M74" s="4" t="n">
        <f aca="false">J68+J74</f>
        <v>71540</v>
      </c>
      <c r="N74" s="5" t="n">
        <f aca="false">M74/L74</f>
        <v>26.8644386030792</v>
      </c>
    </row>
    <row r="75" customFormat="false" ht="13.2" hidden="false" customHeight="false" outlineLevel="0" collapsed="false">
      <c r="A75" s="2" t="n">
        <v>1042</v>
      </c>
      <c r="B75" s="15" t="s">
        <v>88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22</v>
      </c>
      <c r="H75" s="15" t="s">
        <v>85</v>
      </c>
      <c r="I75" s="4" t="n">
        <v>1228</v>
      </c>
      <c r="J75" s="4" t="n">
        <v>40970</v>
      </c>
      <c r="K75" s="5" t="n">
        <v>33.3631921824104</v>
      </c>
      <c r="L75" s="4" t="n">
        <f aca="false">I68+I75</f>
        <v>2456</v>
      </c>
      <c r="M75" s="4" t="n">
        <f aca="false">J68+J75</f>
        <v>81940</v>
      </c>
      <c r="N75" s="5" t="n">
        <f aca="false">M75/L75</f>
        <v>33.3631921824104</v>
      </c>
    </row>
    <row r="76" customFormat="false" ht="13.2" hidden="false" customHeight="false" outlineLevel="0" collapsed="false">
      <c r="A76" s="2" t="n">
        <v>1047</v>
      </c>
      <c r="B76" s="15" t="s">
        <v>88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23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663</v>
      </c>
      <c r="M76" s="4" t="n">
        <f aca="false">J68+J76</f>
        <v>71540</v>
      </c>
      <c r="N76" s="5" t="n">
        <f aca="false">M76/L76</f>
        <v>26.8644386030792</v>
      </c>
    </row>
    <row r="77" customFormat="false" ht="13.2" hidden="false" customHeight="false" outlineLevel="0" collapsed="false">
      <c r="A77" s="2" t="n">
        <v>1050</v>
      </c>
      <c r="B77" s="15" t="s">
        <v>88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24</v>
      </c>
      <c r="H77" s="15" t="s">
        <v>60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849</v>
      </c>
      <c r="M77" s="4" t="n">
        <f aca="false">J68+J77</f>
        <v>54540</v>
      </c>
      <c r="N77" s="5" t="n">
        <f aca="false">M77/L77</f>
        <v>29.4970254191455</v>
      </c>
    </row>
    <row r="78" customFormat="false" ht="13.2" hidden="false" customHeight="false" outlineLevel="0" collapsed="false">
      <c r="A78" s="2" t="n">
        <v>1057</v>
      </c>
      <c r="B78" s="15" t="s">
        <v>88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25</v>
      </c>
      <c r="H78" s="15" t="s">
        <v>22</v>
      </c>
      <c r="I78" s="4" t="n">
        <v>1435</v>
      </c>
      <c r="J78" s="4" t="n">
        <v>30570</v>
      </c>
      <c r="K78" s="5" t="n">
        <v>21.3031358885017</v>
      </c>
      <c r="L78" s="4" t="n">
        <f aca="false">I68+I78</f>
        <v>2663</v>
      </c>
      <c r="M78" s="4" t="n">
        <f aca="false">J68+J78</f>
        <v>71540</v>
      </c>
      <c r="N78" s="5" t="n">
        <f aca="false">M78/L78</f>
        <v>26.8644386030792</v>
      </c>
    </row>
    <row r="79" customFormat="false" ht="13.2" hidden="false" customHeight="false" outlineLevel="0" collapsed="false">
      <c r="A79" s="18" t="s">
        <v>134</v>
      </c>
    </row>
    <row r="80" customFormat="false" ht="13.2" hidden="false" customHeight="false" outlineLevel="0" collapsed="false">
      <c r="A80" s="25" t="n">
        <v>2552</v>
      </c>
      <c r="B80" s="26" t="s">
        <v>19</v>
      </c>
      <c r="C80" s="26" t="s">
        <v>88</v>
      </c>
      <c r="D80" s="27" t="n">
        <v>0.315972222222222</v>
      </c>
      <c r="E80" s="27" t="n">
        <v>0.375</v>
      </c>
      <c r="F80" s="27"/>
      <c r="G80" s="28" t="s">
        <v>90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018</v>
      </c>
      <c r="B81" s="15" t="s">
        <v>88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6</v>
      </c>
      <c r="H81" s="15" t="s">
        <v>60</v>
      </c>
      <c r="I81" s="4" t="n">
        <v>621</v>
      </c>
      <c r="J81" s="4" t="n">
        <v>13130</v>
      </c>
      <c r="K81" s="5" t="n">
        <v>21.1433172302738</v>
      </c>
      <c r="L81" s="4" t="n">
        <f aca="false">I80+I81</f>
        <v>2056</v>
      </c>
      <c r="M81" s="4" t="n">
        <f aca="false">J80+J81</f>
        <v>44800</v>
      </c>
      <c r="N81" s="5" t="n">
        <f aca="false">M81/L81</f>
        <v>21.7898832684825</v>
      </c>
    </row>
    <row r="82" customFormat="false" ht="13.2" hidden="false" customHeight="false" outlineLevel="0" collapsed="false">
      <c r="A82" s="2" t="n">
        <v>1025</v>
      </c>
      <c r="B82" s="15" t="s">
        <v>88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7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026</v>
      </c>
      <c r="B83" s="15" t="s">
        <v>88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8</v>
      </c>
      <c r="H83" s="15" t="s">
        <v>85</v>
      </c>
      <c r="I83" s="4" t="n">
        <v>1228</v>
      </c>
      <c r="J83" s="4" t="n">
        <v>40970</v>
      </c>
      <c r="K83" s="5" t="n">
        <v>33.3631921824104</v>
      </c>
      <c r="L83" s="4" t="n">
        <f aca="false">I80+I83</f>
        <v>2663</v>
      </c>
      <c r="M83" s="4" t="n">
        <f aca="false">J80+J83</f>
        <v>72640</v>
      </c>
      <c r="N83" s="5" t="n">
        <f aca="false">M83/L83</f>
        <v>27.2775065715359</v>
      </c>
    </row>
    <row r="84" customFormat="false" ht="13.2" hidden="false" customHeight="false" outlineLevel="0" collapsed="false">
      <c r="A84" s="2" t="n">
        <v>1031</v>
      </c>
      <c r="B84" s="15" t="s">
        <v>88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034</v>
      </c>
      <c r="B85" s="15" t="s">
        <v>88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20</v>
      </c>
      <c r="H85" s="15" t="s">
        <v>60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041</v>
      </c>
      <c r="B86" s="15" t="s">
        <v>88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21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042</v>
      </c>
      <c r="B87" s="15" t="s">
        <v>88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22</v>
      </c>
      <c r="H87" s="15" t="s">
        <v>85</v>
      </c>
      <c r="I87" s="4" t="n">
        <v>1228</v>
      </c>
      <c r="J87" s="4" t="n">
        <v>40970</v>
      </c>
      <c r="K87" s="5" t="n">
        <v>33.3631921824104</v>
      </c>
      <c r="L87" s="4" t="n">
        <f aca="false">I80+I87</f>
        <v>2663</v>
      </c>
      <c r="M87" s="4" t="n">
        <f aca="false">J80+J87</f>
        <v>72640</v>
      </c>
      <c r="N87" s="5" t="n">
        <f aca="false">M87/L87</f>
        <v>27.2775065715359</v>
      </c>
    </row>
    <row r="88" customFormat="false" ht="13.2" hidden="false" customHeight="false" outlineLevel="0" collapsed="false">
      <c r="A88" s="2" t="n">
        <v>1047</v>
      </c>
      <c r="B88" s="15" t="s">
        <v>88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23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050</v>
      </c>
      <c r="B89" s="15" t="s">
        <v>88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24</v>
      </c>
      <c r="H89" s="15" t="s">
        <v>60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057</v>
      </c>
      <c r="B90" s="15" t="s">
        <v>88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25</v>
      </c>
      <c r="H90" s="15" t="s">
        <v>22</v>
      </c>
      <c r="I90" s="4" t="n">
        <v>1435</v>
      </c>
      <c r="J90" s="4" t="n">
        <v>30570</v>
      </c>
      <c r="K90" s="5" t="n">
        <v>21.3031358885017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35</v>
      </c>
    </row>
    <row r="92" customFormat="false" ht="13.2" hidden="false" customHeight="false" outlineLevel="0" collapsed="false">
      <c r="A92" s="19" t="n">
        <v>2553</v>
      </c>
      <c r="B92" s="20" t="s">
        <v>19</v>
      </c>
      <c r="C92" s="20" t="s">
        <v>88</v>
      </c>
      <c r="D92" s="21" t="n">
        <v>0.392361111111111</v>
      </c>
      <c r="E92" s="21" t="n">
        <v>0.447916666666667</v>
      </c>
      <c r="F92" s="21"/>
      <c r="G92" s="22" t="s">
        <v>91</v>
      </c>
      <c r="H92" s="20" t="s">
        <v>85</v>
      </c>
      <c r="I92" s="23" t="n">
        <v>1228</v>
      </c>
      <c r="J92" s="23" t="n">
        <v>40970</v>
      </c>
      <c r="K92" s="24" t="n">
        <v>33.3631921824104</v>
      </c>
      <c r="L92" s="23"/>
      <c r="M92" s="23"/>
      <c r="N92" s="24"/>
    </row>
    <row r="93" customFormat="false" ht="13.2" hidden="false" customHeight="false" outlineLevel="0" collapsed="false">
      <c r="A93" s="2" t="n">
        <v>1026</v>
      </c>
      <c r="B93" s="15" t="s">
        <v>88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8</v>
      </c>
      <c r="H93" s="15" t="s">
        <v>85</v>
      </c>
      <c r="I93" s="4" t="n">
        <v>1228</v>
      </c>
      <c r="J93" s="4" t="n">
        <v>40970</v>
      </c>
      <c r="K93" s="5" t="n">
        <v>33.3631921824104</v>
      </c>
      <c r="L93" s="4" t="n">
        <f aca="false">I92+I93</f>
        <v>2456</v>
      </c>
      <c r="M93" s="4" t="n">
        <f aca="false">J92+J93</f>
        <v>81940</v>
      </c>
      <c r="N93" s="5" t="n">
        <f aca="false">M93/L93</f>
        <v>33.3631921824104</v>
      </c>
    </row>
    <row r="94" customFormat="false" ht="13.2" hidden="false" customHeight="false" outlineLevel="0" collapsed="false">
      <c r="A94" s="2" t="n">
        <v>1031</v>
      </c>
      <c r="B94" s="15" t="s">
        <v>88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663</v>
      </c>
      <c r="M94" s="4" t="n">
        <f aca="false">J92+J94</f>
        <v>72640</v>
      </c>
      <c r="N94" s="5" t="n">
        <f aca="false">M94/L94</f>
        <v>27.2775065715359</v>
      </c>
    </row>
    <row r="95" customFormat="false" ht="13.2" hidden="false" customHeight="false" outlineLevel="0" collapsed="false">
      <c r="A95" s="2" t="n">
        <v>1034</v>
      </c>
      <c r="B95" s="15" t="s">
        <v>88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20</v>
      </c>
      <c r="H95" s="15" t="s">
        <v>60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849</v>
      </c>
      <c r="M95" s="4" t="n">
        <f aca="false">J92+J95</f>
        <v>60340</v>
      </c>
      <c r="N95" s="5" t="n">
        <f aca="false">M95/L95</f>
        <v>32.6338561384532</v>
      </c>
    </row>
    <row r="96" customFormat="false" ht="13.2" hidden="false" customHeight="false" outlineLevel="0" collapsed="false">
      <c r="A96" s="2" t="n">
        <v>1041</v>
      </c>
      <c r="B96" s="15" t="s">
        <v>88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21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663</v>
      </c>
      <c r="M96" s="4" t="n">
        <f aca="false">J92+J96</f>
        <v>71540</v>
      </c>
      <c r="N96" s="5" t="n">
        <f aca="false">M96/L96</f>
        <v>26.8644386030792</v>
      </c>
    </row>
    <row r="97" customFormat="false" ht="13.2" hidden="false" customHeight="false" outlineLevel="0" collapsed="false">
      <c r="A97" s="2" t="n">
        <v>1042</v>
      </c>
      <c r="B97" s="15" t="s">
        <v>88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22</v>
      </c>
      <c r="H97" s="15" t="s">
        <v>85</v>
      </c>
      <c r="I97" s="4" t="n">
        <v>1228</v>
      </c>
      <c r="J97" s="4" t="n">
        <v>40970</v>
      </c>
      <c r="K97" s="5" t="n">
        <v>33.3631921824104</v>
      </c>
      <c r="L97" s="4" t="n">
        <f aca="false">I92+I97</f>
        <v>2456</v>
      </c>
      <c r="M97" s="4" t="n">
        <f aca="false">J92+J97</f>
        <v>81940</v>
      </c>
      <c r="N97" s="5" t="n">
        <f aca="false">M97/L97</f>
        <v>33.3631921824104</v>
      </c>
    </row>
    <row r="98" customFormat="false" ht="13.2" hidden="false" customHeight="false" outlineLevel="0" collapsed="false">
      <c r="A98" s="2" t="n">
        <v>1047</v>
      </c>
      <c r="B98" s="15" t="s">
        <v>88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23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663</v>
      </c>
      <c r="M98" s="4" t="n">
        <f aca="false">J92+J98</f>
        <v>71540</v>
      </c>
      <c r="N98" s="5" t="n">
        <f aca="false">M98/L98</f>
        <v>26.8644386030792</v>
      </c>
    </row>
    <row r="99" customFormat="false" ht="13.2" hidden="false" customHeight="false" outlineLevel="0" collapsed="false">
      <c r="A99" s="2" t="n">
        <v>1050</v>
      </c>
      <c r="B99" s="15" t="s">
        <v>88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24</v>
      </c>
      <c r="H99" s="15" t="s">
        <v>60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849</v>
      </c>
      <c r="M99" s="4" t="n">
        <f aca="false">J92+J99</f>
        <v>54540</v>
      </c>
      <c r="N99" s="5" t="n">
        <f aca="false">M99/L99</f>
        <v>29.4970254191455</v>
      </c>
    </row>
    <row r="100" customFormat="false" ht="13.2" hidden="false" customHeight="false" outlineLevel="0" collapsed="false">
      <c r="A100" s="2" t="n">
        <v>1057</v>
      </c>
      <c r="B100" s="15" t="s">
        <v>88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25</v>
      </c>
      <c r="H100" s="15" t="s">
        <v>22</v>
      </c>
      <c r="I100" s="4" t="n">
        <v>1435</v>
      </c>
      <c r="J100" s="4" t="n">
        <v>30570</v>
      </c>
      <c r="K100" s="5" t="n">
        <v>21.3031358885017</v>
      </c>
      <c r="L100" s="4" t="n">
        <f aca="false">I92+I100</f>
        <v>2663</v>
      </c>
      <c r="M100" s="4" t="n">
        <f aca="false">J92+J100</f>
        <v>71540</v>
      </c>
      <c r="N100" s="5" t="n">
        <f aca="false">M100/L100</f>
        <v>26.864438603079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558</v>
      </c>
      <c r="B102" s="26" t="s">
        <v>19</v>
      </c>
      <c r="C102" s="26" t="s">
        <v>88</v>
      </c>
      <c r="D102" s="27" t="n">
        <v>0.392361111111111</v>
      </c>
      <c r="E102" s="27" t="n">
        <v>0.447916666666667</v>
      </c>
      <c r="F102" s="27"/>
      <c r="G102" s="28" t="s">
        <v>92</v>
      </c>
      <c r="H102" s="26" t="s">
        <v>22</v>
      </c>
      <c r="I102" s="29" t="n">
        <v>1435</v>
      </c>
      <c r="J102" s="29" t="n">
        <v>30570</v>
      </c>
      <c r="K102" s="30" t="n">
        <v>21.3031358885017</v>
      </c>
      <c r="L102" s="29"/>
      <c r="M102" s="29"/>
      <c r="N102" s="30"/>
    </row>
    <row r="103" customFormat="false" ht="13.2" hidden="false" customHeight="false" outlineLevel="0" collapsed="false">
      <c r="A103" s="2" t="n">
        <v>1026</v>
      </c>
      <c r="B103" s="15" t="s">
        <v>88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8</v>
      </c>
      <c r="H103" s="15" t="s">
        <v>85</v>
      </c>
      <c r="I103" s="4" t="n">
        <v>1228</v>
      </c>
      <c r="J103" s="4" t="n">
        <v>40970</v>
      </c>
      <c r="K103" s="5" t="n">
        <v>33.3631921824104</v>
      </c>
      <c r="L103" s="4" t="n">
        <f aca="false">I102+I103</f>
        <v>2663</v>
      </c>
      <c r="M103" s="4" t="n">
        <f aca="false">J102+J103</f>
        <v>71540</v>
      </c>
      <c r="N103" s="5" t="n">
        <f aca="false">M103/L103</f>
        <v>26.8644386030792</v>
      </c>
    </row>
    <row r="104" customFormat="false" ht="13.2" hidden="false" customHeight="false" outlineLevel="0" collapsed="false">
      <c r="A104" s="2" t="n">
        <v>1031</v>
      </c>
      <c r="B104" s="15" t="s">
        <v>88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2240</v>
      </c>
      <c r="N104" s="5" t="n">
        <f aca="false">M104/L104</f>
        <v>21.6864111498258</v>
      </c>
    </row>
    <row r="105" customFormat="false" ht="13.2" hidden="false" customHeight="false" outlineLevel="0" collapsed="false">
      <c r="A105" s="2" t="n">
        <v>1034</v>
      </c>
      <c r="B105" s="15" t="s">
        <v>88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20</v>
      </c>
      <c r="H105" s="15" t="s">
        <v>60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49940</v>
      </c>
      <c r="N105" s="5" t="n">
        <f aca="false">M105/L105</f>
        <v>24.2898832684825</v>
      </c>
    </row>
    <row r="106" customFormat="false" ht="13.2" hidden="false" customHeight="false" outlineLevel="0" collapsed="false">
      <c r="A106" s="2" t="n">
        <v>1041</v>
      </c>
      <c r="B106" s="15" t="s">
        <v>88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21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1140</v>
      </c>
      <c r="N106" s="5" t="n">
        <f aca="false">M106/L106</f>
        <v>21.3031358885017</v>
      </c>
    </row>
    <row r="107" customFormat="false" ht="13.2" hidden="false" customHeight="false" outlineLevel="0" collapsed="false">
      <c r="A107" s="2" t="n">
        <v>1042</v>
      </c>
      <c r="B107" s="15" t="s">
        <v>88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22</v>
      </c>
      <c r="H107" s="15" t="s">
        <v>85</v>
      </c>
      <c r="I107" s="4" t="n">
        <v>1228</v>
      </c>
      <c r="J107" s="4" t="n">
        <v>40970</v>
      </c>
      <c r="K107" s="5" t="n">
        <v>33.3631921824104</v>
      </c>
      <c r="L107" s="4" t="n">
        <f aca="false">I102+I107</f>
        <v>2663</v>
      </c>
      <c r="M107" s="4" t="n">
        <f aca="false">J102+J107</f>
        <v>71540</v>
      </c>
      <c r="N107" s="5" t="n">
        <f aca="false">M107/L107</f>
        <v>26.8644386030792</v>
      </c>
    </row>
    <row r="108" customFormat="false" ht="13.2" hidden="false" customHeight="false" outlineLevel="0" collapsed="false">
      <c r="A108" s="2" t="n">
        <v>1047</v>
      </c>
      <c r="B108" s="15" t="s">
        <v>88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23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1140</v>
      </c>
      <c r="N108" s="5" t="n">
        <f aca="false">M108/L108</f>
        <v>21.3031358885017</v>
      </c>
    </row>
    <row r="109" customFormat="false" ht="13.2" hidden="false" customHeight="false" outlineLevel="0" collapsed="false">
      <c r="A109" s="2" t="n">
        <v>1050</v>
      </c>
      <c r="B109" s="15" t="s">
        <v>88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24</v>
      </c>
      <c r="H109" s="15" t="s">
        <v>60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4140</v>
      </c>
      <c r="N109" s="5" t="n">
        <f aca="false">M109/L109</f>
        <v>21.4688715953307</v>
      </c>
    </row>
    <row r="110" customFormat="false" ht="13.2" hidden="false" customHeight="false" outlineLevel="0" collapsed="false">
      <c r="A110" s="2" t="n">
        <v>1057</v>
      </c>
      <c r="B110" s="15" t="s">
        <v>88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25</v>
      </c>
      <c r="H110" s="15" t="s">
        <v>22</v>
      </c>
      <c r="I110" s="4" t="n">
        <v>1435</v>
      </c>
      <c r="J110" s="4" t="n">
        <v>30570</v>
      </c>
      <c r="K110" s="5" t="n">
        <v>21.3031358885017</v>
      </c>
      <c r="L110" s="4" t="n">
        <f aca="false">I102+I110</f>
        <v>2870</v>
      </c>
      <c r="M110" s="4" t="n">
        <f aca="false">J102+J110</f>
        <v>61140</v>
      </c>
      <c r="N110" s="5" t="n">
        <f aca="false">M110/L110</f>
        <v>21.3031358885017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559</v>
      </c>
      <c r="B112" s="20" t="s">
        <v>19</v>
      </c>
      <c r="C112" s="20" t="s">
        <v>88</v>
      </c>
      <c r="D112" s="21" t="n">
        <v>0.430555555555556</v>
      </c>
      <c r="E112" s="21" t="n">
        <v>0.486111111111111</v>
      </c>
      <c r="F112" s="21"/>
      <c r="G112" s="22" t="s">
        <v>93</v>
      </c>
      <c r="H112" s="20" t="s">
        <v>8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026</v>
      </c>
      <c r="B113" s="15" t="s">
        <v>88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8</v>
      </c>
      <c r="H113" s="15" t="s">
        <v>85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456</v>
      </c>
      <c r="M113" s="4" t="n">
        <f aca="false">J112+J113</f>
        <v>81940</v>
      </c>
      <c r="N113" s="5" t="n">
        <f aca="false">M113/L113</f>
        <v>33.3631921824104</v>
      </c>
    </row>
    <row r="114" customFormat="false" ht="13.2" hidden="false" customHeight="false" outlineLevel="0" collapsed="false">
      <c r="A114" s="2" t="n">
        <v>1031</v>
      </c>
      <c r="B114" s="15" t="s">
        <v>88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663</v>
      </c>
      <c r="M114" s="4" t="n">
        <f aca="false">J112+J114</f>
        <v>72640</v>
      </c>
      <c r="N114" s="5" t="n">
        <f aca="false">M114/L114</f>
        <v>27.2775065715359</v>
      </c>
    </row>
    <row r="115" customFormat="false" ht="13.2" hidden="false" customHeight="false" outlineLevel="0" collapsed="false">
      <c r="A115" s="2" t="n">
        <v>1034</v>
      </c>
      <c r="B115" s="15" t="s">
        <v>88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20</v>
      </c>
      <c r="H115" s="15" t="s">
        <v>60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849</v>
      </c>
      <c r="M115" s="4" t="n">
        <f aca="false">J112+J115</f>
        <v>60340</v>
      </c>
      <c r="N115" s="5" t="n">
        <f aca="false">M115/L115</f>
        <v>32.6338561384532</v>
      </c>
    </row>
    <row r="116" customFormat="false" ht="13.2" hidden="false" customHeight="false" outlineLevel="0" collapsed="false">
      <c r="A116" s="2" t="n">
        <v>1041</v>
      </c>
      <c r="B116" s="15" t="s">
        <v>88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21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663</v>
      </c>
      <c r="M116" s="4" t="n">
        <f aca="false">J112+J116</f>
        <v>71540</v>
      </c>
      <c r="N116" s="5" t="n">
        <f aca="false">M116/L116</f>
        <v>26.8644386030792</v>
      </c>
    </row>
    <row r="117" customFormat="false" ht="13.2" hidden="false" customHeight="false" outlineLevel="0" collapsed="false">
      <c r="A117" s="2" t="n">
        <v>1042</v>
      </c>
      <c r="B117" s="15" t="s">
        <v>88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22</v>
      </c>
      <c r="H117" s="15" t="s">
        <v>85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2456</v>
      </c>
      <c r="M117" s="4" t="n">
        <f aca="false">J112+J117</f>
        <v>81940</v>
      </c>
      <c r="N117" s="5" t="n">
        <f aca="false">M117/L117</f>
        <v>33.3631921824104</v>
      </c>
    </row>
    <row r="118" customFormat="false" ht="13.2" hidden="false" customHeight="false" outlineLevel="0" collapsed="false">
      <c r="A118" s="2" t="n">
        <v>1047</v>
      </c>
      <c r="B118" s="15" t="s">
        <v>88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23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663</v>
      </c>
      <c r="M118" s="4" t="n">
        <f aca="false">J112+J118</f>
        <v>71540</v>
      </c>
      <c r="N118" s="5" t="n">
        <f aca="false">M118/L118</f>
        <v>26.8644386030792</v>
      </c>
    </row>
    <row r="119" customFormat="false" ht="13.2" hidden="false" customHeight="false" outlineLevel="0" collapsed="false">
      <c r="A119" s="2" t="n">
        <v>1050</v>
      </c>
      <c r="B119" s="15" t="s">
        <v>88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24</v>
      </c>
      <c r="H119" s="15" t="s">
        <v>60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849</v>
      </c>
      <c r="M119" s="4" t="n">
        <f aca="false">J112+J119</f>
        <v>54540</v>
      </c>
      <c r="N119" s="5" t="n">
        <f aca="false">M119/L119</f>
        <v>29.4970254191455</v>
      </c>
    </row>
    <row r="120" customFormat="false" ht="13.2" hidden="false" customHeight="false" outlineLevel="0" collapsed="false">
      <c r="A120" s="2" t="n">
        <v>1057</v>
      </c>
      <c r="B120" s="15" t="s">
        <v>88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25</v>
      </c>
      <c r="H120" s="15" t="s">
        <v>22</v>
      </c>
      <c r="I120" s="4" t="n">
        <v>1435</v>
      </c>
      <c r="J120" s="4" t="n">
        <v>30570</v>
      </c>
      <c r="K120" s="5" t="n">
        <v>21.3031358885017</v>
      </c>
      <c r="L120" s="4" t="n">
        <f aca="false">I112+I120</f>
        <v>2663</v>
      </c>
      <c r="M120" s="4" t="n">
        <f aca="false">J112+J120</f>
        <v>71540</v>
      </c>
      <c r="N120" s="5" t="n">
        <f aca="false">M120/L120</f>
        <v>26.8644386030792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2564</v>
      </c>
      <c r="B122" s="26" t="s">
        <v>19</v>
      </c>
      <c r="C122" s="26" t="s">
        <v>88</v>
      </c>
      <c r="D122" s="27" t="n">
        <v>0.430555555555556</v>
      </c>
      <c r="E122" s="27" t="n">
        <v>0.486111111111111</v>
      </c>
      <c r="F122" s="27"/>
      <c r="G122" s="28" t="s">
        <v>9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026</v>
      </c>
      <c r="B123" s="15" t="s">
        <v>88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8</v>
      </c>
      <c r="H123" s="15" t="s">
        <v>85</v>
      </c>
      <c r="I123" s="4" t="n">
        <v>1228</v>
      </c>
      <c r="J123" s="4" t="n">
        <v>40970</v>
      </c>
      <c r="K123" s="5" t="n">
        <v>33.3631921824104</v>
      </c>
      <c r="L123" s="4" t="n">
        <f aca="false">I122+I123</f>
        <v>2663</v>
      </c>
      <c r="M123" s="4" t="n">
        <f aca="false">J122+J123</f>
        <v>71540</v>
      </c>
      <c r="N123" s="5" t="n">
        <f aca="false">M123/L123</f>
        <v>26.8644386030792</v>
      </c>
    </row>
    <row r="124" customFormat="false" ht="13.2" hidden="false" customHeight="false" outlineLevel="0" collapsed="false">
      <c r="A124" s="2" t="n">
        <v>1031</v>
      </c>
      <c r="B124" s="15" t="s">
        <v>88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9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034</v>
      </c>
      <c r="B125" s="15" t="s">
        <v>88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20</v>
      </c>
      <c r="H125" s="15" t="s">
        <v>60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49940</v>
      </c>
      <c r="N125" s="5" t="n">
        <f aca="false">M125/L125</f>
        <v>24.2898832684825</v>
      </c>
    </row>
    <row r="126" customFormat="false" ht="13.2" hidden="false" customHeight="false" outlineLevel="0" collapsed="false">
      <c r="A126" s="2" t="n">
        <v>1041</v>
      </c>
      <c r="B126" s="15" t="s">
        <v>88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21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1140</v>
      </c>
      <c r="N126" s="5" t="n">
        <f aca="false">M126/L126</f>
        <v>21.3031358885017</v>
      </c>
    </row>
    <row r="127" customFormat="false" ht="13.2" hidden="false" customHeight="false" outlineLevel="0" collapsed="false">
      <c r="A127" s="2" t="n">
        <v>1042</v>
      </c>
      <c r="B127" s="15" t="s">
        <v>88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22</v>
      </c>
      <c r="H127" s="15" t="s">
        <v>85</v>
      </c>
      <c r="I127" s="4" t="n">
        <v>1228</v>
      </c>
      <c r="J127" s="4" t="n">
        <v>40970</v>
      </c>
      <c r="K127" s="5" t="n">
        <v>33.3631921824104</v>
      </c>
      <c r="L127" s="4" t="n">
        <f aca="false">I122+I127</f>
        <v>2663</v>
      </c>
      <c r="M127" s="4" t="n">
        <f aca="false">J122+J127</f>
        <v>71540</v>
      </c>
      <c r="N127" s="5" t="n">
        <f aca="false">M127/L127</f>
        <v>26.8644386030792</v>
      </c>
    </row>
    <row r="128" customFormat="false" ht="13.2" hidden="false" customHeight="false" outlineLevel="0" collapsed="false">
      <c r="A128" s="2" t="n">
        <v>1047</v>
      </c>
      <c r="B128" s="15" t="s">
        <v>88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23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1140</v>
      </c>
      <c r="N128" s="5" t="n">
        <f aca="false">M128/L128</f>
        <v>21.3031358885017</v>
      </c>
    </row>
    <row r="129" customFormat="false" ht="13.2" hidden="false" customHeight="false" outlineLevel="0" collapsed="false">
      <c r="A129" s="2" t="n">
        <v>1050</v>
      </c>
      <c r="B129" s="15" t="s">
        <v>88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24</v>
      </c>
      <c r="H129" s="15" t="s">
        <v>60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4140</v>
      </c>
      <c r="N129" s="5" t="n">
        <f aca="false">M129/L129</f>
        <v>21.4688715953307</v>
      </c>
    </row>
    <row r="130" customFormat="false" ht="13.2" hidden="false" customHeight="false" outlineLevel="0" collapsed="false">
      <c r="A130" s="2" t="n">
        <v>1057</v>
      </c>
      <c r="B130" s="15" t="s">
        <v>88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25</v>
      </c>
      <c r="H130" s="15" t="s">
        <v>22</v>
      </c>
      <c r="I130" s="4" t="n">
        <v>1435</v>
      </c>
      <c r="J130" s="4" t="n">
        <v>30570</v>
      </c>
      <c r="K130" s="5" t="n">
        <v>21.3031358885017</v>
      </c>
      <c r="L130" s="4" t="n">
        <f aca="false">I122+I130</f>
        <v>2870</v>
      </c>
      <c r="M130" s="4" t="n">
        <f aca="false">J122+J130</f>
        <v>61140</v>
      </c>
      <c r="N130" s="5" t="n">
        <f aca="false">M130/L130</f>
        <v>21.3031358885017</v>
      </c>
    </row>
    <row r="131" customFormat="false" ht="13.2" hidden="false" customHeight="false" outlineLevel="0" collapsed="false">
      <c r="A131" s="18" t="s">
        <v>139</v>
      </c>
    </row>
    <row r="132" customFormat="false" ht="13.2" hidden="false" customHeight="false" outlineLevel="0" collapsed="false">
      <c r="A132" s="19" t="n">
        <v>2565</v>
      </c>
      <c r="B132" s="20" t="s">
        <v>19</v>
      </c>
      <c r="C132" s="20" t="s">
        <v>88</v>
      </c>
      <c r="D132" s="21" t="n">
        <v>0.53125</v>
      </c>
      <c r="E132" s="21" t="n">
        <v>0.590277777777778</v>
      </c>
      <c r="F132" s="21"/>
      <c r="G132" s="22" t="s">
        <v>95</v>
      </c>
      <c r="H132" s="20" t="s">
        <v>8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034</v>
      </c>
      <c r="B133" s="15" t="s">
        <v>88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20</v>
      </c>
      <c r="H133" s="15" t="s">
        <v>60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849</v>
      </c>
      <c r="M133" s="4" t="n">
        <f aca="false">J132+J133</f>
        <v>60340</v>
      </c>
      <c r="N133" s="5" t="n">
        <f aca="false">M133/L133</f>
        <v>32.6338561384532</v>
      </c>
    </row>
    <row r="134" customFormat="false" ht="13.2" hidden="false" customHeight="false" outlineLevel="0" collapsed="false">
      <c r="A134" s="2" t="n">
        <v>1041</v>
      </c>
      <c r="B134" s="15" t="s">
        <v>88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21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663</v>
      </c>
      <c r="M134" s="4" t="n">
        <f aca="false">J132+J134</f>
        <v>71540</v>
      </c>
      <c r="N134" s="5" t="n">
        <f aca="false">M134/L134</f>
        <v>26.8644386030792</v>
      </c>
    </row>
    <row r="135" customFormat="false" ht="13.2" hidden="false" customHeight="false" outlineLevel="0" collapsed="false">
      <c r="A135" s="2" t="n">
        <v>1042</v>
      </c>
      <c r="B135" s="15" t="s">
        <v>88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22</v>
      </c>
      <c r="H135" s="15" t="s">
        <v>85</v>
      </c>
      <c r="I135" s="4" t="n">
        <v>1228</v>
      </c>
      <c r="J135" s="4" t="n">
        <v>40970</v>
      </c>
      <c r="K135" s="5" t="n">
        <v>33.3631921824104</v>
      </c>
      <c r="L135" s="4" t="n">
        <f aca="false">I132+I135</f>
        <v>2456</v>
      </c>
      <c r="M135" s="4" t="n">
        <f aca="false">J132+J135</f>
        <v>81940</v>
      </c>
      <c r="N135" s="5" t="n">
        <f aca="false">M135/L135</f>
        <v>33.3631921824104</v>
      </c>
    </row>
    <row r="136" customFormat="false" ht="13.2" hidden="false" customHeight="false" outlineLevel="0" collapsed="false">
      <c r="A136" s="2" t="n">
        <v>1047</v>
      </c>
      <c r="B136" s="15" t="s">
        <v>88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23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663</v>
      </c>
      <c r="M136" s="4" t="n">
        <f aca="false">J132+J136</f>
        <v>71540</v>
      </c>
      <c r="N136" s="5" t="n">
        <f aca="false">M136/L136</f>
        <v>26.8644386030792</v>
      </c>
    </row>
    <row r="137" customFormat="false" ht="13.2" hidden="false" customHeight="false" outlineLevel="0" collapsed="false">
      <c r="A137" s="2" t="n">
        <v>1050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124</v>
      </c>
      <c r="H137" s="15" t="s">
        <v>60</v>
      </c>
      <c r="I137" s="4" t="n">
        <v>621</v>
      </c>
      <c r="J137" s="4" t="n">
        <v>13570</v>
      </c>
      <c r="K137" s="5" t="n">
        <v>21.8518518518519</v>
      </c>
      <c r="L137" s="4" t="n">
        <f aca="false">I132+I137</f>
        <v>1849</v>
      </c>
      <c r="M137" s="4" t="n">
        <f aca="false">J132+J137</f>
        <v>54540</v>
      </c>
      <c r="N137" s="5" t="n">
        <f aca="false">M137/L137</f>
        <v>29.4970254191455</v>
      </c>
    </row>
    <row r="138" customFormat="false" ht="13.2" hidden="false" customHeight="false" outlineLevel="0" collapsed="false">
      <c r="A138" s="2" t="n">
        <v>1057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125</v>
      </c>
      <c r="H138" s="15" t="s">
        <v>22</v>
      </c>
      <c r="I138" s="4" t="n">
        <v>1435</v>
      </c>
      <c r="J138" s="4" t="n">
        <v>30570</v>
      </c>
      <c r="K138" s="5" t="n">
        <v>21.3031358885017</v>
      </c>
      <c r="L138" s="4" t="n">
        <f aca="false">I132+I138</f>
        <v>2663</v>
      </c>
      <c r="M138" s="4" t="n">
        <f aca="false">J132+J138</f>
        <v>71540</v>
      </c>
      <c r="N138" s="5" t="n">
        <f aca="false">M138/L138</f>
        <v>26.8644386030792</v>
      </c>
    </row>
    <row r="139" customFormat="false" ht="13.2" hidden="false" customHeight="false" outlineLevel="0" collapsed="false">
      <c r="A139" s="18" t="s">
        <v>140</v>
      </c>
    </row>
    <row r="140" customFormat="false" ht="13.2" hidden="false" customHeight="false" outlineLevel="0" collapsed="false">
      <c r="A140" s="25" t="n">
        <v>2570</v>
      </c>
      <c r="B140" s="26" t="s">
        <v>19</v>
      </c>
      <c r="C140" s="26" t="s">
        <v>88</v>
      </c>
      <c r="D140" s="27" t="n">
        <v>0.53125</v>
      </c>
      <c r="E140" s="27" t="n">
        <v>0.590277777777778</v>
      </c>
      <c r="F140" s="27"/>
      <c r="G140" s="28" t="s">
        <v>96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034</v>
      </c>
      <c r="B141" s="15" t="s">
        <v>88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20</v>
      </c>
      <c r="H141" s="15" t="s">
        <v>60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49940</v>
      </c>
      <c r="N141" s="5" t="n">
        <f aca="false">M141/L141</f>
        <v>24.2898832684825</v>
      </c>
    </row>
    <row r="142" customFormat="false" ht="13.2" hidden="false" customHeight="false" outlineLevel="0" collapsed="false">
      <c r="A142" s="2" t="n">
        <v>1041</v>
      </c>
      <c r="B142" s="15" t="s">
        <v>88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21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042</v>
      </c>
      <c r="B143" s="15" t="s">
        <v>88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22</v>
      </c>
      <c r="H143" s="15" t="s">
        <v>85</v>
      </c>
      <c r="I143" s="4" t="n">
        <v>1228</v>
      </c>
      <c r="J143" s="4" t="n">
        <v>40970</v>
      </c>
      <c r="K143" s="5" t="n">
        <v>33.3631921824104</v>
      </c>
      <c r="L143" s="4" t="n">
        <f aca="false">I140+I143</f>
        <v>2663</v>
      </c>
      <c r="M143" s="4" t="n">
        <f aca="false">J140+J143</f>
        <v>71540</v>
      </c>
      <c r="N143" s="5" t="n">
        <f aca="false">M143/L143</f>
        <v>26.8644386030792</v>
      </c>
    </row>
    <row r="144" customFormat="false" ht="13.2" hidden="false" customHeight="false" outlineLevel="0" collapsed="false">
      <c r="A144" s="2" t="n">
        <v>1047</v>
      </c>
      <c r="B144" s="15" t="s">
        <v>88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23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050</v>
      </c>
      <c r="B145" s="15" t="s">
        <v>88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124</v>
      </c>
      <c r="H145" s="15" t="s">
        <v>60</v>
      </c>
      <c r="I145" s="4" t="n">
        <v>621</v>
      </c>
      <c r="J145" s="4" t="n">
        <v>13570</v>
      </c>
      <c r="K145" s="5" t="n">
        <v>21.8518518518519</v>
      </c>
      <c r="L145" s="4" t="n">
        <f aca="false">I140+I145</f>
        <v>2056</v>
      </c>
      <c r="M145" s="4" t="n">
        <f aca="false">J140+J145</f>
        <v>44140</v>
      </c>
      <c r="N145" s="5" t="n">
        <f aca="false">M145/L145</f>
        <v>21.4688715953307</v>
      </c>
    </row>
    <row r="146" customFormat="false" ht="13.2" hidden="false" customHeight="false" outlineLevel="0" collapsed="false">
      <c r="A146" s="2" t="n">
        <v>1057</v>
      </c>
      <c r="B146" s="15" t="s">
        <v>88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125</v>
      </c>
      <c r="H146" s="15" t="s">
        <v>22</v>
      </c>
      <c r="I146" s="4" t="n">
        <v>1435</v>
      </c>
      <c r="J146" s="4" t="n">
        <v>30570</v>
      </c>
      <c r="K146" s="5" t="n">
        <v>21.3031358885017</v>
      </c>
      <c r="L146" s="4" t="n">
        <f aca="false">I140+I146</f>
        <v>2870</v>
      </c>
      <c r="M146" s="4" t="n">
        <f aca="false">J140+J146</f>
        <v>61140</v>
      </c>
      <c r="N146" s="5" t="n">
        <f aca="false">M146/L146</f>
        <v>21.3031358885017</v>
      </c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2571</v>
      </c>
      <c r="B148" s="20" t="s">
        <v>19</v>
      </c>
      <c r="C148" s="20" t="s">
        <v>88</v>
      </c>
      <c r="D148" s="21" t="n">
        <v>0.65625</v>
      </c>
      <c r="E148" s="21" t="n">
        <v>0.715277777777778</v>
      </c>
      <c r="F148" s="21"/>
      <c r="G148" s="22" t="s">
        <v>97</v>
      </c>
      <c r="H148" s="20" t="s">
        <v>8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042</v>
      </c>
      <c r="B149" s="15" t="s">
        <v>88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22</v>
      </c>
      <c r="H149" s="15" t="s">
        <v>85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2456</v>
      </c>
      <c r="M149" s="4" t="n">
        <f aca="false">J148+J149</f>
        <v>81940</v>
      </c>
      <c r="N149" s="5" t="n">
        <f aca="false">M149/L149</f>
        <v>33.3631921824104</v>
      </c>
    </row>
    <row r="150" customFormat="false" ht="13.2" hidden="false" customHeight="false" outlineLevel="0" collapsed="false">
      <c r="A150" s="2" t="n">
        <v>1047</v>
      </c>
      <c r="B150" s="15" t="s">
        <v>88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23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663</v>
      </c>
      <c r="M150" s="4" t="n">
        <f aca="false">J148+J150</f>
        <v>71540</v>
      </c>
      <c r="N150" s="5" t="n">
        <f aca="false">M150/L150</f>
        <v>26.8644386030792</v>
      </c>
    </row>
    <row r="151" customFormat="false" ht="13.2" hidden="false" customHeight="false" outlineLevel="0" collapsed="false">
      <c r="A151" s="2" t="n">
        <v>1050</v>
      </c>
      <c r="B151" s="15" t="s">
        <v>88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124</v>
      </c>
      <c r="H151" s="15" t="s">
        <v>60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849</v>
      </c>
      <c r="M151" s="4" t="n">
        <f aca="false">J148+J151</f>
        <v>54540</v>
      </c>
      <c r="N151" s="5" t="n">
        <f aca="false">M151/L151</f>
        <v>29.4970254191455</v>
      </c>
    </row>
    <row r="152" customFormat="false" ht="13.2" hidden="false" customHeight="false" outlineLevel="0" collapsed="false">
      <c r="A152" s="2" t="n">
        <v>1057</v>
      </c>
      <c r="B152" s="15" t="s">
        <v>88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125</v>
      </c>
      <c r="H152" s="15" t="s">
        <v>22</v>
      </c>
      <c r="I152" s="4" t="n">
        <v>1435</v>
      </c>
      <c r="J152" s="4" t="n">
        <v>30570</v>
      </c>
      <c r="K152" s="5" t="n">
        <v>21.3031358885017</v>
      </c>
      <c r="L152" s="4" t="n">
        <f aca="false">I148+I152</f>
        <v>2663</v>
      </c>
      <c r="M152" s="4" t="n">
        <f aca="false">J148+J152</f>
        <v>71540</v>
      </c>
      <c r="N152" s="5" t="n">
        <f aca="false">M152/L152</f>
        <v>26.8644386030792</v>
      </c>
    </row>
    <row r="153" customFormat="false" ht="13.2" hidden="false" customHeight="false" outlineLevel="0" collapsed="false">
      <c r="A153" s="18" t="s">
        <v>142</v>
      </c>
    </row>
    <row r="154" customFormat="false" ht="13.2" hidden="false" customHeight="false" outlineLevel="0" collapsed="false">
      <c r="A154" s="25" t="n">
        <v>2576</v>
      </c>
      <c r="B154" s="26" t="s">
        <v>19</v>
      </c>
      <c r="C154" s="26" t="s">
        <v>88</v>
      </c>
      <c r="D154" s="27" t="n">
        <v>0.65625</v>
      </c>
      <c r="E154" s="27" t="n">
        <v>0.715277777777778</v>
      </c>
      <c r="F154" s="27"/>
      <c r="G154" s="28" t="s">
        <v>98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042</v>
      </c>
      <c r="B155" s="15" t="s">
        <v>88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22</v>
      </c>
      <c r="H155" s="15" t="s">
        <v>85</v>
      </c>
      <c r="I155" s="4" t="n">
        <v>1228</v>
      </c>
      <c r="J155" s="4" t="n">
        <v>40970</v>
      </c>
      <c r="K155" s="5" t="n">
        <v>33.3631921824104</v>
      </c>
      <c r="L155" s="4" t="n">
        <f aca="false">I154+I155</f>
        <v>2663</v>
      </c>
      <c r="M155" s="4" t="n">
        <f aca="false">J154+J155</f>
        <v>72640</v>
      </c>
      <c r="N155" s="5" t="n">
        <f aca="false">M155/L155</f>
        <v>27.2775065715359</v>
      </c>
    </row>
    <row r="156" customFormat="false" ht="13.2" hidden="false" customHeight="false" outlineLevel="0" collapsed="false">
      <c r="A156" s="2" t="n">
        <v>1047</v>
      </c>
      <c r="B156" s="15" t="s">
        <v>88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23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050</v>
      </c>
      <c r="B157" s="15" t="s">
        <v>88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124</v>
      </c>
      <c r="H157" s="15" t="s">
        <v>60</v>
      </c>
      <c r="I157" s="4" t="n">
        <v>621</v>
      </c>
      <c r="J157" s="4" t="n">
        <v>13570</v>
      </c>
      <c r="K157" s="5" t="n">
        <v>21.8518518518519</v>
      </c>
      <c r="L157" s="4" t="n">
        <f aca="false">I154+I157</f>
        <v>2056</v>
      </c>
      <c r="M157" s="4" t="n">
        <f aca="false">J154+J157</f>
        <v>45240</v>
      </c>
      <c r="N157" s="5" t="n">
        <f aca="false">M157/L157</f>
        <v>22.0038910505837</v>
      </c>
    </row>
    <row r="158" customFormat="false" ht="13.2" hidden="false" customHeight="false" outlineLevel="0" collapsed="false">
      <c r="A158" s="2" t="n">
        <v>1057</v>
      </c>
      <c r="B158" s="15" t="s">
        <v>88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125</v>
      </c>
      <c r="H158" s="15" t="s">
        <v>22</v>
      </c>
      <c r="I158" s="4" t="n">
        <v>1435</v>
      </c>
      <c r="J158" s="4" t="n">
        <v>30570</v>
      </c>
      <c r="K158" s="5" t="n">
        <v>21.3031358885017</v>
      </c>
      <c r="L158" s="4" t="n">
        <f aca="false">I154+I158</f>
        <v>2870</v>
      </c>
      <c r="M158" s="4" t="n">
        <f aca="false">J154+J158</f>
        <v>62240</v>
      </c>
      <c r="N158" s="5" t="n">
        <f aca="false">M158/L158</f>
        <v>21.6864111498258</v>
      </c>
    </row>
    <row r="159" customFormat="false" ht="13.2" hidden="false" customHeight="false" outlineLevel="0" collapsed="false">
      <c r="A159" s="18" t="s">
        <v>143</v>
      </c>
    </row>
    <row r="160" customFormat="false" ht="13.2" hidden="false" customHeight="false" outlineLevel="0" collapsed="false">
      <c r="A160" s="19" t="n">
        <v>2577</v>
      </c>
      <c r="B160" s="20" t="s">
        <v>19</v>
      </c>
      <c r="C160" s="20" t="s">
        <v>88</v>
      </c>
      <c r="D160" s="21" t="n">
        <v>0.715277777777778</v>
      </c>
      <c r="E160" s="21" t="n">
        <v>0.774305555555555</v>
      </c>
      <c r="F160" s="21"/>
      <c r="G160" s="22" t="s">
        <v>99</v>
      </c>
      <c r="H160" s="20" t="s">
        <v>8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050</v>
      </c>
      <c r="B161" s="15" t="s">
        <v>88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24</v>
      </c>
      <c r="H161" s="15" t="s">
        <v>60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1849</v>
      </c>
      <c r="M161" s="4" t="n">
        <f aca="false">J160+J161</f>
        <v>54540</v>
      </c>
      <c r="N161" s="5" t="n">
        <f aca="false">M161/L161</f>
        <v>29.4970254191455</v>
      </c>
    </row>
    <row r="162" customFormat="false" ht="13.2" hidden="false" customHeight="false" outlineLevel="0" collapsed="false">
      <c r="A162" s="2" t="n">
        <v>1057</v>
      </c>
      <c r="B162" s="15" t="s">
        <v>88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25</v>
      </c>
      <c r="H162" s="15" t="s">
        <v>22</v>
      </c>
      <c r="I162" s="4" t="n">
        <v>1435</v>
      </c>
      <c r="J162" s="4" t="n">
        <v>30570</v>
      </c>
      <c r="K162" s="5" t="n">
        <v>21.3031358885017</v>
      </c>
      <c r="L162" s="4" t="n">
        <f aca="false">I160+I162</f>
        <v>2663</v>
      </c>
      <c r="M162" s="4" t="n">
        <f aca="false">J160+J162</f>
        <v>71540</v>
      </c>
      <c r="N162" s="5" t="n">
        <f aca="false">M162/L162</f>
        <v>26.8644386030792</v>
      </c>
    </row>
    <row r="163" customFormat="false" ht="13.2" hidden="false" customHeight="false" outlineLevel="0" collapsed="false">
      <c r="A163" s="18" t="s">
        <v>144</v>
      </c>
    </row>
    <row r="164" customFormat="false" ht="13.2" hidden="false" customHeight="false" outlineLevel="0" collapsed="false">
      <c r="A164" s="25" t="n">
        <v>2581</v>
      </c>
      <c r="B164" s="26" t="s">
        <v>19</v>
      </c>
      <c r="C164" s="26" t="s">
        <v>88</v>
      </c>
      <c r="D164" s="27" t="n">
        <v>0.715277777777778</v>
      </c>
      <c r="E164" s="27" t="n">
        <v>0.774305555555555</v>
      </c>
      <c r="F164" s="27"/>
      <c r="G164" s="28" t="s">
        <v>100</v>
      </c>
      <c r="H164" s="26" t="s">
        <v>115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050</v>
      </c>
      <c r="B165" s="15" t="s">
        <v>88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124</v>
      </c>
      <c r="H165" s="15" t="s">
        <v>60</v>
      </c>
      <c r="I165" s="4" t="n">
        <v>621</v>
      </c>
      <c r="J165" s="4" t="n">
        <v>13570</v>
      </c>
      <c r="K165" s="5" t="n">
        <v>21.8518518518519</v>
      </c>
      <c r="L165" s="4" t="n">
        <f aca="false">I164+I165</f>
        <v>2056</v>
      </c>
      <c r="M165" s="4" t="n">
        <f aca="false">J164+J165</f>
        <v>47240</v>
      </c>
      <c r="N165" s="5" t="n">
        <f aca="false">M165/L165</f>
        <v>22.9766536964981</v>
      </c>
    </row>
    <row r="166" customFormat="false" ht="13.2" hidden="false" customHeight="false" outlineLevel="0" collapsed="false">
      <c r="A166" s="2" t="n">
        <v>1057</v>
      </c>
      <c r="B166" s="15" t="s">
        <v>88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125</v>
      </c>
      <c r="H166" s="15" t="s">
        <v>22</v>
      </c>
      <c r="I166" s="4" t="n">
        <v>1435</v>
      </c>
      <c r="J166" s="4" t="n">
        <v>30570</v>
      </c>
      <c r="K166" s="5" t="n">
        <v>21.3031358885017</v>
      </c>
      <c r="L166" s="4" t="n">
        <f aca="false">I164+I166</f>
        <v>2870</v>
      </c>
      <c r="M166" s="4" t="n">
        <f aca="false">J164+J166</f>
        <v>64240</v>
      </c>
      <c r="N166" s="5" t="n">
        <f aca="false">M166/L166</f>
        <v>22.383275261324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582</v>
      </c>
      <c r="B168" s="20" t="s">
        <v>19</v>
      </c>
      <c r="C168" s="20" t="s">
        <v>88</v>
      </c>
      <c r="D168" s="21" t="n">
        <v>0.798611111111111</v>
      </c>
      <c r="E168" s="21" t="n">
        <v>0.857638888888889</v>
      </c>
      <c r="F168" s="21"/>
      <c r="G168" s="22" t="s">
        <v>101</v>
      </c>
      <c r="H168" s="20" t="s">
        <v>8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586</v>
      </c>
      <c r="B170" s="26" t="s">
        <v>19</v>
      </c>
      <c r="C170" s="26" t="s">
        <v>88</v>
      </c>
      <c r="D170" s="27" t="n">
        <v>0.798611111111111</v>
      </c>
      <c r="E170" s="27" t="n">
        <v>0.857638888888889</v>
      </c>
      <c r="F170" s="27"/>
      <c r="G170" s="28" t="s">
        <v>102</v>
      </c>
      <c r="H170" s="26" t="s">
        <v>115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587</v>
      </c>
      <c r="B172" s="20" t="s">
        <v>19</v>
      </c>
      <c r="C172" s="20" t="s">
        <v>88</v>
      </c>
      <c r="D172" s="21" t="n">
        <v>0.868055555555555</v>
      </c>
      <c r="E172" s="21" t="n">
        <v>0.927083333333333</v>
      </c>
      <c r="F172" s="21"/>
      <c r="G172" s="22" t="s">
        <v>103</v>
      </c>
      <c r="H172" s="20" t="s">
        <v>85</v>
      </c>
      <c r="I172" s="23" t="n">
        <v>1228</v>
      </c>
      <c r="J172" s="23" t="n">
        <v>40970</v>
      </c>
      <c r="K172" s="24" t="n">
        <v>33.3631921824104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25" t="n">
        <v>2592</v>
      </c>
      <c r="B174" s="26" t="s">
        <v>19</v>
      </c>
      <c r="C174" s="26" t="s">
        <v>88</v>
      </c>
      <c r="D174" s="27" t="n">
        <v>0.868055555555555</v>
      </c>
      <c r="E174" s="27" t="n">
        <v>0.927083333333333</v>
      </c>
      <c r="F174" s="27"/>
      <c r="G174" s="28" t="s">
        <v>104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19" t="n">
        <v>2593</v>
      </c>
      <c r="B176" s="20" t="s">
        <v>19</v>
      </c>
      <c r="C176" s="20" t="s">
        <v>23</v>
      </c>
      <c r="D176" s="21" t="n">
        <v>0.479166666666667</v>
      </c>
      <c r="E176" s="21" t="n">
        <v>0.5625</v>
      </c>
      <c r="F176" s="21"/>
      <c r="G176" s="22" t="s">
        <v>105</v>
      </c>
      <c r="H176" s="20" t="s">
        <v>8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3464</v>
      </c>
      <c r="B177" s="15" t="s">
        <v>23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126</v>
      </c>
      <c r="H177" s="15" t="s">
        <v>8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3468</v>
      </c>
      <c r="B178" s="15" t="s">
        <v>23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127</v>
      </c>
      <c r="H178" s="15" t="s">
        <v>107</v>
      </c>
      <c r="I178" s="4" t="n">
        <v>2350</v>
      </c>
      <c r="J178" s="4" t="n">
        <v>53640</v>
      </c>
      <c r="K178" s="5" t="n">
        <v>22.8255319148936</v>
      </c>
      <c r="L178" s="4" t="n">
        <f aca="false">I176+I178</f>
        <v>4050</v>
      </c>
      <c r="M178" s="4" t="n">
        <f aca="false">J176+J178</f>
        <v>96680</v>
      </c>
      <c r="N178" s="5" t="n">
        <f aca="false">M178/L178</f>
        <v>23.8716049382716</v>
      </c>
    </row>
    <row r="179" customFormat="false" ht="13.2" hidden="false" customHeight="false" outlineLevel="0" collapsed="false">
      <c r="A179" s="18" t="s">
        <v>150</v>
      </c>
    </row>
    <row r="180" customFormat="false" ht="13.2" hidden="false" customHeight="false" outlineLevel="0" collapsed="false">
      <c r="A180" s="25" t="n">
        <v>2603</v>
      </c>
      <c r="B180" s="26" t="s">
        <v>19</v>
      </c>
      <c r="C180" s="26" t="s">
        <v>23</v>
      </c>
      <c r="D180" s="27" t="n">
        <v>0.479166666666667</v>
      </c>
      <c r="E180" s="27" t="n">
        <v>0.5625</v>
      </c>
      <c r="F180" s="27"/>
      <c r="G180" s="28" t="s">
        <v>106</v>
      </c>
      <c r="H180" s="26" t="s">
        <v>22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3464</v>
      </c>
      <c r="B181" s="15" t="s">
        <v>23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126</v>
      </c>
      <c r="H181" s="15" t="s">
        <v>8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3468</v>
      </c>
      <c r="B182" s="15" t="s">
        <v>23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127</v>
      </c>
      <c r="H182" s="15" t="s">
        <v>107</v>
      </c>
      <c r="I182" s="4" t="n">
        <v>2350</v>
      </c>
      <c r="J182" s="4" t="n">
        <v>53640</v>
      </c>
      <c r="K182" s="5" t="n">
        <v>22.8255319148936</v>
      </c>
      <c r="L182" s="4" t="n">
        <f aca="false">I180+I182</f>
        <v>4375</v>
      </c>
      <c r="M182" s="4" t="n">
        <f aca="false">J180+J182</f>
        <v>92380</v>
      </c>
      <c r="N182" s="5" t="n">
        <f aca="false">M182/L182</f>
        <v>21.1154285714286</v>
      </c>
    </row>
    <row r="183" customFormat="false" ht="13.2" hidden="false" customHeight="false" outlineLevel="0" collapsed="false">
      <c r="A183" s="31" t="s">
        <v>151</v>
      </c>
    </row>
    <row r="184" customFormat="false" ht="13.2" hidden="false" customHeight="false" outlineLevel="0" collapsed="false">
      <c r="A184" s="2" t="n">
        <v>252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52</v>
      </c>
      <c r="H184" s="15" t="s">
        <v>8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52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52</v>
      </c>
      <c r="H185" s="15" t="s">
        <v>153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52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52</v>
      </c>
      <c r="H186" s="15" t="s">
        <v>154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52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52</v>
      </c>
      <c r="H187" s="15" t="s">
        <v>60</v>
      </c>
      <c r="I187" s="4" t="n">
        <v>1123</v>
      </c>
      <c r="J187" s="4" t="n">
        <v>17090</v>
      </c>
      <c r="K187" s="5" t="n">
        <v>15.2181656277827</v>
      </c>
    </row>
    <row r="188" customFormat="false" ht="13.2" hidden="false" customHeight="false" outlineLevel="0" collapsed="false">
      <c r="A188" s="2" t="n">
        <v>252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52</v>
      </c>
      <c r="H188" s="15" t="s">
        <v>155</v>
      </c>
      <c r="I188" s="4" t="n">
        <v>1123</v>
      </c>
      <c r="J188" s="4" t="n">
        <v>17970</v>
      </c>
      <c r="K188" s="5" t="n">
        <v>16.0017809439003</v>
      </c>
    </row>
    <row r="189" customFormat="false" ht="13.2" hidden="false" customHeight="false" outlineLevel="0" collapsed="false">
      <c r="A189" s="2" t="n">
        <v>252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52</v>
      </c>
      <c r="H189" s="15" t="s">
        <v>156</v>
      </c>
      <c r="I189" s="4" t="n">
        <v>1123</v>
      </c>
      <c r="J189" s="4" t="n">
        <v>20390</v>
      </c>
      <c r="K189" s="5" t="n">
        <v>18.1567230632235</v>
      </c>
    </row>
    <row r="190" customFormat="false" ht="13.2" hidden="false" customHeight="false" outlineLevel="0" collapsed="false">
      <c r="A190" s="2" t="n">
        <v>253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52</v>
      </c>
      <c r="H190" s="15" t="s">
        <v>157</v>
      </c>
      <c r="I190" s="4" t="n">
        <v>1123</v>
      </c>
      <c r="J190" s="4" t="n">
        <v>21490</v>
      </c>
      <c r="K190" s="5" t="n">
        <v>19.1362422083704</v>
      </c>
    </row>
    <row r="191" customFormat="false" ht="13.2" hidden="false" customHeight="false" outlineLevel="0" collapsed="false">
      <c r="A191" s="2" t="n">
        <v>253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52</v>
      </c>
      <c r="H191" s="15" t="s">
        <v>79</v>
      </c>
      <c r="I191" s="4" t="n">
        <v>1123</v>
      </c>
      <c r="J191" s="4" t="n">
        <v>27100</v>
      </c>
      <c r="K191" s="5" t="n">
        <v>24.1317898486198</v>
      </c>
    </row>
    <row r="192" customFormat="false" ht="13.2" hidden="false" customHeight="false" outlineLevel="0" collapsed="false">
      <c r="A192" s="2" t="n">
        <v>2532</v>
      </c>
      <c r="B192" s="15" t="s">
        <v>19</v>
      </c>
      <c r="C192" s="15" t="s">
        <v>20</v>
      </c>
      <c r="D192" s="3" t="n">
        <v>0.34375</v>
      </c>
      <c r="E192" s="3" t="n">
        <v>0.423611111111111</v>
      </c>
      <c r="G192" s="1" t="s">
        <v>152</v>
      </c>
      <c r="H192" s="15" t="s">
        <v>10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2533</v>
      </c>
      <c r="B193" s="15" t="s">
        <v>19</v>
      </c>
      <c r="C193" s="15" t="s">
        <v>20</v>
      </c>
      <c r="D193" s="3" t="n">
        <v>0.34375</v>
      </c>
      <c r="E193" s="3" t="n">
        <v>0.423611111111111</v>
      </c>
      <c r="G193" s="1" t="s">
        <v>152</v>
      </c>
      <c r="H193" s="15" t="s">
        <v>115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534</v>
      </c>
      <c r="B194" s="15" t="s">
        <v>19</v>
      </c>
      <c r="C194" s="15" t="s">
        <v>20</v>
      </c>
      <c r="D194" s="3" t="n">
        <v>0.34375</v>
      </c>
      <c r="E194" s="3" t="n">
        <v>0.423611111111111</v>
      </c>
      <c r="G194" s="1" t="s">
        <v>152</v>
      </c>
      <c r="H194" s="15" t="s">
        <v>22</v>
      </c>
      <c r="I194" s="4" t="n">
        <v>2272</v>
      </c>
      <c r="J194" s="4" t="n">
        <v>28470</v>
      </c>
      <c r="K194" s="5" t="n">
        <v>12.5308098591549</v>
      </c>
    </row>
    <row r="195" customFormat="false" ht="13.2" hidden="false" customHeight="false" outlineLevel="0" collapsed="false">
      <c r="A195" s="2" t="n">
        <v>2535</v>
      </c>
      <c r="B195" s="15" t="s">
        <v>19</v>
      </c>
      <c r="C195" s="15" t="s">
        <v>71</v>
      </c>
      <c r="D195" s="3" t="n">
        <v>0.427083333333333</v>
      </c>
      <c r="E195" s="3" t="n">
        <v>0.482638888888889</v>
      </c>
      <c r="G195" s="1" t="s">
        <v>158</v>
      </c>
      <c r="H195" s="15" t="s">
        <v>8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2536</v>
      </c>
      <c r="B196" s="15" t="s">
        <v>19</v>
      </c>
      <c r="C196" s="15" t="s">
        <v>71</v>
      </c>
      <c r="D196" s="3" t="n">
        <v>0.427083333333333</v>
      </c>
      <c r="E196" s="3" t="n">
        <v>0.482638888888889</v>
      </c>
      <c r="G196" s="1" t="s">
        <v>158</v>
      </c>
      <c r="H196" s="15" t="s">
        <v>153</v>
      </c>
      <c r="I196" s="4" t="n">
        <v>1169</v>
      </c>
      <c r="J196" s="4" t="n">
        <v>46290</v>
      </c>
      <c r="K196" s="5" t="n">
        <v>39.5979469632164</v>
      </c>
    </row>
    <row r="197" customFormat="false" ht="13.2" hidden="false" customHeight="false" outlineLevel="0" collapsed="false">
      <c r="A197" s="2" t="n">
        <v>2537</v>
      </c>
      <c r="B197" s="15" t="s">
        <v>19</v>
      </c>
      <c r="C197" s="15" t="s">
        <v>71</v>
      </c>
      <c r="D197" s="3" t="n">
        <v>0.427083333333333</v>
      </c>
      <c r="E197" s="3" t="n">
        <v>0.482638888888889</v>
      </c>
      <c r="G197" s="1" t="s">
        <v>158</v>
      </c>
      <c r="H197" s="15" t="s">
        <v>154</v>
      </c>
      <c r="I197" s="4" t="n">
        <v>1169</v>
      </c>
      <c r="J197" s="4" t="n">
        <v>46290</v>
      </c>
      <c r="K197" s="5" t="n">
        <v>39.5979469632164</v>
      </c>
    </row>
    <row r="198" customFormat="false" ht="13.2" hidden="false" customHeight="false" outlineLevel="0" collapsed="false">
      <c r="A198" s="2" t="n">
        <v>2538</v>
      </c>
      <c r="B198" s="15" t="s">
        <v>19</v>
      </c>
      <c r="C198" s="15" t="s">
        <v>71</v>
      </c>
      <c r="D198" s="3" t="n">
        <v>0.427083333333333</v>
      </c>
      <c r="E198" s="3" t="n">
        <v>0.482638888888889</v>
      </c>
      <c r="G198" s="1" t="s">
        <v>158</v>
      </c>
      <c r="H198" s="15" t="s">
        <v>79</v>
      </c>
      <c r="I198" s="4" t="n">
        <v>769</v>
      </c>
      <c r="J198" s="4" t="n">
        <v>45690</v>
      </c>
      <c r="K198" s="5" t="n">
        <v>59.4148244473342</v>
      </c>
    </row>
    <row r="199" customFormat="false" ht="13.2" hidden="false" customHeight="false" outlineLevel="0" collapsed="false">
      <c r="A199" s="2" t="n">
        <v>2539</v>
      </c>
      <c r="B199" s="15" t="s">
        <v>19</v>
      </c>
      <c r="C199" s="15" t="s">
        <v>71</v>
      </c>
      <c r="D199" s="3" t="n">
        <v>0.673611111111111</v>
      </c>
      <c r="E199" s="3" t="n">
        <v>0.729166666666667</v>
      </c>
      <c r="G199" s="1" t="s">
        <v>159</v>
      </c>
      <c r="H199" s="15" t="s">
        <v>85</v>
      </c>
      <c r="I199" s="4" t="n">
        <v>1426</v>
      </c>
      <c r="J199" s="4" t="n">
        <v>51090</v>
      </c>
      <c r="K199" s="5" t="n">
        <v>35.8274894810659</v>
      </c>
    </row>
    <row r="200" customFormat="false" ht="13.2" hidden="false" customHeight="false" outlineLevel="0" collapsed="false">
      <c r="A200" s="2" t="n">
        <v>2540</v>
      </c>
      <c r="B200" s="15" t="s">
        <v>19</v>
      </c>
      <c r="C200" s="15" t="s">
        <v>71</v>
      </c>
      <c r="D200" s="3" t="n">
        <v>0.673611111111111</v>
      </c>
      <c r="E200" s="3" t="n">
        <v>0.729166666666667</v>
      </c>
      <c r="G200" s="1" t="s">
        <v>159</v>
      </c>
      <c r="H200" s="15" t="s">
        <v>153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541</v>
      </c>
      <c r="B201" s="15" t="s">
        <v>19</v>
      </c>
      <c r="C201" s="15" t="s">
        <v>71</v>
      </c>
      <c r="D201" s="3" t="n">
        <v>0.673611111111111</v>
      </c>
      <c r="E201" s="3" t="n">
        <v>0.729166666666667</v>
      </c>
      <c r="G201" s="1" t="s">
        <v>159</v>
      </c>
      <c r="H201" s="15" t="s">
        <v>154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542</v>
      </c>
      <c r="B202" s="15" t="s">
        <v>19</v>
      </c>
      <c r="C202" s="15" t="s">
        <v>71</v>
      </c>
      <c r="D202" s="3" t="n">
        <v>0.673611111111111</v>
      </c>
      <c r="E202" s="3" t="n">
        <v>0.729166666666667</v>
      </c>
      <c r="G202" s="1" t="s">
        <v>159</v>
      </c>
      <c r="H202" s="15" t="s">
        <v>79</v>
      </c>
      <c r="I202" s="4" t="n">
        <v>769</v>
      </c>
      <c r="J202" s="4" t="n">
        <v>34490</v>
      </c>
      <c r="K202" s="5" t="n">
        <v>44.850455136541</v>
      </c>
    </row>
    <row r="203" customFormat="false" ht="13.2" hidden="false" customHeight="false" outlineLevel="0" collapsed="false">
      <c r="A203" s="2" t="n">
        <v>2543</v>
      </c>
      <c r="B203" s="15" t="s">
        <v>19</v>
      </c>
      <c r="C203" s="15" t="s">
        <v>71</v>
      </c>
      <c r="D203" s="3" t="n">
        <v>0.798611111111111</v>
      </c>
      <c r="E203" s="3" t="n">
        <v>0.854166666666667</v>
      </c>
      <c r="G203" s="1" t="s">
        <v>160</v>
      </c>
      <c r="H203" s="15" t="s">
        <v>8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2544</v>
      </c>
      <c r="B204" s="15" t="s">
        <v>19</v>
      </c>
      <c r="C204" s="15" t="s">
        <v>71</v>
      </c>
      <c r="D204" s="3" t="n">
        <v>0.798611111111111</v>
      </c>
      <c r="E204" s="3" t="n">
        <v>0.854166666666667</v>
      </c>
      <c r="G204" s="1" t="s">
        <v>160</v>
      </c>
      <c r="H204" s="15" t="s">
        <v>153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545</v>
      </c>
      <c r="B205" s="15" t="s">
        <v>19</v>
      </c>
      <c r="C205" s="15" t="s">
        <v>71</v>
      </c>
      <c r="D205" s="3" t="n">
        <v>0.798611111111111</v>
      </c>
      <c r="E205" s="3" t="n">
        <v>0.854166666666667</v>
      </c>
      <c r="G205" s="1" t="s">
        <v>160</v>
      </c>
      <c r="H205" s="15" t="s">
        <v>154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546</v>
      </c>
      <c r="B206" s="15" t="s">
        <v>19</v>
      </c>
      <c r="C206" s="15" t="s">
        <v>71</v>
      </c>
      <c r="D206" s="3" t="n">
        <v>0.798611111111111</v>
      </c>
      <c r="E206" s="3" t="n">
        <v>0.854166666666667</v>
      </c>
      <c r="G206" s="1" t="s">
        <v>160</v>
      </c>
      <c r="H206" s="15" t="s">
        <v>79</v>
      </c>
      <c r="I206" s="4" t="n">
        <v>769</v>
      </c>
      <c r="J206" s="4" t="n">
        <v>41590</v>
      </c>
      <c r="K206" s="5" t="n">
        <v>54.0832249674902</v>
      </c>
    </row>
    <row r="207" customFormat="false" ht="13.2" hidden="false" customHeight="false" outlineLevel="0" collapsed="false">
      <c r="A207" s="2" t="n">
        <v>2547</v>
      </c>
      <c r="B207" s="15" t="s">
        <v>19</v>
      </c>
      <c r="C207" s="15" t="s">
        <v>88</v>
      </c>
      <c r="D207" s="3" t="n">
        <v>0.315972222222222</v>
      </c>
      <c r="E207" s="3" t="n">
        <v>0.375</v>
      </c>
      <c r="G207" s="1" t="s">
        <v>161</v>
      </c>
      <c r="H207" s="15" t="s">
        <v>85</v>
      </c>
      <c r="I207" s="4" t="n">
        <v>1228</v>
      </c>
      <c r="J207" s="4" t="n">
        <v>40970</v>
      </c>
      <c r="K207" s="5" t="n">
        <v>33.3631921824104</v>
      </c>
    </row>
    <row r="208" customFormat="false" ht="13.2" hidden="false" customHeight="false" outlineLevel="0" collapsed="false">
      <c r="A208" s="2" t="n">
        <v>2548</v>
      </c>
      <c r="B208" s="15" t="s">
        <v>19</v>
      </c>
      <c r="C208" s="15" t="s">
        <v>88</v>
      </c>
      <c r="D208" s="3" t="n">
        <v>0.315972222222222</v>
      </c>
      <c r="E208" s="3" t="n">
        <v>0.375</v>
      </c>
      <c r="G208" s="1" t="s">
        <v>161</v>
      </c>
      <c r="H208" s="15" t="s">
        <v>154</v>
      </c>
      <c r="I208" s="4" t="n">
        <v>1021</v>
      </c>
      <c r="J208" s="4" t="n">
        <v>34360</v>
      </c>
      <c r="K208" s="5" t="n">
        <v>33.6532810969638</v>
      </c>
    </row>
    <row r="209" customFormat="false" ht="13.2" hidden="false" customHeight="false" outlineLevel="0" collapsed="false">
      <c r="A209" s="2" t="n">
        <v>2549</v>
      </c>
      <c r="B209" s="15" t="s">
        <v>19</v>
      </c>
      <c r="C209" s="15" t="s">
        <v>88</v>
      </c>
      <c r="D209" s="3" t="n">
        <v>0.315972222222222</v>
      </c>
      <c r="E209" s="3" t="n">
        <v>0.375</v>
      </c>
      <c r="G209" s="1" t="s">
        <v>161</v>
      </c>
      <c r="H209" s="15" t="s">
        <v>79</v>
      </c>
      <c r="I209" s="4" t="n">
        <v>621</v>
      </c>
      <c r="J209" s="4" t="n">
        <v>30870</v>
      </c>
      <c r="K209" s="5" t="n">
        <v>49.7101449275362</v>
      </c>
    </row>
    <row r="210" customFormat="false" ht="13.2" hidden="false" customHeight="false" outlineLevel="0" collapsed="false">
      <c r="A210" s="2" t="n">
        <v>2550</v>
      </c>
      <c r="B210" s="15" t="s">
        <v>19</v>
      </c>
      <c r="C210" s="15" t="s">
        <v>88</v>
      </c>
      <c r="D210" s="3" t="n">
        <v>0.315972222222222</v>
      </c>
      <c r="E210" s="3" t="n">
        <v>0.375</v>
      </c>
      <c r="G210" s="1" t="s">
        <v>161</v>
      </c>
      <c r="H210" s="15" t="s">
        <v>107</v>
      </c>
      <c r="I210" s="4" t="n">
        <v>1642</v>
      </c>
      <c r="J210" s="4" t="n">
        <v>55670</v>
      </c>
      <c r="K210" s="5" t="n">
        <v>33.9037758830694</v>
      </c>
    </row>
    <row r="211" customFormat="false" ht="13.2" hidden="false" customHeight="false" outlineLevel="0" collapsed="false">
      <c r="A211" s="2" t="n">
        <v>2551</v>
      </c>
      <c r="B211" s="15" t="s">
        <v>19</v>
      </c>
      <c r="C211" s="15" t="s">
        <v>88</v>
      </c>
      <c r="D211" s="3" t="n">
        <v>0.315972222222222</v>
      </c>
      <c r="E211" s="3" t="n">
        <v>0.375</v>
      </c>
      <c r="G211" s="1" t="s">
        <v>161</v>
      </c>
      <c r="H211" s="15" t="s">
        <v>115</v>
      </c>
      <c r="I211" s="4" t="n">
        <v>1435</v>
      </c>
      <c r="J211" s="4" t="n">
        <v>32670</v>
      </c>
      <c r="K211" s="5" t="n">
        <v>22.7665505226481</v>
      </c>
    </row>
    <row r="212" customFormat="false" ht="13.2" hidden="false" customHeight="false" outlineLevel="0" collapsed="false">
      <c r="A212" s="2" t="n">
        <v>2552</v>
      </c>
      <c r="B212" s="15" t="s">
        <v>19</v>
      </c>
      <c r="C212" s="15" t="s">
        <v>88</v>
      </c>
      <c r="D212" s="3" t="n">
        <v>0.315972222222222</v>
      </c>
      <c r="E212" s="3" t="n">
        <v>0.375</v>
      </c>
      <c r="G212" s="1" t="s">
        <v>161</v>
      </c>
      <c r="H212" s="15" t="s">
        <v>22</v>
      </c>
      <c r="I212" s="4" t="n">
        <v>1435</v>
      </c>
      <c r="J212" s="4" t="n">
        <v>31670</v>
      </c>
      <c r="K212" s="5" t="n">
        <v>22.0696864111498</v>
      </c>
    </row>
    <row r="213" customFormat="false" ht="13.2" hidden="false" customHeight="false" outlineLevel="0" collapsed="false">
      <c r="A213" s="2" t="n">
        <v>2553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85</v>
      </c>
      <c r="I213" s="4" t="n">
        <v>1228</v>
      </c>
      <c r="J213" s="4" t="n">
        <v>40970</v>
      </c>
      <c r="K213" s="5" t="n">
        <v>33.3631921824104</v>
      </c>
    </row>
    <row r="214" customFormat="false" ht="13.2" hidden="false" customHeight="false" outlineLevel="0" collapsed="false">
      <c r="A214" s="2" t="n">
        <v>2554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154</v>
      </c>
      <c r="I214" s="4" t="n">
        <v>1021</v>
      </c>
      <c r="J214" s="4" t="n">
        <v>34360</v>
      </c>
      <c r="K214" s="5" t="n">
        <v>33.6532810969638</v>
      </c>
    </row>
    <row r="215" customFormat="false" ht="13.2" hidden="false" customHeight="false" outlineLevel="0" collapsed="false">
      <c r="A215" s="2" t="n">
        <v>2555</v>
      </c>
      <c r="B215" s="15" t="s">
        <v>19</v>
      </c>
      <c r="C215" s="15" t="s">
        <v>88</v>
      </c>
      <c r="D215" s="3" t="n">
        <v>0.392361111111111</v>
      </c>
      <c r="E215" s="3" t="n">
        <v>0.447916666666667</v>
      </c>
      <c r="G215" s="1" t="s">
        <v>162</v>
      </c>
      <c r="H215" s="15" t="s">
        <v>79</v>
      </c>
      <c r="I215" s="4" t="n">
        <v>621</v>
      </c>
      <c r="J215" s="4" t="n">
        <v>33770</v>
      </c>
      <c r="K215" s="5" t="n">
        <v>54.3800322061192</v>
      </c>
    </row>
    <row r="216" customFormat="false" ht="13.2" hidden="false" customHeight="false" outlineLevel="0" collapsed="false">
      <c r="A216" s="2" t="n">
        <v>2556</v>
      </c>
      <c r="B216" s="15" t="s">
        <v>19</v>
      </c>
      <c r="C216" s="15" t="s">
        <v>88</v>
      </c>
      <c r="D216" s="3" t="n">
        <v>0.392361111111111</v>
      </c>
      <c r="E216" s="3" t="n">
        <v>0.447916666666667</v>
      </c>
      <c r="G216" s="1" t="s">
        <v>162</v>
      </c>
      <c r="H216" s="15" t="s">
        <v>107</v>
      </c>
      <c r="I216" s="4" t="n">
        <v>1642</v>
      </c>
      <c r="J216" s="4" t="n">
        <v>55670</v>
      </c>
      <c r="K216" s="5" t="n">
        <v>33.9037758830694</v>
      </c>
    </row>
    <row r="217" customFormat="false" ht="13.2" hidden="false" customHeight="false" outlineLevel="0" collapsed="false">
      <c r="A217" s="2" t="n">
        <v>2557</v>
      </c>
      <c r="B217" s="15" t="s">
        <v>19</v>
      </c>
      <c r="C217" s="15" t="s">
        <v>88</v>
      </c>
      <c r="D217" s="3" t="n">
        <v>0.392361111111111</v>
      </c>
      <c r="E217" s="3" t="n">
        <v>0.447916666666667</v>
      </c>
      <c r="G217" s="1" t="s">
        <v>162</v>
      </c>
      <c r="H217" s="15" t="s">
        <v>115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2558</v>
      </c>
      <c r="B218" s="15" t="s">
        <v>19</v>
      </c>
      <c r="C218" s="15" t="s">
        <v>88</v>
      </c>
      <c r="D218" s="3" t="n">
        <v>0.392361111111111</v>
      </c>
      <c r="E218" s="3" t="n">
        <v>0.447916666666667</v>
      </c>
      <c r="G218" s="1" t="s">
        <v>162</v>
      </c>
      <c r="H218" s="15" t="s">
        <v>22</v>
      </c>
      <c r="I218" s="4" t="n">
        <v>1435</v>
      </c>
      <c r="J218" s="4" t="n">
        <v>30570</v>
      </c>
      <c r="K218" s="5" t="n">
        <v>21.3031358885017</v>
      </c>
    </row>
    <row r="219" customFormat="false" ht="13.2" hidden="false" customHeight="false" outlineLevel="0" collapsed="false">
      <c r="A219" s="2" t="n">
        <v>2559</v>
      </c>
      <c r="B219" s="15" t="s">
        <v>19</v>
      </c>
      <c r="C219" s="15" t="s">
        <v>88</v>
      </c>
      <c r="D219" s="3" t="n">
        <v>0.430555555555556</v>
      </c>
      <c r="E219" s="3" t="n">
        <v>0.486111111111111</v>
      </c>
      <c r="G219" s="1" t="s">
        <v>163</v>
      </c>
      <c r="H219" s="15" t="s">
        <v>8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2560</v>
      </c>
      <c r="B220" s="15" t="s">
        <v>19</v>
      </c>
      <c r="C220" s="15" t="s">
        <v>88</v>
      </c>
      <c r="D220" s="3" t="n">
        <v>0.430555555555556</v>
      </c>
      <c r="E220" s="3" t="n">
        <v>0.486111111111111</v>
      </c>
      <c r="G220" s="1" t="s">
        <v>163</v>
      </c>
      <c r="H220" s="15" t="s">
        <v>154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2561</v>
      </c>
      <c r="B221" s="15" t="s">
        <v>19</v>
      </c>
      <c r="C221" s="15" t="s">
        <v>88</v>
      </c>
      <c r="D221" s="3" t="n">
        <v>0.430555555555556</v>
      </c>
      <c r="E221" s="3" t="n">
        <v>0.486111111111111</v>
      </c>
      <c r="G221" s="1" t="s">
        <v>163</v>
      </c>
      <c r="H221" s="15" t="s">
        <v>79</v>
      </c>
      <c r="I221" s="4" t="n">
        <v>621</v>
      </c>
      <c r="J221" s="4" t="n">
        <v>33770</v>
      </c>
      <c r="K221" s="5" t="n">
        <v>54.3800322061192</v>
      </c>
    </row>
    <row r="222" customFormat="false" ht="13.2" hidden="false" customHeight="false" outlineLevel="0" collapsed="false">
      <c r="A222" s="2" t="n">
        <v>2562</v>
      </c>
      <c r="B222" s="15" t="s">
        <v>19</v>
      </c>
      <c r="C222" s="15" t="s">
        <v>88</v>
      </c>
      <c r="D222" s="3" t="n">
        <v>0.430555555555556</v>
      </c>
      <c r="E222" s="3" t="n">
        <v>0.486111111111111</v>
      </c>
      <c r="G222" s="1" t="s">
        <v>163</v>
      </c>
      <c r="H222" s="15" t="s">
        <v>10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2563</v>
      </c>
      <c r="B223" s="15" t="s">
        <v>19</v>
      </c>
      <c r="C223" s="15" t="s">
        <v>88</v>
      </c>
      <c r="D223" s="3" t="n">
        <v>0.430555555555556</v>
      </c>
      <c r="E223" s="3" t="n">
        <v>0.486111111111111</v>
      </c>
      <c r="G223" s="1" t="s">
        <v>163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564</v>
      </c>
      <c r="B224" s="15" t="s">
        <v>19</v>
      </c>
      <c r="C224" s="15" t="s">
        <v>88</v>
      </c>
      <c r="D224" s="3" t="n">
        <v>0.430555555555556</v>
      </c>
      <c r="E224" s="3" t="n">
        <v>0.486111111111111</v>
      </c>
      <c r="G224" s="1" t="s">
        <v>163</v>
      </c>
      <c r="H224" s="15" t="s">
        <v>22</v>
      </c>
      <c r="I224" s="4" t="n">
        <v>1435</v>
      </c>
      <c r="J224" s="4" t="n">
        <v>30570</v>
      </c>
      <c r="K224" s="5" t="n">
        <v>21.3031358885017</v>
      </c>
    </row>
    <row r="225" customFormat="false" ht="13.2" hidden="false" customHeight="false" outlineLevel="0" collapsed="false">
      <c r="A225" s="2" t="n">
        <v>2565</v>
      </c>
      <c r="B225" s="15" t="s">
        <v>19</v>
      </c>
      <c r="C225" s="15" t="s">
        <v>88</v>
      </c>
      <c r="D225" s="3" t="n">
        <v>0.53125</v>
      </c>
      <c r="E225" s="3" t="n">
        <v>0.590277777777778</v>
      </c>
      <c r="G225" s="1" t="s">
        <v>164</v>
      </c>
      <c r="H225" s="15" t="s">
        <v>85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2566</v>
      </c>
      <c r="B226" s="15" t="s">
        <v>19</v>
      </c>
      <c r="C226" s="15" t="s">
        <v>88</v>
      </c>
      <c r="D226" s="3" t="n">
        <v>0.53125</v>
      </c>
      <c r="E226" s="3" t="n">
        <v>0.590277777777778</v>
      </c>
      <c r="G226" s="1" t="s">
        <v>164</v>
      </c>
      <c r="H226" s="15" t="s">
        <v>154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2567</v>
      </c>
      <c r="B227" s="15" t="s">
        <v>19</v>
      </c>
      <c r="C227" s="15" t="s">
        <v>88</v>
      </c>
      <c r="D227" s="3" t="n">
        <v>0.53125</v>
      </c>
      <c r="E227" s="3" t="n">
        <v>0.590277777777778</v>
      </c>
      <c r="G227" s="1" t="s">
        <v>164</v>
      </c>
      <c r="H227" s="15" t="s">
        <v>79</v>
      </c>
      <c r="I227" s="4" t="n">
        <v>621</v>
      </c>
      <c r="J227" s="4" t="n">
        <v>33770</v>
      </c>
      <c r="K227" s="5" t="n">
        <v>54.3800322061192</v>
      </c>
    </row>
    <row r="228" customFormat="false" ht="13.2" hidden="false" customHeight="false" outlineLevel="0" collapsed="false">
      <c r="A228" s="2" t="n">
        <v>2568</v>
      </c>
      <c r="B228" s="15" t="s">
        <v>19</v>
      </c>
      <c r="C228" s="15" t="s">
        <v>88</v>
      </c>
      <c r="D228" s="3" t="n">
        <v>0.53125</v>
      </c>
      <c r="E228" s="3" t="n">
        <v>0.590277777777778</v>
      </c>
      <c r="G228" s="1" t="s">
        <v>164</v>
      </c>
      <c r="H228" s="15" t="s">
        <v>107</v>
      </c>
      <c r="I228" s="4" t="n">
        <v>1642</v>
      </c>
      <c r="J228" s="4" t="n">
        <v>55670</v>
      </c>
      <c r="K228" s="5" t="n">
        <v>33.9037758830694</v>
      </c>
    </row>
    <row r="229" customFormat="false" ht="13.2" hidden="false" customHeight="false" outlineLevel="0" collapsed="false">
      <c r="A229" s="2" t="n">
        <v>2569</v>
      </c>
      <c r="B229" s="15" t="s">
        <v>19</v>
      </c>
      <c r="C229" s="15" t="s">
        <v>88</v>
      </c>
      <c r="D229" s="3" t="n">
        <v>0.53125</v>
      </c>
      <c r="E229" s="3" t="n">
        <v>0.590277777777778</v>
      </c>
      <c r="G229" s="1" t="s">
        <v>164</v>
      </c>
      <c r="H229" s="15" t="s">
        <v>115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570</v>
      </c>
      <c r="B230" s="15" t="s">
        <v>19</v>
      </c>
      <c r="C230" s="15" t="s">
        <v>88</v>
      </c>
      <c r="D230" s="3" t="n">
        <v>0.53125</v>
      </c>
      <c r="E230" s="3" t="n">
        <v>0.590277777777778</v>
      </c>
      <c r="G230" s="1" t="s">
        <v>164</v>
      </c>
      <c r="H230" s="15" t="s">
        <v>22</v>
      </c>
      <c r="I230" s="4" t="n">
        <v>1435</v>
      </c>
      <c r="J230" s="4" t="n">
        <v>30570</v>
      </c>
      <c r="K230" s="5" t="n">
        <v>21.3031358885017</v>
      </c>
    </row>
    <row r="231" customFormat="false" ht="13.2" hidden="false" customHeight="false" outlineLevel="0" collapsed="false">
      <c r="A231" s="2" t="n">
        <v>2571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165</v>
      </c>
      <c r="H231" s="15" t="s">
        <v>85</v>
      </c>
      <c r="I231" s="4" t="n">
        <v>1228</v>
      </c>
      <c r="J231" s="4" t="n">
        <v>40970</v>
      </c>
      <c r="K231" s="5" t="n">
        <v>33.3631921824104</v>
      </c>
    </row>
    <row r="232" customFormat="false" ht="13.2" hidden="false" customHeight="false" outlineLevel="0" collapsed="false">
      <c r="A232" s="2" t="n">
        <v>2572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165</v>
      </c>
      <c r="H232" s="15" t="s">
        <v>154</v>
      </c>
      <c r="I232" s="4" t="n">
        <v>1021</v>
      </c>
      <c r="J232" s="4" t="n">
        <v>34360</v>
      </c>
      <c r="K232" s="5" t="n">
        <v>33.6532810969638</v>
      </c>
    </row>
    <row r="233" customFormat="false" ht="13.2" hidden="false" customHeight="false" outlineLevel="0" collapsed="false">
      <c r="A233" s="2" t="n">
        <v>2573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165</v>
      </c>
      <c r="H233" s="15" t="s">
        <v>79</v>
      </c>
      <c r="I233" s="4" t="n">
        <v>621</v>
      </c>
      <c r="J233" s="4" t="n">
        <v>33770</v>
      </c>
      <c r="K233" s="5" t="n">
        <v>54.3800322061192</v>
      </c>
    </row>
    <row r="234" customFormat="false" ht="13.2" hidden="false" customHeight="false" outlineLevel="0" collapsed="false">
      <c r="A234" s="2" t="n">
        <v>2574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165</v>
      </c>
      <c r="H234" s="15" t="s">
        <v>107</v>
      </c>
      <c r="I234" s="4" t="n">
        <v>1642</v>
      </c>
      <c r="J234" s="4" t="n">
        <v>55670</v>
      </c>
      <c r="K234" s="5" t="n">
        <v>33.9037758830694</v>
      </c>
    </row>
    <row r="235" customFormat="false" ht="13.2" hidden="false" customHeight="false" outlineLevel="0" collapsed="false">
      <c r="A235" s="2" t="n">
        <v>2575</v>
      </c>
      <c r="B235" s="15" t="s">
        <v>19</v>
      </c>
      <c r="C235" s="15" t="s">
        <v>88</v>
      </c>
      <c r="D235" s="3" t="n">
        <v>0.65625</v>
      </c>
      <c r="E235" s="3" t="n">
        <v>0.715277777777778</v>
      </c>
      <c r="G235" s="1" t="s">
        <v>165</v>
      </c>
      <c r="H235" s="15" t="s">
        <v>115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2576</v>
      </c>
      <c r="B236" s="15" t="s">
        <v>19</v>
      </c>
      <c r="C236" s="15" t="s">
        <v>88</v>
      </c>
      <c r="D236" s="3" t="n">
        <v>0.65625</v>
      </c>
      <c r="E236" s="3" t="n">
        <v>0.715277777777778</v>
      </c>
      <c r="G236" s="1" t="s">
        <v>165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2577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85</v>
      </c>
      <c r="I237" s="4" t="n">
        <v>1228</v>
      </c>
      <c r="J237" s="4" t="n">
        <v>40970</v>
      </c>
      <c r="K237" s="5" t="n">
        <v>33.3631921824104</v>
      </c>
    </row>
    <row r="238" customFormat="false" ht="13.2" hidden="false" customHeight="false" outlineLevel="0" collapsed="false">
      <c r="A238" s="2" t="n">
        <v>2578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4</v>
      </c>
      <c r="I238" s="4" t="n">
        <v>1021</v>
      </c>
      <c r="J238" s="4" t="n">
        <v>34360</v>
      </c>
      <c r="K238" s="5" t="n">
        <v>33.6532810969638</v>
      </c>
    </row>
    <row r="239" customFormat="false" ht="13.2" hidden="false" customHeight="false" outlineLevel="0" collapsed="false">
      <c r="A239" s="2" t="n">
        <v>2579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79</v>
      </c>
      <c r="I239" s="4" t="n">
        <v>621</v>
      </c>
      <c r="J239" s="4" t="n">
        <v>33770</v>
      </c>
      <c r="K239" s="5" t="n">
        <v>54.3800322061192</v>
      </c>
    </row>
    <row r="240" customFormat="false" ht="13.2" hidden="false" customHeight="false" outlineLevel="0" collapsed="false">
      <c r="A240" s="2" t="n">
        <v>2580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07</v>
      </c>
      <c r="I240" s="4" t="n">
        <v>1642</v>
      </c>
      <c r="J240" s="4" t="n">
        <v>55670</v>
      </c>
      <c r="K240" s="5" t="n">
        <v>33.9037758830694</v>
      </c>
    </row>
    <row r="241" customFormat="false" ht="13.2" hidden="false" customHeight="false" outlineLevel="0" collapsed="false">
      <c r="A241" s="2" t="n">
        <v>2581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115</v>
      </c>
      <c r="I241" s="4" t="n">
        <v>1435</v>
      </c>
      <c r="J241" s="4" t="n">
        <v>33670</v>
      </c>
      <c r="K241" s="5" t="n">
        <v>23.4634146341463</v>
      </c>
    </row>
    <row r="242" customFormat="false" ht="13.2" hidden="false" customHeight="false" outlineLevel="0" collapsed="false">
      <c r="A242" s="2" t="n">
        <v>2582</v>
      </c>
      <c r="B242" s="15" t="s">
        <v>19</v>
      </c>
      <c r="C242" s="15" t="s">
        <v>88</v>
      </c>
      <c r="D242" s="3" t="n">
        <v>0.798611111111111</v>
      </c>
      <c r="E242" s="3" t="n">
        <v>0.857638888888889</v>
      </c>
      <c r="G242" s="1" t="s">
        <v>167</v>
      </c>
      <c r="H242" s="15" t="s">
        <v>85</v>
      </c>
      <c r="I242" s="4" t="n">
        <v>1228</v>
      </c>
      <c r="J242" s="4" t="n">
        <v>40970</v>
      </c>
      <c r="K242" s="5" t="n">
        <v>33.3631921824104</v>
      </c>
    </row>
    <row r="243" customFormat="false" ht="13.2" hidden="false" customHeight="false" outlineLevel="0" collapsed="false">
      <c r="A243" s="2" t="n">
        <v>2583</v>
      </c>
      <c r="B243" s="15" t="s">
        <v>19</v>
      </c>
      <c r="C243" s="15" t="s">
        <v>88</v>
      </c>
      <c r="D243" s="3" t="n">
        <v>0.798611111111111</v>
      </c>
      <c r="E243" s="3" t="n">
        <v>0.857638888888889</v>
      </c>
      <c r="G243" s="1" t="s">
        <v>167</v>
      </c>
      <c r="H243" s="15" t="s">
        <v>154</v>
      </c>
      <c r="I243" s="4" t="n">
        <v>1021</v>
      </c>
      <c r="J243" s="4" t="n">
        <v>34360</v>
      </c>
      <c r="K243" s="5" t="n">
        <v>33.6532810969638</v>
      </c>
    </row>
    <row r="244" customFormat="false" ht="13.2" hidden="false" customHeight="false" outlineLevel="0" collapsed="false">
      <c r="A244" s="2" t="n">
        <v>2584</v>
      </c>
      <c r="B244" s="15" t="s">
        <v>19</v>
      </c>
      <c r="C244" s="15" t="s">
        <v>88</v>
      </c>
      <c r="D244" s="3" t="n">
        <v>0.798611111111111</v>
      </c>
      <c r="E244" s="3" t="n">
        <v>0.857638888888889</v>
      </c>
      <c r="G244" s="1" t="s">
        <v>167</v>
      </c>
      <c r="H244" s="15" t="s">
        <v>79</v>
      </c>
      <c r="I244" s="4" t="n">
        <v>621</v>
      </c>
      <c r="J244" s="4" t="n">
        <v>33770</v>
      </c>
      <c r="K244" s="5" t="n">
        <v>54.3800322061192</v>
      </c>
    </row>
    <row r="245" customFormat="false" ht="13.2" hidden="false" customHeight="false" outlineLevel="0" collapsed="false">
      <c r="A245" s="2" t="n">
        <v>2585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167</v>
      </c>
      <c r="H245" s="15" t="s">
        <v>107</v>
      </c>
      <c r="I245" s="4" t="n">
        <v>1642</v>
      </c>
      <c r="J245" s="4" t="n">
        <v>55670</v>
      </c>
      <c r="K245" s="5" t="n">
        <v>33.9037758830694</v>
      </c>
    </row>
    <row r="246" customFormat="false" ht="13.2" hidden="false" customHeight="false" outlineLevel="0" collapsed="false">
      <c r="A246" s="2" t="n">
        <v>2586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167</v>
      </c>
      <c r="H246" s="15" t="s">
        <v>115</v>
      </c>
      <c r="I246" s="4" t="n">
        <v>1435</v>
      </c>
      <c r="J246" s="4" t="n">
        <v>33670</v>
      </c>
      <c r="K246" s="5" t="n">
        <v>23.4634146341463</v>
      </c>
    </row>
    <row r="247" customFormat="false" ht="13.2" hidden="false" customHeight="false" outlineLevel="0" collapsed="false">
      <c r="A247" s="2" t="n">
        <v>2587</v>
      </c>
      <c r="B247" s="15" t="s">
        <v>19</v>
      </c>
      <c r="C247" s="15" t="s">
        <v>88</v>
      </c>
      <c r="D247" s="3" t="n">
        <v>0.868055555555555</v>
      </c>
      <c r="E247" s="3" t="n">
        <v>0.927083333333333</v>
      </c>
      <c r="G247" s="1" t="s">
        <v>168</v>
      </c>
      <c r="H247" s="15" t="s">
        <v>85</v>
      </c>
      <c r="I247" s="4" t="n">
        <v>1228</v>
      </c>
      <c r="J247" s="4" t="n">
        <v>40970</v>
      </c>
      <c r="K247" s="5" t="n">
        <v>33.3631921824104</v>
      </c>
    </row>
    <row r="248" customFormat="false" ht="13.2" hidden="false" customHeight="false" outlineLevel="0" collapsed="false">
      <c r="A248" s="2" t="n">
        <v>2588</v>
      </c>
      <c r="B248" s="15" t="s">
        <v>19</v>
      </c>
      <c r="C248" s="15" t="s">
        <v>88</v>
      </c>
      <c r="D248" s="3" t="n">
        <v>0.868055555555555</v>
      </c>
      <c r="E248" s="3" t="n">
        <v>0.927083333333333</v>
      </c>
      <c r="G248" s="1" t="s">
        <v>168</v>
      </c>
      <c r="H248" s="15" t="s">
        <v>154</v>
      </c>
      <c r="I248" s="4" t="n">
        <v>1021</v>
      </c>
      <c r="J248" s="4" t="n">
        <v>34360</v>
      </c>
      <c r="K248" s="5" t="n">
        <v>33.6532810969638</v>
      </c>
    </row>
    <row r="249" customFormat="false" ht="13.2" hidden="false" customHeight="false" outlineLevel="0" collapsed="false">
      <c r="A249" s="2" t="n">
        <v>2589</v>
      </c>
      <c r="B249" s="15" t="s">
        <v>19</v>
      </c>
      <c r="C249" s="15" t="s">
        <v>88</v>
      </c>
      <c r="D249" s="3" t="n">
        <v>0.868055555555555</v>
      </c>
      <c r="E249" s="3" t="n">
        <v>0.927083333333333</v>
      </c>
      <c r="G249" s="1" t="s">
        <v>168</v>
      </c>
      <c r="H249" s="15" t="s">
        <v>79</v>
      </c>
      <c r="I249" s="4" t="n">
        <v>621</v>
      </c>
      <c r="J249" s="4" t="n">
        <v>33770</v>
      </c>
      <c r="K249" s="5" t="n">
        <v>54.3800322061192</v>
      </c>
    </row>
    <row r="250" customFormat="false" ht="13.2" hidden="false" customHeight="false" outlineLevel="0" collapsed="false">
      <c r="A250" s="2" t="n">
        <v>2590</v>
      </c>
      <c r="B250" s="15" t="s">
        <v>19</v>
      </c>
      <c r="C250" s="15" t="s">
        <v>88</v>
      </c>
      <c r="D250" s="3" t="n">
        <v>0.868055555555555</v>
      </c>
      <c r="E250" s="3" t="n">
        <v>0.927083333333333</v>
      </c>
      <c r="G250" s="1" t="s">
        <v>168</v>
      </c>
      <c r="H250" s="15" t="s">
        <v>107</v>
      </c>
      <c r="I250" s="4" t="n">
        <v>1642</v>
      </c>
      <c r="J250" s="4" t="n">
        <v>55670</v>
      </c>
      <c r="K250" s="5" t="n">
        <v>33.9037758830694</v>
      </c>
    </row>
    <row r="251" customFormat="false" ht="13.2" hidden="false" customHeight="false" outlineLevel="0" collapsed="false">
      <c r="A251" s="2" t="n">
        <v>2591</v>
      </c>
      <c r="B251" s="15" t="s">
        <v>19</v>
      </c>
      <c r="C251" s="15" t="s">
        <v>88</v>
      </c>
      <c r="D251" s="3" t="n">
        <v>0.868055555555555</v>
      </c>
      <c r="E251" s="3" t="n">
        <v>0.927083333333333</v>
      </c>
      <c r="G251" s="1" t="s">
        <v>168</v>
      </c>
      <c r="H251" s="15" t="s">
        <v>115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592</v>
      </c>
      <c r="B252" s="15" t="s">
        <v>19</v>
      </c>
      <c r="C252" s="15" t="s">
        <v>88</v>
      </c>
      <c r="D252" s="3" t="n">
        <v>0.868055555555555</v>
      </c>
      <c r="E252" s="3" t="n">
        <v>0.927083333333333</v>
      </c>
      <c r="G252" s="1" t="s">
        <v>168</v>
      </c>
      <c r="H252" s="15" t="s">
        <v>22</v>
      </c>
      <c r="I252" s="4" t="n">
        <v>1435</v>
      </c>
      <c r="J252" s="4" t="n">
        <v>30570</v>
      </c>
      <c r="K252" s="5" t="n">
        <v>21.3031358885017</v>
      </c>
    </row>
    <row r="253" customFormat="false" ht="13.2" hidden="false" customHeight="false" outlineLevel="0" collapsed="false">
      <c r="A253" s="2" t="n">
        <v>2593</v>
      </c>
      <c r="B253" s="15" t="s">
        <v>19</v>
      </c>
      <c r="C253" s="15" t="s">
        <v>23</v>
      </c>
      <c r="D253" s="3" t="n">
        <v>0.479166666666667</v>
      </c>
      <c r="E253" s="3" t="n">
        <v>0.5625</v>
      </c>
      <c r="G253" s="1" t="s">
        <v>169</v>
      </c>
      <c r="H253" s="15" t="s">
        <v>85</v>
      </c>
      <c r="I253" s="4" t="n">
        <v>1700</v>
      </c>
      <c r="J253" s="4" t="n">
        <v>43040</v>
      </c>
      <c r="K253" s="5" t="n">
        <v>25.3176470588235</v>
      </c>
    </row>
    <row r="254" customFormat="false" ht="13.2" hidden="false" customHeight="false" outlineLevel="0" collapsed="false">
      <c r="A254" s="2" t="n">
        <v>2594</v>
      </c>
      <c r="B254" s="15" t="s">
        <v>19</v>
      </c>
      <c r="C254" s="15" t="s">
        <v>23</v>
      </c>
      <c r="D254" s="3" t="n">
        <v>0.479166666666667</v>
      </c>
      <c r="E254" s="3" t="n">
        <v>0.5625</v>
      </c>
      <c r="G254" s="1" t="s">
        <v>169</v>
      </c>
      <c r="H254" s="15" t="s">
        <v>153</v>
      </c>
      <c r="I254" s="4" t="n">
        <v>1375</v>
      </c>
      <c r="J254" s="4" t="n">
        <v>36440</v>
      </c>
      <c r="K254" s="5" t="n">
        <v>26.5018181818182</v>
      </c>
    </row>
    <row r="255" customFormat="false" ht="13.2" hidden="false" customHeight="false" outlineLevel="0" collapsed="false">
      <c r="A255" s="2" t="n">
        <v>2595</v>
      </c>
      <c r="B255" s="15" t="s">
        <v>19</v>
      </c>
      <c r="C255" s="15" t="s">
        <v>23</v>
      </c>
      <c r="D255" s="3" t="n">
        <v>0.479166666666667</v>
      </c>
      <c r="E255" s="3" t="n">
        <v>0.5625</v>
      </c>
      <c r="G255" s="1" t="s">
        <v>169</v>
      </c>
      <c r="H255" s="15" t="s">
        <v>154</v>
      </c>
      <c r="I255" s="4" t="n">
        <v>1375</v>
      </c>
      <c r="J255" s="4" t="n">
        <v>36740</v>
      </c>
      <c r="K255" s="5" t="n">
        <v>26.72</v>
      </c>
    </row>
    <row r="256" customFormat="false" ht="13.2" hidden="false" customHeight="false" outlineLevel="0" collapsed="false">
      <c r="A256" s="2" t="n">
        <v>2596</v>
      </c>
      <c r="B256" s="15" t="s">
        <v>19</v>
      </c>
      <c r="C256" s="15" t="s">
        <v>23</v>
      </c>
      <c r="D256" s="3" t="n">
        <v>0.479166666666667</v>
      </c>
      <c r="E256" s="3" t="n">
        <v>0.5625</v>
      </c>
      <c r="G256" s="1" t="s">
        <v>169</v>
      </c>
      <c r="H256" s="15" t="s">
        <v>60</v>
      </c>
      <c r="I256" s="4" t="n">
        <v>975</v>
      </c>
      <c r="J256" s="4" t="n">
        <v>27240</v>
      </c>
      <c r="K256" s="5" t="n">
        <v>27.9384615384615</v>
      </c>
    </row>
    <row r="257" customFormat="false" ht="13.2" hidden="false" customHeight="false" outlineLevel="0" collapsed="false">
      <c r="A257" s="2" t="n">
        <v>2597</v>
      </c>
      <c r="B257" s="15" t="s">
        <v>19</v>
      </c>
      <c r="C257" s="15" t="s">
        <v>23</v>
      </c>
      <c r="D257" s="3" t="n">
        <v>0.479166666666667</v>
      </c>
      <c r="E257" s="3" t="n">
        <v>0.5625</v>
      </c>
      <c r="G257" s="1" t="s">
        <v>169</v>
      </c>
      <c r="H257" s="15" t="s">
        <v>155</v>
      </c>
      <c r="I257" s="4" t="n">
        <v>975</v>
      </c>
      <c r="J257" s="4" t="n">
        <v>29540</v>
      </c>
      <c r="K257" s="5" t="n">
        <v>30.2974358974359</v>
      </c>
    </row>
    <row r="258" customFormat="false" ht="13.2" hidden="false" customHeight="false" outlineLevel="0" collapsed="false">
      <c r="A258" s="2" t="n">
        <v>2598</v>
      </c>
      <c r="B258" s="15" t="s">
        <v>19</v>
      </c>
      <c r="C258" s="15" t="s">
        <v>23</v>
      </c>
      <c r="D258" s="3" t="n">
        <v>0.479166666666667</v>
      </c>
      <c r="E258" s="3" t="n">
        <v>0.5625</v>
      </c>
      <c r="G258" s="1" t="s">
        <v>169</v>
      </c>
      <c r="H258" s="15" t="s">
        <v>156</v>
      </c>
      <c r="I258" s="4" t="n">
        <v>975</v>
      </c>
      <c r="J258" s="4" t="n">
        <v>29740</v>
      </c>
      <c r="K258" s="5" t="n">
        <v>30.5025641025641</v>
      </c>
    </row>
    <row r="259" customFormat="false" ht="13.2" hidden="false" customHeight="false" outlineLevel="0" collapsed="false">
      <c r="A259" s="2" t="n">
        <v>2599</v>
      </c>
      <c r="B259" s="15" t="s">
        <v>19</v>
      </c>
      <c r="C259" s="15" t="s">
        <v>23</v>
      </c>
      <c r="D259" s="3" t="n">
        <v>0.479166666666667</v>
      </c>
      <c r="E259" s="3" t="n">
        <v>0.5625</v>
      </c>
      <c r="G259" s="1" t="s">
        <v>169</v>
      </c>
      <c r="H259" s="15" t="s">
        <v>157</v>
      </c>
      <c r="I259" s="4" t="n">
        <v>975</v>
      </c>
      <c r="J259" s="4" t="n">
        <v>31440</v>
      </c>
      <c r="K259" s="5" t="n">
        <v>32.2461538461538</v>
      </c>
    </row>
    <row r="260" customFormat="false" ht="13.2" hidden="false" customHeight="false" outlineLevel="0" collapsed="false">
      <c r="A260" s="2" t="n">
        <v>2600</v>
      </c>
      <c r="B260" s="15" t="s">
        <v>19</v>
      </c>
      <c r="C260" s="15" t="s">
        <v>23</v>
      </c>
      <c r="D260" s="3" t="n">
        <v>0.479166666666667</v>
      </c>
      <c r="E260" s="3" t="n">
        <v>0.5625</v>
      </c>
      <c r="G260" s="1" t="s">
        <v>169</v>
      </c>
      <c r="H260" s="15" t="s">
        <v>79</v>
      </c>
      <c r="I260" s="4" t="n">
        <v>975</v>
      </c>
      <c r="J260" s="4" t="n">
        <v>32140</v>
      </c>
      <c r="K260" s="5" t="n">
        <v>32.9641025641026</v>
      </c>
    </row>
    <row r="261" customFormat="false" ht="13.2" hidden="false" customHeight="false" outlineLevel="0" collapsed="false">
      <c r="A261" s="2" t="n">
        <v>2601</v>
      </c>
      <c r="B261" s="15" t="s">
        <v>19</v>
      </c>
      <c r="C261" s="15" t="s">
        <v>23</v>
      </c>
      <c r="D261" s="3" t="n">
        <v>0.479166666666667</v>
      </c>
      <c r="E261" s="3" t="n">
        <v>0.5625</v>
      </c>
      <c r="G261" s="1" t="s">
        <v>169</v>
      </c>
      <c r="H261" s="15" t="s">
        <v>107</v>
      </c>
      <c r="I261" s="4" t="n">
        <v>2350</v>
      </c>
      <c r="J261" s="4" t="n">
        <v>53640</v>
      </c>
      <c r="K261" s="5" t="n">
        <v>22.8255319148936</v>
      </c>
    </row>
    <row r="262" customFormat="false" ht="13.2" hidden="false" customHeight="false" outlineLevel="0" collapsed="false">
      <c r="A262" s="2" t="n">
        <v>2602</v>
      </c>
      <c r="B262" s="15" t="s">
        <v>19</v>
      </c>
      <c r="C262" s="15" t="s">
        <v>23</v>
      </c>
      <c r="D262" s="3" t="n">
        <v>0.479166666666667</v>
      </c>
      <c r="E262" s="3" t="n">
        <v>0.5625</v>
      </c>
      <c r="G262" s="1" t="s">
        <v>169</v>
      </c>
      <c r="H262" s="15" t="s">
        <v>115</v>
      </c>
      <c r="I262" s="4" t="n">
        <v>2025</v>
      </c>
      <c r="J262" s="4" t="n">
        <v>39740</v>
      </c>
      <c r="K262" s="5" t="n">
        <v>19.6246913580247</v>
      </c>
    </row>
    <row r="263" customFormat="false" ht="13.2" hidden="false" customHeight="false" outlineLevel="0" collapsed="false">
      <c r="A263" s="2" t="n">
        <v>2603</v>
      </c>
      <c r="B263" s="15" t="s">
        <v>19</v>
      </c>
      <c r="C263" s="15" t="s">
        <v>23</v>
      </c>
      <c r="D263" s="3" t="n">
        <v>0.479166666666667</v>
      </c>
      <c r="E263" s="3" t="n">
        <v>0.5625</v>
      </c>
      <c r="G263" s="1" t="s">
        <v>169</v>
      </c>
      <c r="H263" s="15" t="s">
        <v>22</v>
      </c>
      <c r="I263" s="4" t="n">
        <v>2025</v>
      </c>
      <c r="J263" s="4" t="n">
        <v>38740</v>
      </c>
      <c r="K263" s="5" t="n">
        <v>19.1308641975309</v>
      </c>
    </row>
    <row r="264" customFormat="false" ht="13.2" hidden="false" customHeight="false" outlineLevel="0" collapsed="false">
      <c r="A264" s="31" t="s">
        <v>170</v>
      </c>
    </row>
    <row r="265" customFormat="false" ht="13.2" hidden="false" customHeight="false" outlineLevel="0" collapsed="false">
      <c r="A265" s="2" t="n">
        <v>299</v>
      </c>
      <c r="B265" s="15" t="s">
        <v>20</v>
      </c>
      <c r="C265" s="15" t="s">
        <v>19</v>
      </c>
      <c r="D265" s="3" t="n">
        <v>0.784722222222222</v>
      </c>
      <c r="E265" s="3" t="n">
        <v>0.871527777777778</v>
      </c>
      <c r="G265" s="1" t="s">
        <v>171</v>
      </c>
      <c r="H265" s="15" t="s">
        <v>85</v>
      </c>
      <c r="I265" s="4" t="n">
        <v>1898</v>
      </c>
      <c r="J265" s="4" t="n">
        <v>61570</v>
      </c>
      <c r="K265" s="5" t="n">
        <v>32.4394099051633</v>
      </c>
    </row>
    <row r="266" customFormat="false" ht="13.2" hidden="false" customHeight="false" outlineLevel="0" collapsed="false">
      <c r="A266" s="2" t="n">
        <v>300</v>
      </c>
      <c r="B266" s="15" t="s">
        <v>20</v>
      </c>
      <c r="C266" s="15" t="s">
        <v>19</v>
      </c>
      <c r="D266" s="3" t="n">
        <v>0.784722222222222</v>
      </c>
      <c r="E266" s="3" t="n">
        <v>0.871527777777778</v>
      </c>
      <c r="G266" s="1" t="s">
        <v>171</v>
      </c>
      <c r="H266" s="15" t="s">
        <v>153</v>
      </c>
      <c r="I266" s="4" t="n">
        <v>1523</v>
      </c>
      <c r="J266" s="4" t="n">
        <v>51850</v>
      </c>
      <c r="K266" s="5" t="n">
        <v>34.0446487196323</v>
      </c>
    </row>
    <row r="267" customFormat="false" ht="13.2" hidden="false" customHeight="false" outlineLevel="0" collapsed="false">
      <c r="A267" s="2" t="n">
        <v>301</v>
      </c>
      <c r="B267" s="15" t="s">
        <v>20</v>
      </c>
      <c r="C267" s="15" t="s">
        <v>19</v>
      </c>
      <c r="D267" s="3" t="n">
        <v>0.784722222222222</v>
      </c>
      <c r="E267" s="3" t="n">
        <v>0.871527777777778</v>
      </c>
      <c r="G267" s="1" t="s">
        <v>171</v>
      </c>
      <c r="H267" s="15" t="s">
        <v>154</v>
      </c>
      <c r="I267" s="4" t="n">
        <v>1523</v>
      </c>
      <c r="J267" s="4" t="n">
        <v>51960</v>
      </c>
      <c r="K267" s="5" t="n">
        <v>34.1168745896257</v>
      </c>
    </row>
    <row r="268" customFormat="false" ht="13.2" hidden="false" customHeight="false" outlineLevel="0" collapsed="false">
      <c r="A268" s="2" t="n">
        <v>302</v>
      </c>
      <c r="B268" s="15" t="s">
        <v>20</v>
      </c>
      <c r="C268" s="15" t="s">
        <v>19</v>
      </c>
      <c r="D268" s="3" t="n">
        <v>0.784722222222222</v>
      </c>
      <c r="E268" s="3" t="n">
        <v>0.871527777777778</v>
      </c>
      <c r="G268" s="1" t="s">
        <v>171</v>
      </c>
      <c r="H268" s="15" t="s">
        <v>79</v>
      </c>
      <c r="I268" s="4" t="n">
        <v>1123</v>
      </c>
      <c r="J268" s="4" t="n">
        <v>47170</v>
      </c>
      <c r="K268" s="5" t="n">
        <v>42.0035618878005</v>
      </c>
    </row>
    <row r="269" customFormat="false" ht="13.2" hidden="false" customHeight="false" outlineLevel="0" collapsed="false">
      <c r="A269" s="2" t="n">
        <v>303</v>
      </c>
      <c r="B269" s="15" t="s">
        <v>20</v>
      </c>
      <c r="C269" s="15" t="s">
        <v>19</v>
      </c>
      <c r="D269" s="3" t="n">
        <v>0.784722222222222</v>
      </c>
      <c r="E269" s="3" t="n">
        <v>0.871527777777778</v>
      </c>
      <c r="G269" s="1" t="s">
        <v>171</v>
      </c>
      <c r="H269" s="15" t="s">
        <v>107</v>
      </c>
      <c r="I269" s="4" t="n">
        <v>2647</v>
      </c>
      <c r="J269" s="4" t="n">
        <v>71770</v>
      </c>
      <c r="K269" s="5" t="n">
        <v>27.1137136380808</v>
      </c>
    </row>
    <row r="270" customFormat="false" ht="13.2" hidden="false" customHeight="false" outlineLevel="0" collapsed="false">
      <c r="A270" s="2" t="n">
        <v>304</v>
      </c>
      <c r="B270" s="15" t="s">
        <v>20</v>
      </c>
      <c r="C270" s="15" t="s">
        <v>19</v>
      </c>
      <c r="D270" s="3" t="n">
        <v>0.784722222222222</v>
      </c>
      <c r="E270" s="3" t="n">
        <v>0.871527777777778</v>
      </c>
      <c r="G270" s="1" t="s">
        <v>171</v>
      </c>
      <c r="H270" s="15" t="s">
        <v>115</v>
      </c>
      <c r="I270" s="4" t="n">
        <v>2272</v>
      </c>
      <c r="J270" s="4" t="n">
        <v>55870</v>
      </c>
      <c r="K270" s="5" t="n">
        <v>24.5906690140845</v>
      </c>
    </row>
    <row r="271" customFormat="false" ht="13.2" hidden="false" customHeight="false" outlineLevel="0" collapsed="false">
      <c r="A271" s="2" t="n">
        <v>468</v>
      </c>
      <c r="B271" s="15" t="s">
        <v>71</v>
      </c>
      <c r="C271" s="15" t="s">
        <v>19</v>
      </c>
      <c r="D271" s="3" t="n">
        <v>0.340277777777778</v>
      </c>
      <c r="E271" s="3" t="n">
        <v>0.40625</v>
      </c>
      <c r="G271" s="1" t="s">
        <v>172</v>
      </c>
      <c r="H271" s="15" t="s">
        <v>85</v>
      </c>
      <c r="I271" s="4" t="n">
        <v>1426</v>
      </c>
      <c r="J271" s="4" t="n">
        <v>51090</v>
      </c>
      <c r="K271" s="5" t="n">
        <v>35.8274894810659</v>
      </c>
    </row>
    <row r="272" customFormat="false" ht="13.2" hidden="false" customHeight="false" outlineLevel="0" collapsed="false">
      <c r="A272" s="2" t="n">
        <v>469</v>
      </c>
      <c r="B272" s="15" t="s">
        <v>71</v>
      </c>
      <c r="C272" s="15" t="s">
        <v>19</v>
      </c>
      <c r="D272" s="3" t="n">
        <v>0.340277777777778</v>
      </c>
      <c r="E272" s="3" t="n">
        <v>0.40625</v>
      </c>
      <c r="G272" s="1" t="s">
        <v>172</v>
      </c>
      <c r="H272" s="15" t="s">
        <v>153</v>
      </c>
      <c r="I272" s="4" t="n">
        <v>1169</v>
      </c>
      <c r="J272" s="4" t="n">
        <v>43590</v>
      </c>
      <c r="K272" s="5" t="n">
        <v>37.2882805816938</v>
      </c>
    </row>
    <row r="273" customFormat="false" ht="13.2" hidden="false" customHeight="false" outlineLevel="0" collapsed="false">
      <c r="A273" s="2" t="n">
        <v>470</v>
      </c>
      <c r="B273" s="15" t="s">
        <v>71</v>
      </c>
      <c r="C273" s="15" t="s">
        <v>19</v>
      </c>
      <c r="D273" s="3" t="n">
        <v>0.340277777777778</v>
      </c>
      <c r="E273" s="3" t="n">
        <v>0.40625</v>
      </c>
      <c r="G273" s="1" t="s">
        <v>172</v>
      </c>
      <c r="H273" s="15" t="s">
        <v>154</v>
      </c>
      <c r="I273" s="4" t="n">
        <v>1169</v>
      </c>
      <c r="J273" s="4" t="n">
        <v>43890</v>
      </c>
      <c r="K273" s="5" t="n">
        <v>37.5449101796407</v>
      </c>
    </row>
    <row r="274" customFormat="false" ht="13.2" hidden="false" customHeight="false" outlineLevel="0" collapsed="false">
      <c r="A274" s="2" t="n">
        <v>471</v>
      </c>
      <c r="B274" s="15" t="s">
        <v>71</v>
      </c>
      <c r="C274" s="15" t="s">
        <v>19</v>
      </c>
      <c r="D274" s="3" t="n">
        <v>0.340277777777778</v>
      </c>
      <c r="E274" s="3" t="n">
        <v>0.40625</v>
      </c>
      <c r="G274" s="1" t="s">
        <v>172</v>
      </c>
      <c r="H274" s="15" t="s">
        <v>79</v>
      </c>
      <c r="I274" s="4" t="n">
        <v>769</v>
      </c>
      <c r="J274" s="4" t="n">
        <v>30890</v>
      </c>
      <c r="K274" s="5" t="n">
        <v>40.1690507152146</v>
      </c>
    </row>
    <row r="275" customFormat="false" ht="13.2" hidden="false" customHeight="false" outlineLevel="0" collapsed="false">
      <c r="A275" s="2" t="n">
        <v>472</v>
      </c>
      <c r="B275" s="15" t="s">
        <v>71</v>
      </c>
      <c r="C275" s="15" t="s">
        <v>19</v>
      </c>
      <c r="D275" s="3" t="n">
        <v>0.586805555555556</v>
      </c>
      <c r="E275" s="3" t="n">
        <v>0.652777777777778</v>
      </c>
      <c r="G275" s="1" t="s">
        <v>173</v>
      </c>
      <c r="H275" s="15" t="s">
        <v>85</v>
      </c>
      <c r="I275" s="4" t="n">
        <v>1426</v>
      </c>
      <c r="J275" s="4" t="n">
        <v>51090</v>
      </c>
      <c r="K275" s="5" t="n">
        <v>35.8274894810659</v>
      </c>
    </row>
    <row r="276" customFormat="false" ht="13.2" hidden="false" customHeight="false" outlineLevel="0" collapsed="false">
      <c r="A276" s="2" t="n">
        <v>473</v>
      </c>
      <c r="B276" s="15" t="s">
        <v>71</v>
      </c>
      <c r="C276" s="15" t="s">
        <v>19</v>
      </c>
      <c r="D276" s="3" t="n">
        <v>0.586805555555556</v>
      </c>
      <c r="E276" s="3" t="n">
        <v>0.652777777777778</v>
      </c>
      <c r="G276" s="1" t="s">
        <v>173</v>
      </c>
      <c r="H276" s="15" t="s">
        <v>153</v>
      </c>
      <c r="I276" s="4" t="n">
        <v>1169</v>
      </c>
      <c r="J276" s="4" t="n">
        <v>43590</v>
      </c>
      <c r="K276" s="5" t="n">
        <v>37.2882805816938</v>
      </c>
    </row>
    <row r="277" customFormat="false" ht="13.2" hidden="false" customHeight="false" outlineLevel="0" collapsed="false">
      <c r="A277" s="2" t="n">
        <v>474</v>
      </c>
      <c r="B277" s="15" t="s">
        <v>71</v>
      </c>
      <c r="C277" s="15" t="s">
        <v>19</v>
      </c>
      <c r="D277" s="3" t="n">
        <v>0.586805555555556</v>
      </c>
      <c r="E277" s="3" t="n">
        <v>0.652777777777778</v>
      </c>
      <c r="G277" s="1" t="s">
        <v>173</v>
      </c>
      <c r="H277" s="15" t="s">
        <v>154</v>
      </c>
      <c r="I277" s="4" t="n">
        <v>1169</v>
      </c>
      <c r="J277" s="4" t="n">
        <v>43890</v>
      </c>
      <c r="K277" s="5" t="n">
        <v>37.5449101796407</v>
      </c>
    </row>
    <row r="278" customFormat="false" ht="13.2" hidden="false" customHeight="false" outlineLevel="0" collapsed="false">
      <c r="A278" s="2" t="n">
        <v>475</v>
      </c>
      <c r="B278" s="15" t="s">
        <v>71</v>
      </c>
      <c r="C278" s="15" t="s">
        <v>19</v>
      </c>
      <c r="D278" s="3" t="n">
        <v>0.586805555555556</v>
      </c>
      <c r="E278" s="3" t="n">
        <v>0.652777777777778</v>
      </c>
      <c r="G278" s="1" t="s">
        <v>173</v>
      </c>
      <c r="H278" s="15" t="s">
        <v>79</v>
      </c>
      <c r="I278" s="4" t="n">
        <v>769</v>
      </c>
      <c r="J278" s="4" t="n">
        <v>34490</v>
      </c>
      <c r="K278" s="5" t="n">
        <v>44.850455136541</v>
      </c>
    </row>
    <row r="279" customFormat="false" ht="13.2" hidden="false" customHeight="false" outlineLevel="0" collapsed="false">
      <c r="A279" s="2" t="n">
        <v>476</v>
      </c>
      <c r="B279" s="15" t="s">
        <v>71</v>
      </c>
      <c r="C279" s="15" t="s">
        <v>19</v>
      </c>
      <c r="D279" s="3" t="n">
        <v>0.711805555555555</v>
      </c>
      <c r="E279" s="3" t="n">
        <v>0.777777777777778</v>
      </c>
      <c r="G279" s="1" t="s">
        <v>174</v>
      </c>
      <c r="H279" s="15" t="s">
        <v>85</v>
      </c>
      <c r="I279" s="4" t="n">
        <v>1426</v>
      </c>
      <c r="J279" s="4" t="n">
        <v>51090</v>
      </c>
      <c r="K279" s="5" t="n">
        <v>35.8274894810659</v>
      </c>
    </row>
    <row r="280" customFormat="false" ht="13.2" hidden="false" customHeight="false" outlineLevel="0" collapsed="false">
      <c r="A280" s="2" t="n">
        <v>477</v>
      </c>
      <c r="B280" s="15" t="s">
        <v>71</v>
      </c>
      <c r="C280" s="15" t="s">
        <v>19</v>
      </c>
      <c r="D280" s="3" t="n">
        <v>0.711805555555555</v>
      </c>
      <c r="E280" s="3" t="n">
        <v>0.777777777777778</v>
      </c>
      <c r="G280" s="1" t="s">
        <v>174</v>
      </c>
      <c r="H280" s="15" t="s">
        <v>153</v>
      </c>
      <c r="I280" s="4" t="n">
        <v>1169</v>
      </c>
      <c r="J280" s="4" t="n">
        <v>43590</v>
      </c>
      <c r="K280" s="5" t="n">
        <v>37.2882805816938</v>
      </c>
    </row>
    <row r="281" customFormat="false" ht="13.2" hidden="false" customHeight="false" outlineLevel="0" collapsed="false">
      <c r="A281" s="2" t="n">
        <v>478</v>
      </c>
      <c r="B281" s="15" t="s">
        <v>71</v>
      </c>
      <c r="C281" s="15" t="s">
        <v>19</v>
      </c>
      <c r="D281" s="3" t="n">
        <v>0.711805555555555</v>
      </c>
      <c r="E281" s="3" t="n">
        <v>0.777777777777778</v>
      </c>
      <c r="G281" s="1" t="s">
        <v>174</v>
      </c>
      <c r="H281" s="15" t="s">
        <v>154</v>
      </c>
      <c r="I281" s="4" t="n">
        <v>1169</v>
      </c>
      <c r="J281" s="4" t="n">
        <v>43890</v>
      </c>
      <c r="K281" s="5" t="n">
        <v>37.5449101796407</v>
      </c>
    </row>
    <row r="282" customFormat="false" ht="13.2" hidden="false" customHeight="false" outlineLevel="0" collapsed="false">
      <c r="A282" s="2" t="n">
        <v>479</v>
      </c>
      <c r="B282" s="15" t="s">
        <v>71</v>
      </c>
      <c r="C282" s="15" t="s">
        <v>19</v>
      </c>
      <c r="D282" s="3" t="n">
        <v>0.711805555555555</v>
      </c>
      <c r="E282" s="3" t="n">
        <v>0.777777777777778</v>
      </c>
      <c r="G282" s="1" t="s">
        <v>174</v>
      </c>
      <c r="H282" s="15" t="s">
        <v>79</v>
      </c>
      <c r="I282" s="4" t="n">
        <v>769</v>
      </c>
      <c r="J282" s="4" t="n">
        <v>41590</v>
      </c>
      <c r="K282" s="5" t="n">
        <v>54.0832249674902</v>
      </c>
    </row>
    <row r="283" customFormat="false" ht="13.2" hidden="false" customHeight="false" outlineLevel="0" collapsed="false">
      <c r="A283" s="2" t="n">
        <v>988</v>
      </c>
      <c r="B283" s="15" t="s">
        <v>88</v>
      </c>
      <c r="C283" s="15" t="s">
        <v>19</v>
      </c>
      <c r="D283" s="3" t="n">
        <v>0.302083333333333</v>
      </c>
      <c r="E283" s="3" t="n">
        <v>0.361111111111111</v>
      </c>
      <c r="G283" s="1" t="s">
        <v>175</v>
      </c>
      <c r="H283" s="15" t="s">
        <v>85</v>
      </c>
      <c r="I283" s="4" t="n">
        <v>1228</v>
      </c>
      <c r="J283" s="4" t="n">
        <v>40970</v>
      </c>
      <c r="K283" s="5" t="n">
        <v>33.3631921824104</v>
      </c>
    </row>
    <row r="284" customFormat="false" ht="13.2" hidden="false" customHeight="false" outlineLevel="0" collapsed="false">
      <c r="A284" s="2" t="n">
        <v>989</v>
      </c>
      <c r="B284" s="15" t="s">
        <v>88</v>
      </c>
      <c r="C284" s="15" t="s">
        <v>19</v>
      </c>
      <c r="D284" s="3" t="n">
        <v>0.302083333333333</v>
      </c>
      <c r="E284" s="3" t="n">
        <v>0.361111111111111</v>
      </c>
      <c r="G284" s="1" t="s">
        <v>175</v>
      </c>
      <c r="H284" s="15" t="s">
        <v>154</v>
      </c>
      <c r="I284" s="4" t="n">
        <v>1021</v>
      </c>
      <c r="J284" s="4" t="n">
        <v>34360</v>
      </c>
      <c r="K284" s="5" t="n">
        <v>33.6532810969638</v>
      </c>
    </row>
    <row r="285" customFormat="false" ht="13.2" hidden="false" customHeight="false" outlineLevel="0" collapsed="false">
      <c r="A285" s="2" t="n">
        <v>990</v>
      </c>
      <c r="B285" s="15" t="s">
        <v>88</v>
      </c>
      <c r="C285" s="15" t="s">
        <v>19</v>
      </c>
      <c r="D285" s="3" t="n">
        <v>0.302083333333333</v>
      </c>
      <c r="E285" s="3" t="n">
        <v>0.361111111111111</v>
      </c>
      <c r="G285" s="1" t="s">
        <v>175</v>
      </c>
      <c r="H285" s="15" t="s">
        <v>60</v>
      </c>
      <c r="I285" s="4" t="n">
        <v>621</v>
      </c>
      <c r="J285" s="4" t="n">
        <v>13130</v>
      </c>
      <c r="K285" s="5" t="n">
        <v>21.1433172302738</v>
      </c>
    </row>
    <row r="286" customFormat="false" ht="13.2" hidden="false" customHeight="false" outlineLevel="0" collapsed="false">
      <c r="A286" s="2" t="n">
        <v>991</v>
      </c>
      <c r="B286" s="15" t="s">
        <v>88</v>
      </c>
      <c r="C286" s="15" t="s">
        <v>19</v>
      </c>
      <c r="D286" s="3" t="n">
        <v>0.302083333333333</v>
      </c>
      <c r="E286" s="3" t="n">
        <v>0.361111111111111</v>
      </c>
      <c r="G286" s="1" t="s">
        <v>175</v>
      </c>
      <c r="H286" s="15" t="s">
        <v>155</v>
      </c>
      <c r="I286" s="4" t="n">
        <v>621</v>
      </c>
      <c r="J286" s="4" t="n">
        <v>16760</v>
      </c>
      <c r="K286" s="5" t="n">
        <v>26.9887278582931</v>
      </c>
    </row>
    <row r="287" customFormat="false" ht="13.2" hidden="false" customHeight="false" outlineLevel="0" collapsed="false">
      <c r="A287" s="2" t="n">
        <v>992</v>
      </c>
      <c r="B287" s="15" t="s">
        <v>88</v>
      </c>
      <c r="C287" s="15" t="s">
        <v>19</v>
      </c>
      <c r="D287" s="3" t="n">
        <v>0.302083333333333</v>
      </c>
      <c r="E287" s="3" t="n">
        <v>0.361111111111111</v>
      </c>
      <c r="G287" s="1" t="s">
        <v>175</v>
      </c>
      <c r="H287" s="15" t="s">
        <v>156</v>
      </c>
      <c r="I287" s="4" t="n">
        <v>621</v>
      </c>
      <c r="J287" s="4" t="n">
        <v>18080</v>
      </c>
      <c r="K287" s="5" t="n">
        <v>29.1143317230274</v>
      </c>
    </row>
    <row r="288" customFormat="false" ht="13.2" hidden="false" customHeight="false" outlineLevel="0" collapsed="false">
      <c r="A288" s="2" t="n">
        <v>993</v>
      </c>
      <c r="B288" s="15" t="s">
        <v>88</v>
      </c>
      <c r="C288" s="15" t="s">
        <v>19</v>
      </c>
      <c r="D288" s="3" t="n">
        <v>0.302083333333333</v>
      </c>
      <c r="E288" s="3" t="n">
        <v>0.361111111111111</v>
      </c>
      <c r="G288" s="1" t="s">
        <v>175</v>
      </c>
      <c r="H288" s="15" t="s">
        <v>157</v>
      </c>
      <c r="I288" s="4" t="n">
        <v>621</v>
      </c>
      <c r="J288" s="4" t="n">
        <v>20610</v>
      </c>
      <c r="K288" s="5" t="n">
        <v>33.1884057971015</v>
      </c>
    </row>
    <row r="289" customFormat="false" ht="13.2" hidden="false" customHeight="false" outlineLevel="0" collapsed="false">
      <c r="A289" s="2" t="n">
        <v>994</v>
      </c>
      <c r="B289" s="15" t="s">
        <v>88</v>
      </c>
      <c r="C289" s="15" t="s">
        <v>19</v>
      </c>
      <c r="D289" s="3" t="n">
        <v>0.302083333333333</v>
      </c>
      <c r="E289" s="3" t="n">
        <v>0.361111111111111</v>
      </c>
      <c r="G289" s="1" t="s">
        <v>175</v>
      </c>
      <c r="H289" s="15" t="s">
        <v>79</v>
      </c>
      <c r="I289" s="4" t="n">
        <v>621</v>
      </c>
      <c r="J289" s="4" t="n">
        <v>21490</v>
      </c>
      <c r="K289" s="5" t="n">
        <v>34.6054750402577</v>
      </c>
    </row>
    <row r="290" customFormat="false" ht="13.2" hidden="false" customHeight="false" outlineLevel="0" collapsed="false">
      <c r="A290" s="2" t="n">
        <v>995</v>
      </c>
      <c r="B290" s="15" t="s">
        <v>88</v>
      </c>
      <c r="C290" s="15" t="s">
        <v>19</v>
      </c>
      <c r="D290" s="3" t="n">
        <v>0.302083333333333</v>
      </c>
      <c r="E290" s="3" t="n">
        <v>0.361111111111111</v>
      </c>
      <c r="G290" s="1" t="s">
        <v>175</v>
      </c>
      <c r="H290" s="15" t="s">
        <v>107</v>
      </c>
      <c r="I290" s="4" t="n">
        <v>1642</v>
      </c>
      <c r="J290" s="4" t="n">
        <v>55670</v>
      </c>
      <c r="K290" s="5" t="n">
        <v>33.9037758830694</v>
      </c>
    </row>
    <row r="291" customFormat="false" ht="13.2" hidden="false" customHeight="false" outlineLevel="0" collapsed="false">
      <c r="A291" s="2" t="n">
        <v>996</v>
      </c>
      <c r="B291" s="15" t="s">
        <v>88</v>
      </c>
      <c r="C291" s="15" t="s">
        <v>19</v>
      </c>
      <c r="D291" s="3" t="n">
        <v>0.302083333333333</v>
      </c>
      <c r="E291" s="3" t="n">
        <v>0.361111111111111</v>
      </c>
      <c r="G291" s="1" t="s">
        <v>175</v>
      </c>
      <c r="H291" s="15" t="s">
        <v>115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997</v>
      </c>
      <c r="B292" s="15" t="s">
        <v>88</v>
      </c>
      <c r="C292" s="15" t="s">
        <v>19</v>
      </c>
      <c r="D292" s="3" t="n">
        <v>0.302083333333333</v>
      </c>
      <c r="E292" s="3" t="n">
        <v>0.361111111111111</v>
      </c>
      <c r="G292" s="1" t="s">
        <v>175</v>
      </c>
      <c r="H292" s="15" t="s">
        <v>22</v>
      </c>
      <c r="I292" s="4" t="n">
        <v>1435</v>
      </c>
      <c r="J292" s="4" t="n">
        <v>30570</v>
      </c>
      <c r="K292" s="5" t="n">
        <v>21.3031358885017</v>
      </c>
    </row>
    <row r="293" customFormat="false" ht="13.2" hidden="false" customHeight="false" outlineLevel="0" collapsed="false">
      <c r="A293" s="2" t="n">
        <v>998</v>
      </c>
      <c r="B293" s="15" t="s">
        <v>88</v>
      </c>
      <c r="C293" s="15" t="s">
        <v>19</v>
      </c>
      <c r="D293" s="3" t="n">
        <v>0.340277777777778</v>
      </c>
      <c r="E293" s="3" t="n">
        <v>0.399305555555556</v>
      </c>
      <c r="G293" s="1" t="s">
        <v>176</v>
      </c>
      <c r="H293" s="15" t="s">
        <v>85</v>
      </c>
      <c r="I293" s="4" t="n">
        <v>1228</v>
      </c>
      <c r="J293" s="4" t="n">
        <v>40970</v>
      </c>
      <c r="K293" s="5" t="n">
        <v>33.3631921824104</v>
      </c>
    </row>
    <row r="294" customFormat="false" ht="13.2" hidden="false" customHeight="false" outlineLevel="0" collapsed="false">
      <c r="A294" s="2" t="n">
        <v>999</v>
      </c>
      <c r="B294" s="15" t="s">
        <v>88</v>
      </c>
      <c r="C294" s="15" t="s">
        <v>19</v>
      </c>
      <c r="D294" s="3" t="n">
        <v>0.340277777777778</v>
      </c>
      <c r="E294" s="3" t="n">
        <v>0.399305555555556</v>
      </c>
      <c r="G294" s="1" t="s">
        <v>176</v>
      </c>
      <c r="H294" s="15" t="s">
        <v>154</v>
      </c>
      <c r="I294" s="4" t="n">
        <v>1021</v>
      </c>
      <c r="J294" s="4" t="n">
        <v>34360</v>
      </c>
      <c r="K294" s="5" t="n">
        <v>33.6532810969638</v>
      </c>
    </row>
    <row r="295" customFormat="false" ht="13.2" hidden="false" customHeight="false" outlineLevel="0" collapsed="false">
      <c r="A295" s="2" t="n">
        <v>1000</v>
      </c>
      <c r="B295" s="15" t="s">
        <v>88</v>
      </c>
      <c r="C295" s="15" t="s">
        <v>19</v>
      </c>
      <c r="D295" s="3" t="n">
        <v>0.340277777777778</v>
      </c>
      <c r="E295" s="3" t="n">
        <v>0.399305555555556</v>
      </c>
      <c r="G295" s="1" t="s">
        <v>176</v>
      </c>
      <c r="H295" s="15" t="s">
        <v>60</v>
      </c>
      <c r="I295" s="4" t="n">
        <v>621</v>
      </c>
      <c r="J295" s="4" t="n">
        <v>13130</v>
      </c>
      <c r="K295" s="5" t="n">
        <v>21.1433172302738</v>
      </c>
    </row>
    <row r="296" customFormat="false" ht="13.2" hidden="false" customHeight="false" outlineLevel="0" collapsed="false">
      <c r="A296" s="2" t="n">
        <v>1001</v>
      </c>
      <c r="B296" s="15" t="s">
        <v>88</v>
      </c>
      <c r="C296" s="15" t="s">
        <v>19</v>
      </c>
      <c r="D296" s="3" t="n">
        <v>0.340277777777778</v>
      </c>
      <c r="E296" s="3" t="n">
        <v>0.399305555555556</v>
      </c>
      <c r="G296" s="1" t="s">
        <v>176</v>
      </c>
      <c r="H296" s="15" t="s">
        <v>155</v>
      </c>
      <c r="I296" s="4" t="n">
        <v>621</v>
      </c>
      <c r="J296" s="4" t="n">
        <v>16760</v>
      </c>
      <c r="K296" s="5" t="n">
        <v>26.9887278582931</v>
      </c>
    </row>
    <row r="297" customFormat="false" ht="13.2" hidden="false" customHeight="false" outlineLevel="0" collapsed="false">
      <c r="A297" s="2" t="n">
        <v>1002</v>
      </c>
      <c r="B297" s="15" t="s">
        <v>88</v>
      </c>
      <c r="C297" s="15" t="s">
        <v>19</v>
      </c>
      <c r="D297" s="3" t="n">
        <v>0.340277777777778</v>
      </c>
      <c r="E297" s="3" t="n">
        <v>0.399305555555556</v>
      </c>
      <c r="G297" s="1" t="s">
        <v>176</v>
      </c>
      <c r="H297" s="15" t="s">
        <v>156</v>
      </c>
      <c r="I297" s="4" t="n">
        <v>621</v>
      </c>
      <c r="J297" s="4" t="n">
        <v>18080</v>
      </c>
      <c r="K297" s="5" t="n">
        <v>29.1143317230274</v>
      </c>
    </row>
    <row r="298" customFormat="false" ht="13.2" hidden="false" customHeight="false" outlineLevel="0" collapsed="false">
      <c r="A298" s="2" t="n">
        <v>1003</v>
      </c>
      <c r="B298" s="15" t="s">
        <v>88</v>
      </c>
      <c r="C298" s="15" t="s">
        <v>19</v>
      </c>
      <c r="D298" s="3" t="n">
        <v>0.340277777777778</v>
      </c>
      <c r="E298" s="3" t="n">
        <v>0.399305555555556</v>
      </c>
      <c r="G298" s="1" t="s">
        <v>176</v>
      </c>
      <c r="H298" s="15" t="s">
        <v>157</v>
      </c>
      <c r="I298" s="4" t="n">
        <v>621</v>
      </c>
      <c r="J298" s="4" t="n">
        <v>20610</v>
      </c>
      <c r="K298" s="5" t="n">
        <v>33.1884057971015</v>
      </c>
    </row>
    <row r="299" customFormat="false" ht="13.2" hidden="false" customHeight="false" outlineLevel="0" collapsed="false">
      <c r="A299" s="2" t="n">
        <v>1004</v>
      </c>
      <c r="B299" s="15" t="s">
        <v>88</v>
      </c>
      <c r="C299" s="15" t="s">
        <v>19</v>
      </c>
      <c r="D299" s="3" t="n">
        <v>0.340277777777778</v>
      </c>
      <c r="E299" s="3" t="n">
        <v>0.399305555555556</v>
      </c>
      <c r="G299" s="1" t="s">
        <v>176</v>
      </c>
      <c r="H299" s="15" t="s">
        <v>79</v>
      </c>
      <c r="I299" s="4" t="n">
        <v>621</v>
      </c>
      <c r="J299" s="4" t="n">
        <v>21490</v>
      </c>
      <c r="K299" s="5" t="n">
        <v>34.6054750402577</v>
      </c>
    </row>
    <row r="300" customFormat="false" ht="13.2" hidden="false" customHeight="false" outlineLevel="0" collapsed="false">
      <c r="A300" s="2" t="n">
        <v>1005</v>
      </c>
      <c r="B300" s="15" t="s">
        <v>88</v>
      </c>
      <c r="C300" s="15" t="s">
        <v>19</v>
      </c>
      <c r="D300" s="3" t="n">
        <v>0.340277777777778</v>
      </c>
      <c r="E300" s="3" t="n">
        <v>0.399305555555556</v>
      </c>
      <c r="G300" s="1" t="s">
        <v>176</v>
      </c>
      <c r="H300" s="15" t="s">
        <v>107</v>
      </c>
      <c r="I300" s="4" t="n">
        <v>1642</v>
      </c>
      <c r="J300" s="4" t="n">
        <v>55670</v>
      </c>
      <c r="K300" s="5" t="n">
        <v>33.9037758830694</v>
      </c>
    </row>
    <row r="301" customFormat="false" ht="13.2" hidden="false" customHeight="false" outlineLevel="0" collapsed="false">
      <c r="A301" s="2" t="n">
        <v>1006</v>
      </c>
      <c r="B301" s="15" t="s">
        <v>88</v>
      </c>
      <c r="C301" s="15" t="s">
        <v>19</v>
      </c>
      <c r="D301" s="3" t="n">
        <v>0.340277777777778</v>
      </c>
      <c r="E301" s="3" t="n">
        <v>0.399305555555556</v>
      </c>
      <c r="G301" s="1" t="s">
        <v>176</v>
      </c>
      <c r="H301" s="15" t="s">
        <v>115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007</v>
      </c>
      <c r="B302" s="15" t="s">
        <v>88</v>
      </c>
      <c r="C302" s="15" t="s">
        <v>19</v>
      </c>
      <c r="D302" s="3" t="n">
        <v>0.340277777777778</v>
      </c>
      <c r="E302" s="3" t="n">
        <v>0.399305555555556</v>
      </c>
      <c r="G302" s="1" t="s">
        <v>176</v>
      </c>
      <c r="H302" s="15" t="s">
        <v>22</v>
      </c>
      <c r="I302" s="4" t="n">
        <v>1435</v>
      </c>
      <c r="J302" s="4" t="n">
        <v>30570</v>
      </c>
      <c r="K302" s="5" t="n">
        <v>21.3031358885017</v>
      </c>
    </row>
    <row r="303" customFormat="false" ht="13.2" hidden="false" customHeight="false" outlineLevel="0" collapsed="false">
      <c r="A303" s="2" t="n">
        <v>1008</v>
      </c>
      <c r="B303" s="15" t="s">
        <v>88</v>
      </c>
      <c r="C303" s="15" t="s">
        <v>19</v>
      </c>
      <c r="D303" s="3" t="n">
        <v>0.392361111111111</v>
      </c>
      <c r="E303" s="3" t="n">
        <v>0.451388888888889</v>
      </c>
      <c r="G303" s="1" t="s">
        <v>177</v>
      </c>
      <c r="H303" s="15" t="s">
        <v>85</v>
      </c>
      <c r="I303" s="4" t="n">
        <v>1228</v>
      </c>
      <c r="J303" s="4" t="n">
        <v>40970</v>
      </c>
      <c r="K303" s="5" t="n">
        <v>33.3631921824104</v>
      </c>
    </row>
    <row r="304" customFormat="false" ht="13.2" hidden="false" customHeight="false" outlineLevel="0" collapsed="false">
      <c r="A304" s="2" t="n">
        <v>1009</v>
      </c>
      <c r="B304" s="15" t="s">
        <v>88</v>
      </c>
      <c r="C304" s="15" t="s">
        <v>19</v>
      </c>
      <c r="D304" s="3" t="n">
        <v>0.392361111111111</v>
      </c>
      <c r="E304" s="3" t="n">
        <v>0.451388888888889</v>
      </c>
      <c r="G304" s="1" t="s">
        <v>177</v>
      </c>
      <c r="H304" s="15" t="s">
        <v>154</v>
      </c>
      <c r="I304" s="4" t="n">
        <v>1021</v>
      </c>
      <c r="J304" s="4" t="n">
        <v>34360</v>
      </c>
      <c r="K304" s="5" t="n">
        <v>33.6532810969638</v>
      </c>
    </row>
    <row r="305" customFormat="false" ht="13.2" hidden="false" customHeight="false" outlineLevel="0" collapsed="false">
      <c r="A305" s="2" t="n">
        <v>1010</v>
      </c>
      <c r="B305" s="15" t="s">
        <v>88</v>
      </c>
      <c r="C305" s="15" t="s">
        <v>19</v>
      </c>
      <c r="D305" s="3" t="n">
        <v>0.392361111111111</v>
      </c>
      <c r="E305" s="3" t="n">
        <v>0.451388888888889</v>
      </c>
      <c r="G305" s="1" t="s">
        <v>177</v>
      </c>
      <c r="H305" s="15" t="s">
        <v>156</v>
      </c>
      <c r="I305" s="4" t="n">
        <v>621</v>
      </c>
      <c r="J305" s="4" t="n">
        <v>27970</v>
      </c>
      <c r="K305" s="5" t="n">
        <v>45.0402576489533</v>
      </c>
    </row>
    <row r="306" customFormat="false" ht="13.2" hidden="false" customHeight="false" outlineLevel="0" collapsed="false">
      <c r="A306" s="2" t="n">
        <v>1011</v>
      </c>
      <c r="B306" s="15" t="s">
        <v>88</v>
      </c>
      <c r="C306" s="15" t="s">
        <v>19</v>
      </c>
      <c r="D306" s="3" t="n">
        <v>0.392361111111111</v>
      </c>
      <c r="E306" s="3" t="n">
        <v>0.451388888888889</v>
      </c>
      <c r="G306" s="1" t="s">
        <v>177</v>
      </c>
      <c r="H306" s="15" t="s">
        <v>157</v>
      </c>
      <c r="I306" s="4" t="n">
        <v>621</v>
      </c>
      <c r="J306" s="4" t="n">
        <v>27970</v>
      </c>
      <c r="K306" s="5" t="n">
        <v>45.0402576489533</v>
      </c>
    </row>
    <row r="307" customFormat="false" ht="13.2" hidden="false" customHeight="false" outlineLevel="0" collapsed="false">
      <c r="A307" s="2" t="n">
        <v>1012</v>
      </c>
      <c r="B307" s="15" t="s">
        <v>88</v>
      </c>
      <c r="C307" s="15" t="s">
        <v>19</v>
      </c>
      <c r="D307" s="3" t="n">
        <v>0.392361111111111</v>
      </c>
      <c r="E307" s="3" t="n">
        <v>0.451388888888889</v>
      </c>
      <c r="G307" s="1" t="s">
        <v>177</v>
      </c>
      <c r="H307" s="15" t="s">
        <v>79</v>
      </c>
      <c r="I307" s="4" t="n">
        <v>621</v>
      </c>
      <c r="J307" s="4" t="n">
        <v>27970</v>
      </c>
      <c r="K307" s="5" t="n">
        <v>45.0402576489533</v>
      </c>
    </row>
    <row r="308" customFormat="false" ht="13.2" hidden="false" customHeight="false" outlineLevel="0" collapsed="false">
      <c r="A308" s="2" t="n">
        <v>1013</v>
      </c>
      <c r="B308" s="15" t="s">
        <v>88</v>
      </c>
      <c r="C308" s="15" t="s">
        <v>19</v>
      </c>
      <c r="D308" s="3" t="n">
        <v>0.392361111111111</v>
      </c>
      <c r="E308" s="3" t="n">
        <v>0.451388888888889</v>
      </c>
      <c r="G308" s="1" t="s">
        <v>177</v>
      </c>
      <c r="H308" s="15" t="s">
        <v>107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1014</v>
      </c>
      <c r="B309" s="15" t="s">
        <v>88</v>
      </c>
      <c r="C309" s="15" t="s">
        <v>19</v>
      </c>
      <c r="D309" s="3" t="n">
        <v>0.392361111111111</v>
      </c>
      <c r="E309" s="3" t="n">
        <v>0.451388888888889</v>
      </c>
      <c r="G309" s="1" t="s">
        <v>177</v>
      </c>
      <c r="H309" s="15" t="s">
        <v>115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1015</v>
      </c>
      <c r="B310" s="15" t="s">
        <v>88</v>
      </c>
      <c r="C310" s="15" t="s">
        <v>19</v>
      </c>
      <c r="D310" s="3" t="n">
        <v>0.392361111111111</v>
      </c>
      <c r="E310" s="3" t="n">
        <v>0.451388888888889</v>
      </c>
      <c r="G310" s="1" t="s">
        <v>177</v>
      </c>
      <c r="H310" s="15" t="s">
        <v>22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1016</v>
      </c>
      <c r="B311" s="15" t="s">
        <v>88</v>
      </c>
      <c r="C311" s="15" t="s">
        <v>19</v>
      </c>
      <c r="D311" s="3" t="n">
        <v>0.440972222222222</v>
      </c>
      <c r="E311" s="3" t="n">
        <v>0.5</v>
      </c>
      <c r="G311" s="1" t="s">
        <v>178</v>
      </c>
      <c r="H311" s="15" t="s">
        <v>85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1017</v>
      </c>
      <c r="B312" s="15" t="s">
        <v>88</v>
      </c>
      <c r="C312" s="15" t="s">
        <v>19</v>
      </c>
      <c r="D312" s="3" t="n">
        <v>0.440972222222222</v>
      </c>
      <c r="E312" s="3" t="n">
        <v>0.5</v>
      </c>
      <c r="G312" s="1" t="s">
        <v>178</v>
      </c>
      <c r="H312" s="15" t="s">
        <v>154</v>
      </c>
      <c r="I312" s="4" t="n">
        <v>1021</v>
      </c>
      <c r="J312" s="4" t="n">
        <v>34360</v>
      </c>
      <c r="K312" s="5" t="n">
        <v>33.6532810969638</v>
      </c>
    </row>
    <row r="313" customFormat="false" ht="13.2" hidden="false" customHeight="false" outlineLevel="0" collapsed="false">
      <c r="A313" s="2" t="n">
        <v>1018</v>
      </c>
      <c r="B313" s="15" t="s">
        <v>88</v>
      </c>
      <c r="C313" s="15" t="s">
        <v>19</v>
      </c>
      <c r="D313" s="3" t="n">
        <v>0.440972222222222</v>
      </c>
      <c r="E313" s="3" t="n">
        <v>0.5</v>
      </c>
      <c r="G313" s="1" t="s">
        <v>178</v>
      </c>
      <c r="H313" s="15" t="s">
        <v>60</v>
      </c>
      <c r="I313" s="4" t="n">
        <v>621</v>
      </c>
      <c r="J313" s="4" t="n">
        <v>13130</v>
      </c>
      <c r="K313" s="5" t="n">
        <v>21.1433172302738</v>
      </c>
    </row>
    <row r="314" customFormat="false" ht="13.2" hidden="false" customHeight="false" outlineLevel="0" collapsed="false">
      <c r="A314" s="2" t="n">
        <v>1019</v>
      </c>
      <c r="B314" s="15" t="s">
        <v>88</v>
      </c>
      <c r="C314" s="15" t="s">
        <v>19</v>
      </c>
      <c r="D314" s="3" t="n">
        <v>0.440972222222222</v>
      </c>
      <c r="E314" s="3" t="n">
        <v>0.5</v>
      </c>
      <c r="G314" s="1" t="s">
        <v>178</v>
      </c>
      <c r="H314" s="15" t="s">
        <v>155</v>
      </c>
      <c r="I314" s="4" t="n">
        <v>621</v>
      </c>
      <c r="J314" s="4" t="n">
        <v>16760</v>
      </c>
      <c r="K314" s="5" t="n">
        <v>26.9887278582931</v>
      </c>
    </row>
    <row r="315" customFormat="false" ht="13.2" hidden="false" customHeight="false" outlineLevel="0" collapsed="false">
      <c r="A315" s="2" t="n">
        <v>1020</v>
      </c>
      <c r="B315" s="15" t="s">
        <v>88</v>
      </c>
      <c r="C315" s="15" t="s">
        <v>19</v>
      </c>
      <c r="D315" s="3" t="n">
        <v>0.440972222222222</v>
      </c>
      <c r="E315" s="3" t="n">
        <v>0.5</v>
      </c>
      <c r="G315" s="1" t="s">
        <v>178</v>
      </c>
      <c r="H315" s="15" t="s">
        <v>156</v>
      </c>
      <c r="I315" s="4" t="n">
        <v>621</v>
      </c>
      <c r="J315" s="4" t="n">
        <v>18080</v>
      </c>
      <c r="K315" s="5" t="n">
        <v>29.1143317230274</v>
      </c>
    </row>
    <row r="316" customFormat="false" ht="13.2" hidden="false" customHeight="false" outlineLevel="0" collapsed="false">
      <c r="A316" s="2" t="n">
        <v>1021</v>
      </c>
      <c r="B316" s="15" t="s">
        <v>88</v>
      </c>
      <c r="C316" s="15" t="s">
        <v>19</v>
      </c>
      <c r="D316" s="3" t="n">
        <v>0.440972222222222</v>
      </c>
      <c r="E316" s="3" t="n">
        <v>0.5</v>
      </c>
      <c r="G316" s="1" t="s">
        <v>178</v>
      </c>
      <c r="H316" s="15" t="s">
        <v>157</v>
      </c>
      <c r="I316" s="4" t="n">
        <v>621</v>
      </c>
      <c r="J316" s="4" t="n">
        <v>20610</v>
      </c>
      <c r="K316" s="5" t="n">
        <v>33.1884057971015</v>
      </c>
    </row>
    <row r="317" customFormat="false" ht="13.2" hidden="false" customHeight="false" outlineLevel="0" collapsed="false">
      <c r="A317" s="2" t="n">
        <v>1022</v>
      </c>
      <c r="B317" s="15" t="s">
        <v>88</v>
      </c>
      <c r="C317" s="15" t="s">
        <v>19</v>
      </c>
      <c r="D317" s="3" t="n">
        <v>0.440972222222222</v>
      </c>
      <c r="E317" s="3" t="n">
        <v>0.5</v>
      </c>
      <c r="G317" s="1" t="s">
        <v>178</v>
      </c>
      <c r="H317" s="15" t="s">
        <v>79</v>
      </c>
      <c r="I317" s="4" t="n">
        <v>621</v>
      </c>
      <c r="J317" s="4" t="n">
        <v>21490</v>
      </c>
      <c r="K317" s="5" t="n">
        <v>34.6054750402577</v>
      </c>
    </row>
    <row r="318" customFormat="false" ht="13.2" hidden="false" customHeight="false" outlineLevel="0" collapsed="false">
      <c r="A318" s="2" t="n">
        <v>1023</v>
      </c>
      <c r="B318" s="15" t="s">
        <v>88</v>
      </c>
      <c r="C318" s="15" t="s">
        <v>19</v>
      </c>
      <c r="D318" s="3" t="n">
        <v>0.440972222222222</v>
      </c>
      <c r="E318" s="3" t="n">
        <v>0.5</v>
      </c>
      <c r="G318" s="1" t="s">
        <v>178</v>
      </c>
      <c r="H318" s="15" t="s">
        <v>107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1024</v>
      </c>
      <c r="B319" s="15" t="s">
        <v>88</v>
      </c>
      <c r="C319" s="15" t="s">
        <v>19</v>
      </c>
      <c r="D319" s="3" t="n">
        <v>0.440972222222222</v>
      </c>
      <c r="E319" s="3" t="n">
        <v>0.5</v>
      </c>
      <c r="G319" s="1" t="s">
        <v>178</v>
      </c>
      <c r="H319" s="15" t="s">
        <v>115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025</v>
      </c>
      <c r="B320" s="15" t="s">
        <v>88</v>
      </c>
      <c r="C320" s="15" t="s">
        <v>19</v>
      </c>
      <c r="D320" s="3" t="n">
        <v>0.440972222222222</v>
      </c>
      <c r="E320" s="3" t="n">
        <v>0.5</v>
      </c>
      <c r="G320" s="1" t="s">
        <v>178</v>
      </c>
      <c r="H320" s="15" t="s">
        <v>22</v>
      </c>
      <c r="I320" s="4" t="n">
        <v>1435</v>
      </c>
      <c r="J320" s="4" t="n">
        <v>30570</v>
      </c>
      <c r="K320" s="5" t="n">
        <v>21.3031358885017</v>
      </c>
    </row>
    <row r="321" customFormat="false" ht="13.2" hidden="false" customHeight="false" outlineLevel="0" collapsed="false">
      <c r="A321" s="2" t="n">
        <v>1026</v>
      </c>
      <c r="B321" s="15" t="s">
        <v>88</v>
      </c>
      <c r="C321" s="15" t="s">
        <v>19</v>
      </c>
      <c r="D321" s="3" t="n">
        <v>0.552083333333333</v>
      </c>
      <c r="E321" s="3" t="n">
        <v>0.607638888888889</v>
      </c>
      <c r="G321" s="1" t="s">
        <v>179</v>
      </c>
      <c r="H321" s="15" t="s">
        <v>85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1027</v>
      </c>
      <c r="B322" s="15" t="s">
        <v>88</v>
      </c>
      <c r="C322" s="15" t="s">
        <v>19</v>
      </c>
      <c r="D322" s="3" t="n">
        <v>0.552083333333333</v>
      </c>
      <c r="E322" s="3" t="n">
        <v>0.607638888888889</v>
      </c>
      <c r="G322" s="1" t="s">
        <v>179</v>
      </c>
      <c r="H322" s="15" t="s">
        <v>154</v>
      </c>
      <c r="I322" s="4" t="n">
        <v>1021</v>
      </c>
      <c r="J322" s="4" t="n">
        <v>34360</v>
      </c>
      <c r="K322" s="5" t="n">
        <v>33.6532810969638</v>
      </c>
    </row>
    <row r="323" customFormat="false" ht="13.2" hidden="false" customHeight="false" outlineLevel="0" collapsed="false">
      <c r="A323" s="2" t="n">
        <v>1028</v>
      </c>
      <c r="B323" s="15" t="s">
        <v>88</v>
      </c>
      <c r="C323" s="15" t="s">
        <v>19</v>
      </c>
      <c r="D323" s="3" t="n">
        <v>0.552083333333333</v>
      </c>
      <c r="E323" s="3" t="n">
        <v>0.607638888888889</v>
      </c>
      <c r="G323" s="1" t="s">
        <v>179</v>
      </c>
      <c r="H323" s="15" t="s">
        <v>79</v>
      </c>
      <c r="I323" s="4" t="n">
        <v>621</v>
      </c>
      <c r="J323" s="4" t="n">
        <v>30870</v>
      </c>
      <c r="K323" s="5" t="n">
        <v>49.7101449275362</v>
      </c>
    </row>
    <row r="324" customFormat="false" ht="13.2" hidden="false" customHeight="false" outlineLevel="0" collapsed="false">
      <c r="A324" s="2" t="n">
        <v>1029</v>
      </c>
      <c r="B324" s="15" t="s">
        <v>88</v>
      </c>
      <c r="C324" s="15" t="s">
        <v>19</v>
      </c>
      <c r="D324" s="3" t="n">
        <v>0.552083333333333</v>
      </c>
      <c r="E324" s="3" t="n">
        <v>0.607638888888889</v>
      </c>
      <c r="G324" s="1" t="s">
        <v>179</v>
      </c>
      <c r="H324" s="15" t="s">
        <v>107</v>
      </c>
      <c r="I324" s="4" t="n">
        <v>1642</v>
      </c>
      <c r="J324" s="4" t="n">
        <v>55670</v>
      </c>
      <c r="K324" s="5" t="n">
        <v>33.9037758830694</v>
      </c>
    </row>
    <row r="325" customFormat="false" ht="13.2" hidden="false" customHeight="false" outlineLevel="0" collapsed="false">
      <c r="A325" s="2" t="n">
        <v>1030</v>
      </c>
      <c r="B325" s="15" t="s">
        <v>88</v>
      </c>
      <c r="C325" s="15" t="s">
        <v>19</v>
      </c>
      <c r="D325" s="3" t="n">
        <v>0.552083333333333</v>
      </c>
      <c r="E325" s="3" t="n">
        <v>0.607638888888889</v>
      </c>
      <c r="G325" s="1" t="s">
        <v>179</v>
      </c>
      <c r="H325" s="15" t="s">
        <v>115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031</v>
      </c>
      <c r="B326" s="15" t="s">
        <v>88</v>
      </c>
      <c r="C326" s="15" t="s">
        <v>19</v>
      </c>
      <c r="D326" s="3" t="n">
        <v>0.552083333333333</v>
      </c>
      <c r="E326" s="3" t="n">
        <v>0.607638888888889</v>
      </c>
      <c r="G326" s="1" t="s">
        <v>179</v>
      </c>
      <c r="H326" s="15" t="s">
        <v>22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1032</v>
      </c>
      <c r="B327" s="15" t="s">
        <v>88</v>
      </c>
      <c r="C327" s="15" t="s">
        <v>19</v>
      </c>
      <c r="D327" s="3" t="n">
        <v>0.621527777777778</v>
      </c>
      <c r="E327" s="3" t="n">
        <v>0.680555555555555</v>
      </c>
      <c r="G327" s="1" t="s">
        <v>180</v>
      </c>
      <c r="H327" s="15" t="s">
        <v>85</v>
      </c>
      <c r="I327" s="4" t="n">
        <v>1228</v>
      </c>
      <c r="J327" s="4" t="n">
        <v>40970</v>
      </c>
      <c r="K327" s="5" t="n">
        <v>33.3631921824104</v>
      </c>
    </row>
    <row r="328" customFormat="false" ht="13.2" hidden="false" customHeight="false" outlineLevel="0" collapsed="false">
      <c r="A328" s="2" t="n">
        <v>1033</v>
      </c>
      <c r="B328" s="15" t="s">
        <v>88</v>
      </c>
      <c r="C328" s="15" t="s">
        <v>19</v>
      </c>
      <c r="D328" s="3" t="n">
        <v>0.621527777777778</v>
      </c>
      <c r="E328" s="3" t="n">
        <v>0.680555555555555</v>
      </c>
      <c r="G328" s="1" t="s">
        <v>180</v>
      </c>
      <c r="H328" s="15" t="s">
        <v>154</v>
      </c>
      <c r="I328" s="4" t="n">
        <v>1021</v>
      </c>
      <c r="J328" s="4" t="n">
        <v>34360</v>
      </c>
      <c r="K328" s="5" t="n">
        <v>33.6532810969638</v>
      </c>
    </row>
    <row r="329" customFormat="false" ht="13.2" hidden="false" customHeight="false" outlineLevel="0" collapsed="false">
      <c r="A329" s="2" t="n">
        <v>1034</v>
      </c>
      <c r="B329" s="15" t="s">
        <v>88</v>
      </c>
      <c r="C329" s="15" t="s">
        <v>19</v>
      </c>
      <c r="D329" s="3" t="n">
        <v>0.621527777777778</v>
      </c>
      <c r="E329" s="3" t="n">
        <v>0.680555555555555</v>
      </c>
      <c r="G329" s="1" t="s">
        <v>180</v>
      </c>
      <c r="H329" s="15" t="s">
        <v>60</v>
      </c>
      <c r="I329" s="4" t="n">
        <v>621</v>
      </c>
      <c r="J329" s="4" t="n">
        <v>19370</v>
      </c>
      <c r="K329" s="5" t="n">
        <v>31.1916264090177</v>
      </c>
    </row>
    <row r="330" customFormat="false" ht="13.2" hidden="false" customHeight="false" outlineLevel="0" collapsed="false">
      <c r="A330" s="2" t="n">
        <v>1035</v>
      </c>
      <c r="B330" s="15" t="s">
        <v>88</v>
      </c>
      <c r="C330" s="15" t="s">
        <v>19</v>
      </c>
      <c r="D330" s="3" t="n">
        <v>0.621527777777778</v>
      </c>
      <c r="E330" s="3" t="n">
        <v>0.680555555555555</v>
      </c>
      <c r="G330" s="1" t="s">
        <v>180</v>
      </c>
      <c r="H330" s="15" t="s">
        <v>155</v>
      </c>
      <c r="I330" s="4" t="n">
        <v>621</v>
      </c>
      <c r="J330" s="4" t="n">
        <v>19370</v>
      </c>
      <c r="K330" s="5" t="n">
        <v>31.1916264090177</v>
      </c>
    </row>
    <row r="331" customFormat="false" ht="13.2" hidden="false" customHeight="false" outlineLevel="0" collapsed="false">
      <c r="A331" s="2" t="n">
        <v>1036</v>
      </c>
      <c r="B331" s="15" t="s">
        <v>88</v>
      </c>
      <c r="C331" s="15" t="s">
        <v>19</v>
      </c>
      <c r="D331" s="3" t="n">
        <v>0.621527777777778</v>
      </c>
      <c r="E331" s="3" t="n">
        <v>0.680555555555555</v>
      </c>
      <c r="G331" s="1" t="s">
        <v>180</v>
      </c>
      <c r="H331" s="15" t="s">
        <v>156</v>
      </c>
      <c r="I331" s="4" t="n">
        <v>621</v>
      </c>
      <c r="J331" s="4" t="n">
        <v>19370</v>
      </c>
      <c r="K331" s="5" t="n">
        <v>31.1916264090177</v>
      </c>
    </row>
    <row r="332" customFormat="false" ht="13.2" hidden="false" customHeight="false" outlineLevel="0" collapsed="false">
      <c r="A332" s="2" t="n">
        <v>1037</v>
      </c>
      <c r="B332" s="15" t="s">
        <v>88</v>
      </c>
      <c r="C332" s="15" t="s">
        <v>19</v>
      </c>
      <c r="D332" s="3" t="n">
        <v>0.621527777777778</v>
      </c>
      <c r="E332" s="3" t="n">
        <v>0.680555555555555</v>
      </c>
      <c r="G332" s="1" t="s">
        <v>180</v>
      </c>
      <c r="H332" s="15" t="s">
        <v>157</v>
      </c>
      <c r="I332" s="4" t="n">
        <v>621</v>
      </c>
      <c r="J332" s="4" t="n">
        <v>20610</v>
      </c>
      <c r="K332" s="5" t="n">
        <v>33.1884057971015</v>
      </c>
    </row>
    <row r="333" customFormat="false" ht="13.2" hidden="false" customHeight="false" outlineLevel="0" collapsed="false">
      <c r="A333" s="2" t="n">
        <v>1038</v>
      </c>
      <c r="B333" s="15" t="s">
        <v>88</v>
      </c>
      <c r="C333" s="15" t="s">
        <v>19</v>
      </c>
      <c r="D333" s="3" t="n">
        <v>0.621527777777778</v>
      </c>
      <c r="E333" s="3" t="n">
        <v>0.680555555555555</v>
      </c>
      <c r="G333" s="1" t="s">
        <v>180</v>
      </c>
      <c r="H333" s="15" t="s">
        <v>79</v>
      </c>
      <c r="I333" s="4" t="n">
        <v>621</v>
      </c>
      <c r="J333" s="4" t="n">
        <v>21490</v>
      </c>
      <c r="K333" s="5" t="n">
        <v>34.6054750402577</v>
      </c>
    </row>
    <row r="334" customFormat="false" ht="13.2" hidden="false" customHeight="false" outlineLevel="0" collapsed="false">
      <c r="A334" s="2" t="n">
        <v>1039</v>
      </c>
      <c r="B334" s="15" t="s">
        <v>88</v>
      </c>
      <c r="C334" s="15" t="s">
        <v>19</v>
      </c>
      <c r="D334" s="3" t="n">
        <v>0.621527777777778</v>
      </c>
      <c r="E334" s="3" t="n">
        <v>0.680555555555555</v>
      </c>
      <c r="G334" s="1" t="s">
        <v>180</v>
      </c>
      <c r="H334" s="15" t="s">
        <v>107</v>
      </c>
      <c r="I334" s="4" t="n">
        <v>1642</v>
      </c>
      <c r="J334" s="4" t="n">
        <v>55670</v>
      </c>
      <c r="K334" s="5" t="n">
        <v>33.9037758830694</v>
      </c>
    </row>
    <row r="335" customFormat="false" ht="13.2" hidden="false" customHeight="false" outlineLevel="0" collapsed="false">
      <c r="A335" s="2" t="n">
        <v>1040</v>
      </c>
      <c r="B335" s="15" t="s">
        <v>88</v>
      </c>
      <c r="C335" s="15" t="s">
        <v>19</v>
      </c>
      <c r="D335" s="3" t="n">
        <v>0.621527777777778</v>
      </c>
      <c r="E335" s="3" t="n">
        <v>0.680555555555555</v>
      </c>
      <c r="G335" s="1" t="s">
        <v>180</v>
      </c>
      <c r="H335" s="15" t="s">
        <v>115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041</v>
      </c>
      <c r="B336" s="15" t="s">
        <v>88</v>
      </c>
      <c r="C336" s="15" t="s">
        <v>19</v>
      </c>
      <c r="D336" s="3" t="n">
        <v>0.621527777777778</v>
      </c>
      <c r="E336" s="3" t="n">
        <v>0.680555555555555</v>
      </c>
      <c r="G336" s="1" t="s">
        <v>180</v>
      </c>
      <c r="H336" s="15" t="s">
        <v>22</v>
      </c>
      <c r="I336" s="4" t="n">
        <v>1435</v>
      </c>
      <c r="J336" s="4" t="n">
        <v>30570</v>
      </c>
      <c r="K336" s="5" t="n">
        <v>21.3031358885017</v>
      </c>
    </row>
    <row r="337" customFormat="false" ht="13.2" hidden="false" customHeight="false" outlineLevel="0" collapsed="false">
      <c r="A337" s="2" t="n">
        <v>1042</v>
      </c>
      <c r="B337" s="15" t="s">
        <v>88</v>
      </c>
      <c r="C337" s="15" t="s">
        <v>19</v>
      </c>
      <c r="D337" s="3" t="n">
        <v>0.756944444444445</v>
      </c>
      <c r="E337" s="3" t="n">
        <v>0.815972222222222</v>
      </c>
      <c r="G337" s="1" t="s">
        <v>181</v>
      </c>
      <c r="H337" s="15" t="s">
        <v>85</v>
      </c>
      <c r="I337" s="4" t="n">
        <v>1228</v>
      </c>
      <c r="J337" s="4" t="n">
        <v>40970</v>
      </c>
      <c r="K337" s="5" t="n">
        <v>33.3631921824104</v>
      </c>
    </row>
    <row r="338" customFormat="false" ht="13.2" hidden="false" customHeight="false" outlineLevel="0" collapsed="false">
      <c r="A338" s="2" t="n">
        <v>1043</v>
      </c>
      <c r="B338" s="15" t="s">
        <v>88</v>
      </c>
      <c r="C338" s="15" t="s">
        <v>19</v>
      </c>
      <c r="D338" s="3" t="n">
        <v>0.756944444444445</v>
      </c>
      <c r="E338" s="3" t="n">
        <v>0.815972222222222</v>
      </c>
      <c r="G338" s="1" t="s">
        <v>181</v>
      </c>
      <c r="H338" s="15" t="s">
        <v>154</v>
      </c>
      <c r="I338" s="4" t="n">
        <v>1021</v>
      </c>
      <c r="J338" s="4" t="n">
        <v>34360</v>
      </c>
      <c r="K338" s="5" t="n">
        <v>33.6532810969638</v>
      </c>
    </row>
    <row r="339" customFormat="false" ht="13.2" hidden="false" customHeight="false" outlineLevel="0" collapsed="false">
      <c r="A339" s="2" t="n">
        <v>1044</v>
      </c>
      <c r="B339" s="15" t="s">
        <v>88</v>
      </c>
      <c r="C339" s="15" t="s">
        <v>19</v>
      </c>
      <c r="D339" s="3" t="n">
        <v>0.756944444444445</v>
      </c>
      <c r="E339" s="3" t="n">
        <v>0.815972222222222</v>
      </c>
      <c r="G339" s="1" t="s">
        <v>181</v>
      </c>
      <c r="H339" s="15" t="s">
        <v>79</v>
      </c>
      <c r="I339" s="4" t="n">
        <v>621</v>
      </c>
      <c r="J339" s="4" t="n">
        <v>30870</v>
      </c>
      <c r="K339" s="5" t="n">
        <v>49.7101449275362</v>
      </c>
    </row>
    <row r="340" customFormat="false" ht="13.2" hidden="false" customHeight="false" outlineLevel="0" collapsed="false">
      <c r="A340" s="2" t="n">
        <v>1045</v>
      </c>
      <c r="B340" s="15" t="s">
        <v>88</v>
      </c>
      <c r="C340" s="15" t="s">
        <v>19</v>
      </c>
      <c r="D340" s="3" t="n">
        <v>0.756944444444445</v>
      </c>
      <c r="E340" s="3" t="n">
        <v>0.815972222222222</v>
      </c>
      <c r="G340" s="1" t="s">
        <v>181</v>
      </c>
      <c r="H340" s="15" t="s">
        <v>107</v>
      </c>
      <c r="I340" s="4" t="n">
        <v>1642</v>
      </c>
      <c r="J340" s="4" t="n">
        <v>55670</v>
      </c>
      <c r="K340" s="5" t="n">
        <v>33.9037758830694</v>
      </c>
    </row>
    <row r="341" customFormat="false" ht="13.2" hidden="false" customHeight="false" outlineLevel="0" collapsed="false">
      <c r="A341" s="2" t="n">
        <v>1046</v>
      </c>
      <c r="B341" s="15" t="s">
        <v>88</v>
      </c>
      <c r="C341" s="15" t="s">
        <v>19</v>
      </c>
      <c r="D341" s="3" t="n">
        <v>0.756944444444445</v>
      </c>
      <c r="E341" s="3" t="n">
        <v>0.815972222222222</v>
      </c>
      <c r="G341" s="1" t="s">
        <v>181</v>
      </c>
      <c r="H341" s="15" t="s">
        <v>115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047</v>
      </c>
      <c r="B342" s="15" t="s">
        <v>88</v>
      </c>
      <c r="C342" s="15" t="s">
        <v>19</v>
      </c>
      <c r="D342" s="3" t="n">
        <v>0.756944444444445</v>
      </c>
      <c r="E342" s="3" t="n">
        <v>0.815972222222222</v>
      </c>
      <c r="G342" s="1" t="s">
        <v>181</v>
      </c>
      <c r="H342" s="15" t="s">
        <v>22</v>
      </c>
      <c r="I342" s="4" t="n">
        <v>1435</v>
      </c>
      <c r="J342" s="4" t="n">
        <v>30570</v>
      </c>
      <c r="K342" s="5" t="n">
        <v>21.3031358885017</v>
      </c>
    </row>
    <row r="343" customFormat="false" ht="13.2" hidden="false" customHeight="false" outlineLevel="0" collapsed="false">
      <c r="A343" s="2" t="n">
        <v>1048</v>
      </c>
      <c r="B343" s="15" t="s">
        <v>88</v>
      </c>
      <c r="C343" s="15" t="s">
        <v>19</v>
      </c>
      <c r="D343" s="3" t="n">
        <v>0.819444444444445</v>
      </c>
      <c r="E343" s="3" t="n">
        <v>0.878472222222222</v>
      </c>
      <c r="G343" s="1" t="s">
        <v>182</v>
      </c>
      <c r="H343" s="15" t="s">
        <v>85</v>
      </c>
      <c r="I343" s="4" t="n">
        <v>1228</v>
      </c>
      <c r="J343" s="4" t="n">
        <v>40970</v>
      </c>
      <c r="K343" s="5" t="n">
        <v>33.3631921824104</v>
      </c>
    </row>
    <row r="344" customFormat="false" ht="13.2" hidden="false" customHeight="false" outlineLevel="0" collapsed="false">
      <c r="A344" s="2" t="n">
        <v>1049</v>
      </c>
      <c r="B344" s="15" t="s">
        <v>88</v>
      </c>
      <c r="C344" s="15" t="s">
        <v>19</v>
      </c>
      <c r="D344" s="3" t="n">
        <v>0.819444444444445</v>
      </c>
      <c r="E344" s="3" t="n">
        <v>0.878472222222222</v>
      </c>
      <c r="G344" s="1" t="s">
        <v>182</v>
      </c>
      <c r="H344" s="15" t="s">
        <v>154</v>
      </c>
      <c r="I344" s="4" t="n">
        <v>1021</v>
      </c>
      <c r="J344" s="4" t="n">
        <v>34360</v>
      </c>
      <c r="K344" s="5" t="n">
        <v>33.6532810969638</v>
      </c>
    </row>
    <row r="345" customFormat="false" ht="13.2" hidden="false" customHeight="false" outlineLevel="0" collapsed="false">
      <c r="A345" s="2" t="n">
        <v>1050</v>
      </c>
      <c r="B345" s="15" t="s">
        <v>88</v>
      </c>
      <c r="C345" s="15" t="s">
        <v>19</v>
      </c>
      <c r="D345" s="3" t="n">
        <v>0.819444444444445</v>
      </c>
      <c r="E345" s="3" t="n">
        <v>0.878472222222222</v>
      </c>
      <c r="G345" s="1" t="s">
        <v>182</v>
      </c>
      <c r="H345" s="15" t="s">
        <v>60</v>
      </c>
      <c r="I345" s="4" t="n">
        <v>621</v>
      </c>
      <c r="J345" s="4" t="n">
        <v>13570</v>
      </c>
      <c r="K345" s="5" t="n">
        <v>21.8518518518519</v>
      </c>
    </row>
    <row r="346" customFormat="false" ht="13.2" hidden="false" customHeight="false" outlineLevel="0" collapsed="false">
      <c r="A346" s="2" t="n">
        <v>1051</v>
      </c>
      <c r="B346" s="15" t="s">
        <v>88</v>
      </c>
      <c r="C346" s="15" t="s">
        <v>19</v>
      </c>
      <c r="D346" s="3" t="n">
        <v>0.819444444444445</v>
      </c>
      <c r="E346" s="3" t="n">
        <v>0.878472222222222</v>
      </c>
      <c r="G346" s="1" t="s">
        <v>182</v>
      </c>
      <c r="H346" s="15" t="s">
        <v>155</v>
      </c>
      <c r="I346" s="4" t="n">
        <v>621</v>
      </c>
      <c r="J346" s="4" t="n">
        <v>16760</v>
      </c>
      <c r="K346" s="5" t="n">
        <v>26.9887278582931</v>
      </c>
    </row>
    <row r="347" customFormat="false" ht="13.2" hidden="false" customHeight="false" outlineLevel="0" collapsed="false">
      <c r="A347" s="2" t="n">
        <v>1052</v>
      </c>
      <c r="B347" s="15" t="s">
        <v>88</v>
      </c>
      <c r="C347" s="15" t="s">
        <v>19</v>
      </c>
      <c r="D347" s="3" t="n">
        <v>0.819444444444445</v>
      </c>
      <c r="E347" s="3" t="n">
        <v>0.878472222222222</v>
      </c>
      <c r="G347" s="1" t="s">
        <v>182</v>
      </c>
      <c r="H347" s="15" t="s">
        <v>156</v>
      </c>
      <c r="I347" s="4" t="n">
        <v>621</v>
      </c>
      <c r="J347" s="4" t="n">
        <v>18080</v>
      </c>
      <c r="K347" s="5" t="n">
        <v>29.1143317230274</v>
      </c>
    </row>
    <row r="348" customFormat="false" ht="13.2" hidden="false" customHeight="false" outlineLevel="0" collapsed="false">
      <c r="A348" s="2" t="n">
        <v>1053</v>
      </c>
      <c r="B348" s="15" t="s">
        <v>88</v>
      </c>
      <c r="C348" s="15" t="s">
        <v>19</v>
      </c>
      <c r="D348" s="3" t="n">
        <v>0.819444444444445</v>
      </c>
      <c r="E348" s="3" t="n">
        <v>0.878472222222222</v>
      </c>
      <c r="G348" s="1" t="s">
        <v>182</v>
      </c>
      <c r="H348" s="15" t="s">
        <v>157</v>
      </c>
      <c r="I348" s="4" t="n">
        <v>621</v>
      </c>
      <c r="J348" s="4" t="n">
        <v>20610</v>
      </c>
      <c r="K348" s="5" t="n">
        <v>33.1884057971015</v>
      </c>
    </row>
    <row r="349" customFormat="false" ht="13.2" hidden="false" customHeight="false" outlineLevel="0" collapsed="false">
      <c r="A349" s="2" t="n">
        <v>1054</v>
      </c>
      <c r="B349" s="15" t="s">
        <v>88</v>
      </c>
      <c r="C349" s="15" t="s">
        <v>19</v>
      </c>
      <c r="D349" s="3" t="n">
        <v>0.819444444444445</v>
      </c>
      <c r="E349" s="3" t="n">
        <v>0.878472222222222</v>
      </c>
      <c r="G349" s="1" t="s">
        <v>182</v>
      </c>
      <c r="H349" s="15" t="s">
        <v>79</v>
      </c>
      <c r="I349" s="4" t="n">
        <v>621</v>
      </c>
      <c r="J349" s="4" t="n">
        <v>21490</v>
      </c>
      <c r="K349" s="5" t="n">
        <v>34.6054750402577</v>
      </c>
    </row>
    <row r="350" customFormat="false" ht="13.2" hidden="false" customHeight="false" outlineLevel="0" collapsed="false">
      <c r="A350" s="2" t="n">
        <v>1055</v>
      </c>
      <c r="B350" s="15" t="s">
        <v>88</v>
      </c>
      <c r="C350" s="15" t="s">
        <v>19</v>
      </c>
      <c r="D350" s="3" t="n">
        <v>0.819444444444445</v>
      </c>
      <c r="E350" s="3" t="n">
        <v>0.878472222222222</v>
      </c>
      <c r="G350" s="1" t="s">
        <v>182</v>
      </c>
      <c r="H350" s="15" t="s">
        <v>107</v>
      </c>
      <c r="I350" s="4" t="n">
        <v>1642</v>
      </c>
      <c r="J350" s="4" t="n">
        <v>55670</v>
      </c>
      <c r="K350" s="5" t="n">
        <v>33.9037758830694</v>
      </c>
    </row>
    <row r="351" customFormat="false" ht="13.2" hidden="false" customHeight="false" outlineLevel="0" collapsed="false">
      <c r="A351" s="2" t="n">
        <v>1056</v>
      </c>
      <c r="B351" s="15" t="s">
        <v>88</v>
      </c>
      <c r="C351" s="15" t="s">
        <v>19</v>
      </c>
      <c r="D351" s="3" t="n">
        <v>0.819444444444445</v>
      </c>
      <c r="E351" s="3" t="n">
        <v>0.878472222222222</v>
      </c>
      <c r="G351" s="1" t="s">
        <v>182</v>
      </c>
      <c r="H351" s="15" t="s">
        <v>115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057</v>
      </c>
      <c r="B352" s="15" t="s">
        <v>88</v>
      </c>
      <c r="C352" s="15" t="s">
        <v>19</v>
      </c>
      <c r="D352" s="3" t="n">
        <v>0.819444444444445</v>
      </c>
      <c r="E352" s="3" t="n">
        <v>0.878472222222222</v>
      </c>
      <c r="G352" s="1" t="s">
        <v>182</v>
      </c>
      <c r="H352" s="15" t="s">
        <v>22</v>
      </c>
      <c r="I352" s="4" t="n">
        <v>1435</v>
      </c>
      <c r="J352" s="4" t="n">
        <v>30570</v>
      </c>
      <c r="K352" s="5" t="n">
        <v>21.3031358885017</v>
      </c>
    </row>
    <row r="353" customFormat="false" ht="13.2" hidden="false" customHeight="false" outlineLevel="0" collapsed="false">
      <c r="A353" s="2" t="n">
        <v>3464</v>
      </c>
      <c r="B353" s="15" t="s">
        <v>23</v>
      </c>
      <c r="C353" s="15" t="s">
        <v>19</v>
      </c>
      <c r="D353" s="3" t="n">
        <v>0.690972222222222</v>
      </c>
      <c r="E353" s="3" t="n">
        <v>0.763888888888889</v>
      </c>
      <c r="G353" s="1" t="s">
        <v>183</v>
      </c>
      <c r="H353" s="15" t="s">
        <v>85</v>
      </c>
      <c r="I353" s="4" t="n">
        <v>1700</v>
      </c>
      <c r="J353" s="4" t="n">
        <v>43040</v>
      </c>
      <c r="K353" s="5" t="n">
        <v>25.3176470588235</v>
      </c>
    </row>
    <row r="354" customFormat="false" ht="13.2" hidden="false" customHeight="false" outlineLevel="0" collapsed="false">
      <c r="A354" s="2" t="n">
        <v>3465</v>
      </c>
      <c r="B354" s="15" t="s">
        <v>23</v>
      </c>
      <c r="C354" s="15" t="s">
        <v>19</v>
      </c>
      <c r="D354" s="3" t="n">
        <v>0.690972222222222</v>
      </c>
      <c r="E354" s="3" t="n">
        <v>0.763888888888889</v>
      </c>
      <c r="G354" s="1" t="s">
        <v>183</v>
      </c>
      <c r="H354" s="15" t="s">
        <v>153</v>
      </c>
      <c r="I354" s="4" t="n">
        <v>1375</v>
      </c>
      <c r="J354" s="4" t="n">
        <v>38440</v>
      </c>
      <c r="K354" s="5" t="n">
        <v>27.9563636363636</v>
      </c>
    </row>
    <row r="355" customFormat="false" ht="13.2" hidden="false" customHeight="false" outlineLevel="0" collapsed="false">
      <c r="A355" s="2" t="n">
        <v>3466</v>
      </c>
      <c r="B355" s="15" t="s">
        <v>23</v>
      </c>
      <c r="C355" s="15" t="s">
        <v>19</v>
      </c>
      <c r="D355" s="3" t="n">
        <v>0.690972222222222</v>
      </c>
      <c r="E355" s="3" t="n">
        <v>0.763888888888889</v>
      </c>
      <c r="G355" s="1" t="s">
        <v>183</v>
      </c>
      <c r="H355" s="15" t="s">
        <v>154</v>
      </c>
      <c r="I355" s="4" t="n">
        <v>1375</v>
      </c>
      <c r="J355" s="4" t="n">
        <v>38440</v>
      </c>
      <c r="K355" s="5" t="n">
        <v>27.9563636363636</v>
      </c>
    </row>
    <row r="356" customFormat="false" ht="13.2" hidden="false" customHeight="false" outlineLevel="0" collapsed="false">
      <c r="A356" s="2" t="n">
        <v>3467</v>
      </c>
      <c r="B356" s="15" t="s">
        <v>23</v>
      </c>
      <c r="C356" s="15" t="s">
        <v>19</v>
      </c>
      <c r="D356" s="3" t="n">
        <v>0.690972222222222</v>
      </c>
      <c r="E356" s="3" t="n">
        <v>0.763888888888889</v>
      </c>
      <c r="G356" s="1" t="s">
        <v>183</v>
      </c>
      <c r="H356" s="15" t="s">
        <v>79</v>
      </c>
      <c r="I356" s="4" t="n">
        <v>975</v>
      </c>
      <c r="J356" s="4" t="n">
        <v>37940</v>
      </c>
      <c r="K356" s="5" t="n">
        <v>38.9128205128205</v>
      </c>
    </row>
    <row r="357" customFormat="false" ht="13.2" hidden="false" customHeight="false" outlineLevel="0" collapsed="false">
      <c r="A357" s="2" t="n">
        <v>3468</v>
      </c>
      <c r="B357" s="15" t="s">
        <v>23</v>
      </c>
      <c r="C357" s="15" t="s">
        <v>19</v>
      </c>
      <c r="D357" s="3" t="n">
        <v>0.690972222222222</v>
      </c>
      <c r="E357" s="3" t="n">
        <v>0.763888888888889</v>
      </c>
      <c r="G357" s="1" t="s">
        <v>183</v>
      </c>
      <c r="H357" s="15" t="s">
        <v>107</v>
      </c>
      <c r="I357" s="4" t="n">
        <v>2350</v>
      </c>
      <c r="J357" s="4" t="n">
        <v>53640</v>
      </c>
      <c r="K357" s="5" t="n">
        <v>22.82553191489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61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91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23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931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39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46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53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56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63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966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73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76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83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86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93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96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3003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3006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3013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3017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3024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90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7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5170</v>
      </c>
      <c r="K26" s="5" t="n">
        <v>11.0783450704225</v>
      </c>
    </row>
    <row r="27" customFormat="false" ht="13.2" hidden="false" customHeight="false" outlineLevel="0" collapsed="false">
      <c r="A27" s="2" t="n">
        <v>698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706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14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78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85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86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85</v>
      </c>
      <c r="I32" s="4" t="n">
        <v>1228</v>
      </c>
      <c r="J32" s="4" t="n">
        <v>38970</v>
      </c>
      <c r="K32" s="5" t="n">
        <v>31.7345276872964</v>
      </c>
    </row>
    <row r="33" customFormat="false" ht="13.2" hidden="false" customHeight="false" outlineLevel="0" collapsed="false">
      <c r="A33" s="2" t="n">
        <v>1291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94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301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304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11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14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21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24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31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34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41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77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84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912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90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7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5170</v>
      </c>
      <c r="K50" s="5" t="n">
        <v>11.0783450704225</v>
      </c>
      <c r="L50" s="4" t="n">
        <f aca="false">I48+I50</f>
        <v>3395</v>
      </c>
      <c r="M50" s="4" t="n">
        <f aca="false">J48+J50</f>
        <v>38740</v>
      </c>
      <c r="N50" s="5" t="n">
        <f aca="false">M50/L50</f>
        <v>11.4108983799705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919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90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5170</v>
      </c>
      <c r="K54" s="5" t="n">
        <v>11.0783450704225</v>
      </c>
      <c r="L54" s="4" t="n">
        <f aca="false">I52+I54</f>
        <v>4544</v>
      </c>
      <c r="M54" s="4" t="n">
        <f aca="false">J52+J54</f>
        <v>50340</v>
      </c>
      <c r="N54" s="5" t="n">
        <f aca="false">M54/L54</f>
        <v>11.0783450704225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23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13090</v>
      </c>
      <c r="K56" s="24" t="n">
        <v>17.0221066319896</v>
      </c>
      <c r="L56" s="23"/>
      <c r="M56" s="23"/>
      <c r="N56" s="24"/>
    </row>
    <row r="57" customFormat="false" ht="13.2" hidden="false" customHeight="false" outlineLevel="0" collapsed="false">
      <c r="A57" s="2" t="n">
        <v>706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23060</v>
      </c>
      <c r="N57" s="5" t="n">
        <f aca="false">M57/L57</f>
        <v>14.9934980494148</v>
      </c>
    </row>
    <row r="58" customFormat="false" ht="13.2" hidden="false" customHeight="false" outlineLevel="0" collapsed="false">
      <c r="A58" s="2" t="n">
        <v>714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23060</v>
      </c>
      <c r="N58" s="5" t="n">
        <f aca="false">M58/L58</f>
        <v>14.9934980494148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31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39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46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94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301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304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11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14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21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24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31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34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41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53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94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301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304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11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14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21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24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31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34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41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56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304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11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14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21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24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31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34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41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63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6770</v>
      </c>
      <c r="K98" s="30" t="n">
        <v>18.6550522648084</v>
      </c>
      <c r="L98" s="29"/>
      <c r="M98" s="29"/>
      <c r="N98" s="30"/>
    </row>
    <row r="99" customFormat="false" ht="13.2" hidden="false" customHeight="false" outlineLevel="0" collapsed="false">
      <c r="A99" s="2" t="n">
        <v>1304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38470</v>
      </c>
      <c r="N99" s="5" t="n">
        <f aca="false">M99/L99</f>
        <v>18.7110894941634</v>
      </c>
    </row>
    <row r="100" customFormat="false" ht="13.2" hidden="false" customHeight="false" outlineLevel="0" collapsed="false">
      <c r="A100" s="2" t="n">
        <v>1311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6340</v>
      </c>
      <c r="N100" s="5" t="n">
        <f aca="false">M100/L100</f>
        <v>19.6306620209059</v>
      </c>
    </row>
    <row r="101" customFormat="false" ht="13.2" hidden="false" customHeight="false" outlineLevel="0" collapsed="false">
      <c r="A101" s="2" t="n">
        <v>1314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38470</v>
      </c>
      <c r="N101" s="5" t="n">
        <f aca="false">M101/L101</f>
        <v>18.7110894941634</v>
      </c>
    </row>
    <row r="102" customFormat="false" ht="13.2" hidden="false" customHeight="false" outlineLevel="0" collapsed="false">
      <c r="A102" s="2" t="n">
        <v>1321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3540</v>
      </c>
      <c r="N102" s="5" t="n">
        <f aca="false">M102/L102</f>
        <v>18.6550522648084</v>
      </c>
    </row>
    <row r="103" customFormat="false" ht="13.2" hidden="false" customHeight="false" outlineLevel="0" collapsed="false">
      <c r="A103" s="2" t="n">
        <v>1324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38470</v>
      </c>
      <c r="N103" s="5" t="n">
        <f aca="false">M103/L103</f>
        <v>18.7110894941634</v>
      </c>
    </row>
    <row r="104" customFormat="false" ht="13.2" hidden="false" customHeight="false" outlineLevel="0" collapsed="false">
      <c r="A104" s="2" t="n">
        <v>1331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3540</v>
      </c>
      <c r="N104" s="5" t="n">
        <f aca="false">M104/L104</f>
        <v>18.6550522648084</v>
      </c>
    </row>
    <row r="105" customFormat="false" ht="13.2" hidden="false" customHeight="false" outlineLevel="0" collapsed="false">
      <c r="A105" s="2" t="n">
        <v>1334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341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66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14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21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24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31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34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41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73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14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21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24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31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34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41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76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24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31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34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41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83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24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31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34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41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86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34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41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93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34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41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96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3003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006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3013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3017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77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6380</v>
      </c>
      <c r="N153" s="5" t="n">
        <f aca="false">M153/L153</f>
        <v>13.5282051282051</v>
      </c>
    </row>
    <row r="154" customFormat="false" ht="13.2" hidden="false" customHeight="false" outlineLevel="0" collapsed="false">
      <c r="A154" s="2" t="n">
        <v>4384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24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77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84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909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10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911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12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913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914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915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916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917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18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919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920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21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922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23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13090</v>
      </c>
      <c r="K174" s="5" t="n">
        <v>17.0221066319896</v>
      </c>
    </row>
    <row r="175" customFormat="false" ht="13.2" hidden="false" customHeight="false" outlineLevel="0" collapsed="false">
      <c r="A175" s="2" t="n">
        <v>2924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25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26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27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28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29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30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31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32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33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34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35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36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37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38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39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40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41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42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43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44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45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46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47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48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49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50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51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52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53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54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55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56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57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58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59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60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61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62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63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6770</v>
      </c>
      <c r="K214" s="5" t="n">
        <v>18.6550522648084</v>
      </c>
    </row>
    <row r="215" customFormat="false" ht="13.2" hidden="false" customHeight="false" outlineLevel="0" collapsed="false">
      <c r="A215" s="2" t="n">
        <v>2964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65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66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67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68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69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70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71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72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73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74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75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76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77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78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79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80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81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82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83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84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85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86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87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88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89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90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91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92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93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94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95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96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97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98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99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3000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3001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02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03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3004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05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06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3007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3008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3009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3010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3011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12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13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3014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15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3016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17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3018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3840</v>
      </c>
      <c r="K269" s="5" t="n">
        <v>14.1948717948718</v>
      </c>
    </row>
    <row r="270" customFormat="false" ht="13.2" hidden="false" customHeight="false" outlineLevel="0" collapsed="false">
      <c r="A270" s="2" t="n">
        <v>3019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840</v>
      </c>
      <c r="K270" s="5" t="n">
        <v>14.1948717948718</v>
      </c>
    </row>
    <row r="271" customFormat="false" ht="13.2" hidden="false" customHeight="false" outlineLevel="0" collapsed="false">
      <c r="A271" s="2" t="n">
        <v>3020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21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22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23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24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7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8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9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0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91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92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93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94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95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6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3770</v>
      </c>
      <c r="K286" s="5" t="n">
        <v>23.6663732394366</v>
      </c>
    </row>
    <row r="287" customFormat="false" ht="13.2" hidden="false" customHeight="false" outlineLevel="0" collapsed="false">
      <c r="A287" s="2" t="n">
        <v>497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5170</v>
      </c>
      <c r="K287" s="5" t="n">
        <v>11.0783450704225</v>
      </c>
    </row>
    <row r="288" customFormat="false" ht="13.2" hidden="false" customHeight="false" outlineLevel="0" collapsed="false">
      <c r="A288" s="2" t="n">
        <v>695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6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7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8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699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700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701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2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3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4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705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6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707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8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9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10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11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12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13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4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15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6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7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8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6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7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8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79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80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81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82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83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84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5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6770</v>
      </c>
      <c r="K321" s="5" t="n">
        <v>18.6550522648084</v>
      </c>
    </row>
    <row r="322" customFormat="false" ht="13.2" hidden="false" customHeight="false" outlineLevel="0" collapsed="false">
      <c r="A322" s="2" t="n">
        <v>1286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7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7570</v>
      </c>
      <c r="K323" s="5" t="n">
        <v>36.7972575905975</v>
      </c>
    </row>
    <row r="324" customFormat="false" ht="13.2" hidden="false" customHeight="false" outlineLevel="0" collapsed="false">
      <c r="A324" s="2" t="n">
        <v>1288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79</v>
      </c>
      <c r="I324" s="4" t="n">
        <v>621</v>
      </c>
      <c r="J324" s="4" t="n">
        <v>37070</v>
      </c>
      <c r="K324" s="5" t="n">
        <v>59.6940418679549</v>
      </c>
    </row>
    <row r="325" customFormat="false" ht="13.2" hidden="false" customHeight="false" outlineLevel="0" collapsed="false">
      <c r="A325" s="2" t="n">
        <v>1289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07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90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15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91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22</v>
      </c>
      <c r="I327" s="4" t="n">
        <v>1435</v>
      </c>
      <c r="J327" s="4" t="n">
        <v>29570</v>
      </c>
      <c r="K327" s="5" t="n">
        <v>20.6062717770035</v>
      </c>
    </row>
    <row r="328" customFormat="false" ht="13.2" hidden="false" customHeight="false" outlineLevel="0" collapsed="false">
      <c r="A328" s="2" t="n">
        <v>1292</v>
      </c>
      <c r="B328" s="15" t="s">
        <v>88</v>
      </c>
      <c r="C328" s="15" t="s">
        <v>19</v>
      </c>
      <c r="D328" s="3" t="n">
        <v>0.440972222222222</v>
      </c>
      <c r="E328" s="3" t="n">
        <v>0.5</v>
      </c>
      <c r="G328" s="1" t="s">
        <v>178</v>
      </c>
      <c r="H328" s="15" t="s">
        <v>85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93</v>
      </c>
      <c r="B329" s="15" t="s">
        <v>88</v>
      </c>
      <c r="C329" s="15" t="s">
        <v>19</v>
      </c>
      <c r="D329" s="3" t="n">
        <v>0.440972222222222</v>
      </c>
      <c r="E329" s="3" t="n">
        <v>0.5</v>
      </c>
      <c r="G329" s="1" t="s">
        <v>178</v>
      </c>
      <c r="H329" s="15" t="s">
        <v>154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94</v>
      </c>
      <c r="B330" s="15" t="s">
        <v>88</v>
      </c>
      <c r="C330" s="15" t="s">
        <v>19</v>
      </c>
      <c r="D330" s="3" t="n">
        <v>0.440972222222222</v>
      </c>
      <c r="E330" s="3" t="n">
        <v>0.5</v>
      </c>
      <c r="G330" s="1" t="s">
        <v>178</v>
      </c>
      <c r="H330" s="15" t="s">
        <v>60</v>
      </c>
      <c r="I330" s="4" t="n">
        <v>621</v>
      </c>
      <c r="J330" s="4" t="n">
        <v>11700</v>
      </c>
      <c r="K330" s="5" t="n">
        <v>18.8405797101449</v>
      </c>
    </row>
    <row r="331" customFormat="false" ht="13.2" hidden="false" customHeight="false" outlineLevel="0" collapsed="false">
      <c r="A331" s="2" t="n">
        <v>1295</v>
      </c>
      <c r="B331" s="15" t="s">
        <v>88</v>
      </c>
      <c r="C331" s="15" t="s">
        <v>19</v>
      </c>
      <c r="D331" s="3" t="n">
        <v>0.440972222222222</v>
      </c>
      <c r="E331" s="3" t="n">
        <v>0.5</v>
      </c>
      <c r="G331" s="1" t="s">
        <v>178</v>
      </c>
      <c r="H331" s="15" t="s">
        <v>155</v>
      </c>
      <c r="I331" s="4" t="n">
        <v>621</v>
      </c>
      <c r="J331" s="4" t="n">
        <v>14120</v>
      </c>
      <c r="K331" s="5" t="n">
        <v>22.7375201288245</v>
      </c>
    </row>
    <row r="332" customFormat="false" ht="13.2" hidden="false" customHeight="false" outlineLevel="0" collapsed="false">
      <c r="A332" s="2" t="n">
        <v>1296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156</v>
      </c>
      <c r="I332" s="4" t="n">
        <v>621</v>
      </c>
      <c r="J332" s="4" t="n">
        <v>16210</v>
      </c>
      <c r="K332" s="5" t="n">
        <v>26.1030595813205</v>
      </c>
    </row>
    <row r="333" customFormat="false" ht="13.2" hidden="false" customHeight="false" outlineLevel="0" collapsed="false">
      <c r="A333" s="2" t="n">
        <v>1297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7</v>
      </c>
      <c r="I333" s="4" t="n">
        <v>621</v>
      </c>
      <c r="J333" s="4" t="n">
        <v>16870</v>
      </c>
      <c r="K333" s="5" t="n">
        <v>27.1658615136876</v>
      </c>
    </row>
    <row r="334" customFormat="false" ht="13.2" hidden="false" customHeight="false" outlineLevel="0" collapsed="false">
      <c r="A334" s="2" t="n">
        <v>1298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79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299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07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300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15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301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22</v>
      </c>
      <c r="I337" s="4" t="n">
        <v>1435</v>
      </c>
      <c r="J337" s="4" t="n">
        <v>26770</v>
      </c>
      <c r="K337" s="5" t="n">
        <v>18.6550522648084</v>
      </c>
    </row>
    <row r="338" customFormat="false" ht="13.2" hidden="false" customHeight="false" outlineLevel="0" collapsed="false">
      <c r="A338" s="2" t="n">
        <v>1302</v>
      </c>
      <c r="B338" s="15" t="s">
        <v>88</v>
      </c>
      <c r="C338" s="15" t="s">
        <v>19</v>
      </c>
      <c r="D338" s="3" t="n">
        <v>0.552083333333333</v>
      </c>
      <c r="E338" s="3" t="n">
        <v>0.607638888888889</v>
      </c>
      <c r="G338" s="1" t="s">
        <v>215</v>
      </c>
      <c r="H338" s="15" t="s">
        <v>85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303</v>
      </c>
      <c r="B339" s="15" t="s">
        <v>88</v>
      </c>
      <c r="C339" s="15" t="s">
        <v>19</v>
      </c>
      <c r="D339" s="3" t="n">
        <v>0.552083333333333</v>
      </c>
      <c r="E339" s="3" t="n">
        <v>0.607638888888889</v>
      </c>
      <c r="G339" s="1" t="s">
        <v>215</v>
      </c>
      <c r="H339" s="15" t="s">
        <v>154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304</v>
      </c>
      <c r="B340" s="15" t="s">
        <v>88</v>
      </c>
      <c r="C340" s="15" t="s">
        <v>19</v>
      </c>
      <c r="D340" s="3" t="n">
        <v>0.552083333333333</v>
      </c>
      <c r="E340" s="3" t="n">
        <v>0.607638888888889</v>
      </c>
      <c r="G340" s="1" t="s">
        <v>215</v>
      </c>
      <c r="H340" s="15" t="s">
        <v>60</v>
      </c>
      <c r="I340" s="4" t="n">
        <v>621</v>
      </c>
      <c r="J340" s="4" t="n">
        <v>11700</v>
      </c>
      <c r="K340" s="5" t="n">
        <v>18.8405797101449</v>
      </c>
    </row>
    <row r="341" customFormat="false" ht="13.2" hidden="false" customHeight="false" outlineLevel="0" collapsed="false">
      <c r="A341" s="2" t="n">
        <v>1305</v>
      </c>
      <c r="B341" s="15" t="s">
        <v>88</v>
      </c>
      <c r="C341" s="15" t="s">
        <v>19</v>
      </c>
      <c r="D341" s="3" t="n">
        <v>0.552083333333333</v>
      </c>
      <c r="E341" s="3" t="n">
        <v>0.607638888888889</v>
      </c>
      <c r="G341" s="1" t="s">
        <v>215</v>
      </c>
      <c r="H341" s="15" t="s">
        <v>155</v>
      </c>
      <c r="I341" s="4" t="n">
        <v>621</v>
      </c>
      <c r="J341" s="4" t="n">
        <v>14120</v>
      </c>
      <c r="K341" s="5" t="n">
        <v>22.7375201288245</v>
      </c>
    </row>
    <row r="342" customFormat="false" ht="13.2" hidden="false" customHeight="false" outlineLevel="0" collapsed="false">
      <c r="A342" s="2" t="n">
        <v>1306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156</v>
      </c>
      <c r="I342" s="4" t="n">
        <v>621</v>
      </c>
      <c r="J342" s="4" t="n">
        <v>16210</v>
      </c>
      <c r="K342" s="5" t="n">
        <v>26.1030595813205</v>
      </c>
    </row>
    <row r="343" customFormat="false" ht="13.2" hidden="false" customHeight="false" outlineLevel="0" collapsed="false">
      <c r="A343" s="2" t="n">
        <v>1307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7</v>
      </c>
      <c r="I343" s="4" t="n">
        <v>621</v>
      </c>
      <c r="J343" s="4" t="n">
        <v>16870</v>
      </c>
      <c r="K343" s="5" t="n">
        <v>27.1658615136876</v>
      </c>
    </row>
    <row r="344" customFormat="false" ht="13.2" hidden="false" customHeight="false" outlineLevel="0" collapsed="false">
      <c r="A344" s="2" t="n">
        <v>1308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79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309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07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10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1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11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22</v>
      </c>
      <c r="I347" s="4" t="n">
        <v>1435</v>
      </c>
      <c r="J347" s="4" t="n">
        <v>29570</v>
      </c>
      <c r="K347" s="5" t="n">
        <v>20.6062717770035</v>
      </c>
    </row>
    <row r="348" customFormat="false" ht="13.2" hidden="false" customHeight="false" outlineLevel="0" collapsed="false">
      <c r="A348" s="2" t="n">
        <v>1312</v>
      </c>
      <c r="B348" s="15" t="s">
        <v>88</v>
      </c>
      <c r="C348" s="15" t="s">
        <v>19</v>
      </c>
      <c r="D348" s="3" t="n">
        <v>0.621527777777778</v>
      </c>
      <c r="E348" s="3" t="n">
        <v>0.680555555555555</v>
      </c>
      <c r="G348" s="1" t="s">
        <v>180</v>
      </c>
      <c r="H348" s="15" t="s">
        <v>85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13</v>
      </c>
      <c r="B349" s="15" t="s">
        <v>88</v>
      </c>
      <c r="C349" s="15" t="s">
        <v>19</v>
      </c>
      <c r="D349" s="3" t="n">
        <v>0.621527777777778</v>
      </c>
      <c r="E349" s="3" t="n">
        <v>0.680555555555555</v>
      </c>
      <c r="G349" s="1" t="s">
        <v>180</v>
      </c>
      <c r="H349" s="15" t="s">
        <v>154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14</v>
      </c>
      <c r="B350" s="15" t="s">
        <v>88</v>
      </c>
      <c r="C350" s="15" t="s">
        <v>19</v>
      </c>
      <c r="D350" s="3" t="n">
        <v>0.621527777777778</v>
      </c>
      <c r="E350" s="3" t="n">
        <v>0.680555555555555</v>
      </c>
      <c r="G350" s="1" t="s">
        <v>180</v>
      </c>
      <c r="H350" s="15" t="s">
        <v>60</v>
      </c>
      <c r="I350" s="4" t="n">
        <v>621</v>
      </c>
      <c r="J350" s="4" t="n">
        <v>11700</v>
      </c>
      <c r="K350" s="5" t="n">
        <v>18.8405797101449</v>
      </c>
    </row>
    <row r="351" customFormat="false" ht="13.2" hidden="false" customHeight="false" outlineLevel="0" collapsed="false">
      <c r="A351" s="2" t="n">
        <v>1315</v>
      </c>
      <c r="B351" s="15" t="s">
        <v>88</v>
      </c>
      <c r="C351" s="15" t="s">
        <v>19</v>
      </c>
      <c r="D351" s="3" t="n">
        <v>0.621527777777778</v>
      </c>
      <c r="E351" s="3" t="n">
        <v>0.680555555555555</v>
      </c>
      <c r="G351" s="1" t="s">
        <v>180</v>
      </c>
      <c r="H351" s="15" t="s">
        <v>155</v>
      </c>
      <c r="I351" s="4" t="n">
        <v>621</v>
      </c>
      <c r="J351" s="4" t="n">
        <v>14120</v>
      </c>
      <c r="K351" s="5" t="n">
        <v>22.7375201288245</v>
      </c>
    </row>
    <row r="352" customFormat="false" ht="13.2" hidden="false" customHeight="false" outlineLevel="0" collapsed="false">
      <c r="A352" s="2" t="n">
        <v>1316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156</v>
      </c>
      <c r="I352" s="4" t="n">
        <v>621</v>
      </c>
      <c r="J352" s="4" t="n">
        <v>16210</v>
      </c>
      <c r="K352" s="5" t="n">
        <v>26.1030595813205</v>
      </c>
    </row>
    <row r="353" customFormat="false" ht="13.2" hidden="false" customHeight="false" outlineLevel="0" collapsed="false">
      <c r="A353" s="2" t="n">
        <v>1317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7</v>
      </c>
      <c r="I353" s="4" t="n">
        <v>621</v>
      </c>
      <c r="J353" s="4" t="n">
        <v>16870</v>
      </c>
      <c r="K353" s="5" t="n">
        <v>27.1658615136876</v>
      </c>
    </row>
    <row r="354" customFormat="false" ht="13.2" hidden="false" customHeight="false" outlineLevel="0" collapsed="false">
      <c r="A354" s="2" t="n">
        <v>1318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79</v>
      </c>
      <c r="I354" s="4" t="n">
        <v>621</v>
      </c>
      <c r="J354" s="4" t="n">
        <v>19290</v>
      </c>
      <c r="K354" s="5" t="n">
        <v>31.0628019323672</v>
      </c>
    </row>
    <row r="355" customFormat="false" ht="13.2" hidden="false" customHeight="false" outlineLevel="0" collapsed="false">
      <c r="A355" s="2" t="n">
        <v>1319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07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20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1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21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22</v>
      </c>
      <c r="I357" s="4" t="n">
        <v>1435</v>
      </c>
      <c r="J357" s="4" t="n">
        <v>26770</v>
      </c>
      <c r="K357" s="5" t="n">
        <v>18.6550522648084</v>
      </c>
    </row>
    <row r="358" customFormat="false" ht="13.2" hidden="false" customHeight="false" outlineLevel="0" collapsed="false">
      <c r="A358" s="2" t="n">
        <v>1322</v>
      </c>
      <c r="B358" s="15" t="s">
        <v>88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85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23</v>
      </c>
      <c r="B359" s="15" t="s">
        <v>88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54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24</v>
      </c>
      <c r="B360" s="15" t="s">
        <v>88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60</v>
      </c>
      <c r="I360" s="4" t="n">
        <v>621</v>
      </c>
      <c r="J360" s="4" t="n">
        <v>11700</v>
      </c>
      <c r="K360" s="5" t="n">
        <v>18.8405797101449</v>
      </c>
    </row>
    <row r="361" customFormat="false" ht="13.2" hidden="false" customHeight="false" outlineLevel="0" collapsed="false">
      <c r="A361" s="2" t="n">
        <v>1325</v>
      </c>
      <c r="B361" s="15" t="s">
        <v>88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55</v>
      </c>
      <c r="I361" s="4" t="n">
        <v>621</v>
      </c>
      <c r="J361" s="4" t="n">
        <v>14120</v>
      </c>
      <c r="K361" s="5" t="n">
        <v>22.7375201288245</v>
      </c>
    </row>
    <row r="362" customFormat="false" ht="13.2" hidden="false" customHeight="false" outlineLevel="0" collapsed="false">
      <c r="A362" s="2" t="n">
        <v>1326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56</v>
      </c>
      <c r="I362" s="4" t="n">
        <v>621</v>
      </c>
      <c r="J362" s="4" t="n">
        <v>16210</v>
      </c>
      <c r="K362" s="5" t="n">
        <v>26.1030595813205</v>
      </c>
    </row>
    <row r="363" customFormat="false" ht="13.2" hidden="false" customHeight="false" outlineLevel="0" collapsed="false">
      <c r="A363" s="2" t="n">
        <v>1327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7</v>
      </c>
      <c r="I363" s="4" t="n">
        <v>621</v>
      </c>
      <c r="J363" s="4" t="n">
        <v>16870</v>
      </c>
      <c r="K363" s="5" t="n">
        <v>27.1658615136876</v>
      </c>
    </row>
    <row r="364" customFormat="false" ht="13.2" hidden="false" customHeight="false" outlineLevel="0" collapsed="false">
      <c r="A364" s="2" t="n">
        <v>1328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79</v>
      </c>
      <c r="I364" s="4" t="n">
        <v>621</v>
      </c>
      <c r="J364" s="4" t="n">
        <v>19290</v>
      </c>
      <c r="K364" s="5" t="n">
        <v>31.0628019323672</v>
      </c>
    </row>
    <row r="365" customFormat="false" ht="13.2" hidden="false" customHeight="false" outlineLevel="0" collapsed="false">
      <c r="A365" s="2" t="n">
        <v>1329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07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30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1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31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22</v>
      </c>
      <c r="I367" s="4" t="n">
        <v>1435</v>
      </c>
      <c r="J367" s="4" t="n">
        <v>26770</v>
      </c>
      <c r="K367" s="5" t="n">
        <v>18.6550522648084</v>
      </c>
    </row>
    <row r="368" customFormat="false" ht="13.2" hidden="false" customHeight="false" outlineLevel="0" collapsed="false">
      <c r="A368" s="2" t="n">
        <v>1332</v>
      </c>
      <c r="B368" s="15" t="s">
        <v>88</v>
      </c>
      <c r="C368" s="15" t="s">
        <v>19</v>
      </c>
      <c r="D368" s="3" t="n">
        <v>0.819444444444445</v>
      </c>
      <c r="E368" s="3" t="n">
        <v>0.878472222222222</v>
      </c>
      <c r="G368" s="1" t="s">
        <v>217</v>
      </c>
      <c r="H368" s="15" t="s">
        <v>85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33</v>
      </c>
      <c r="B369" s="15" t="s">
        <v>88</v>
      </c>
      <c r="C369" s="15" t="s">
        <v>19</v>
      </c>
      <c r="D369" s="3" t="n">
        <v>0.819444444444445</v>
      </c>
      <c r="E369" s="3" t="n">
        <v>0.878472222222222</v>
      </c>
      <c r="G369" s="1" t="s">
        <v>217</v>
      </c>
      <c r="H369" s="15" t="s">
        <v>154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34</v>
      </c>
      <c r="B370" s="15" t="s">
        <v>88</v>
      </c>
      <c r="C370" s="15" t="s">
        <v>19</v>
      </c>
      <c r="D370" s="3" t="n">
        <v>0.819444444444445</v>
      </c>
      <c r="E370" s="3" t="n">
        <v>0.878472222222222</v>
      </c>
      <c r="G370" s="1" t="s">
        <v>217</v>
      </c>
      <c r="H370" s="15" t="s">
        <v>60</v>
      </c>
      <c r="I370" s="4" t="n">
        <v>621</v>
      </c>
      <c r="J370" s="4" t="n">
        <v>11700</v>
      </c>
      <c r="K370" s="5" t="n">
        <v>18.8405797101449</v>
      </c>
    </row>
    <row r="371" customFormat="false" ht="13.2" hidden="false" customHeight="false" outlineLevel="0" collapsed="false">
      <c r="A371" s="2" t="n">
        <v>1335</v>
      </c>
      <c r="B371" s="15" t="s">
        <v>88</v>
      </c>
      <c r="C371" s="15" t="s">
        <v>19</v>
      </c>
      <c r="D371" s="3" t="n">
        <v>0.819444444444445</v>
      </c>
      <c r="E371" s="3" t="n">
        <v>0.878472222222222</v>
      </c>
      <c r="G371" s="1" t="s">
        <v>217</v>
      </c>
      <c r="H371" s="15" t="s">
        <v>155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336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156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337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7</v>
      </c>
      <c r="I373" s="4" t="n">
        <v>621</v>
      </c>
      <c r="J373" s="4" t="n">
        <v>16870</v>
      </c>
      <c r="K373" s="5" t="n">
        <v>27.1658615136876</v>
      </c>
    </row>
    <row r="374" customFormat="false" ht="13.2" hidden="false" customHeight="false" outlineLevel="0" collapsed="false">
      <c r="A374" s="2" t="n">
        <v>1338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79</v>
      </c>
      <c r="I374" s="4" t="n">
        <v>621</v>
      </c>
      <c r="J374" s="4" t="n">
        <v>19290</v>
      </c>
      <c r="K374" s="5" t="n">
        <v>31.0628019323672</v>
      </c>
    </row>
    <row r="375" customFormat="false" ht="13.2" hidden="false" customHeight="false" outlineLevel="0" collapsed="false">
      <c r="A375" s="2" t="n">
        <v>1339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07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40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1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41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22</v>
      </c>
      <c r="I377" s="4" t="n">
        <v>1435</v>
      </c>
      <c r="J377" s="4" t="n">
        <v>26770</v>
      </c>
      <c r="K377" s="5" t="n">
        <v>18.6550522648084</v>
      </c>
    </row>
    <row r="378" customFormat="false" ht="13.2" hidden="false" customHeight="false" outlineLevel="0" collapsed="false">
      <c r="A378" s="2" t="n">
        <v>4374</v>
      </c>
      <c r="B378" s="15" t="s">
        <v>23</v>
      </c>
      <c r="C378" s="15" t="s">
        <v>19</v>
      </c>
      <c r="D378" s="3" t="n">
        <v>0.690972222222222</v>
      </c>
      <c r="E378" s="3" t="n">
        <v>0.763888888888889</v>
      </c>
      <c r="G378" s="1" t="s">
        <v>218</v>
      </c>
      <c r="H378" s="15" t="s">
        <v>85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75</v>
      </c>
      <c r="B379" s="15" t="s">
        <v>23</v>
      </c>
      <c r="C379" s="15" t="s">
        <v>19</v>
      </c>
      <c r="D379" s="3" t="n">
        <v>0.690972222222222</v>
      </c>
      <c r="E379" s="3" t="n">
        <v>0.763888888888889</v>
      </c>
      <c r="G379" s="1" t="s">
        <v>218</v>
      </c>
      <c r="H379" s="15" t="s">
        <v>153</v>
      </c>
      <c r="I379" s="4" t="n">
        <v>1375</v>
      </c>
      <c r="J379" s="4" t="n">
        <v>35840</v>
      </c>
      <c r="K379" s="5" t="n">
        <v>26.0654545454545</v>
      </c>
    </row>
    <row r="380" customFormat="false" ht="13.2" hidden="false" customHeight="false" outlineLevel="0" collapsed="false">
      <c r="A380" s="2" t="n">
        <v>4376</v>
      </c>
      <c r="B380" s="15" t="s">
        <v>23</v>
      </c>
      <c r="C380" s="15" t="s">
        <v>19</v>
      </c>
      <c r="D380" s="3" t="n">
        <v>0.690972222222222</v>
      </c>
      <c r="E380" s="3" t="n">
        <v>0.763888888888889</v>
      </c>
      <c r="G380" s="1" t="s">
        <v>218</v>
      </c>
      <c r="H380" s="15" t="s">
        <v>154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77</v>
      </c>
      <c r="B381" s="15" t="s">
        <v>23</v>
      </c>
      <c r="C381" s="15" t="s">
        <v>19</v>
      </c>
      <c r="D381" s="3" t="n">
        <v>0.690972222222222</v>
      </c>
      <c r="E381" s="3" t="n">
        <v>0.763888888888889</v>
      </c>
      <c r="G381" s="1" t="s">
        <v>218</v>
      </c>
      <c r="H381" s="15" t="s">
        <v>60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78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155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79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6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80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7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81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79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82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07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83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15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84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365</v>
      </c>
      <c r="G1" s="17" t="s">
        <v>188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68</v>
      </c>
      <c r="H3" s="15" t="s">
        <v>60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289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5170</v>
      </c>
      <c r="K4" s="5" t="n">
        <v>11.0783450704225</v>
      </c>
    </row>
    <row r="5" customFormat="false" ht="13.2" hidden="false" customHeight="false" outlineLevel="0" collapsed="false">
      <c r="A5" s="2" t="n">
        <v>2900</v>
      </c>
      <c r="B5" s="15" t="s">
        <v>19</v>
      </c>
      <c r="C5" s="15" t="s">
        <v>71</v>
      </c>
      <c r="D5" s="3" t="n">
        <v>0.427083333333333</v>
      </c>
      <c r="E5" s="3" t="n">
        <v>0.482638888888889</v>
      </c>
      <c r="G5" s="1" t="s">
        <v>72</v>
      </c>
      <c r="H5" s="15" t="s">
        <v>60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908</v>
      </c>
      <c r="B6" s="15" t="s">
        <v>19</v>
      </c>
      <c r="C6" s="15" t="s">
        <v>71</v>
      </c>
      <c r="D6" s="3" t="n">
        <v>0.673611111111111</v>
      </c>
      <c r="E6" s="3" t="n">
        <v>0.729166666666667</v>
      </c>
      <c r="G6" s="1" t="s">
        <v>86</v>
      </c>
      <c r="H6" s="15" t="s">
        <v>60</v>
      </c>
      <c r="I6" s="4" t="n">
        <v>769</v>
      </c>
      <c r="J6" s="4" t="n">
        <v>9970</v>
      </c>
      <c r="K6" s="5" t="n">
        <v>12.9648894668401</v>
      </c>
    </row>
    <row r="7" customFormat="false" ht="13.2" hidden="false" customHeight="false" outlineLevel="0" collapsed="false">
      <c r="A7" s="2" t="n">
        <v>2916</v>
      </c>
      <c r="B7" s="15" t="s">
        <v>19</v>
      </c>
      <c r="C7" s="15" t="s">
        <v>71</v>
      </c>
      <c r="D7" s="3" t="n">
        <v>0.798611111111111</v>
      </c>
      <c r="E7" s="3" t="n">
        <v>0.854166666666667</v>
      </c>
      <c r="G7" s="1" t="s">
        <v>87</v>
      </c>
      <c r="H7" s="15" t="s">
        <v>60</v>
      </c>
      <c r="I7" s="4" t="n">
        <v>769</v>
      </c>
      <c r="J7" s="4" t="n">
        <v>9970</v>
      </c>
      <c r="K7" s="5" t="n">
        <v>12.9648894668401</v>
      </c>
    </row>
    <row r="8" customFormat="false" ht="13.2" hidden="false" customHeight="false" outlineLevel="0" collapsed="false">
      <c r="A8" s="2" t="n">
        <v>2923</v>
      </c>
      <c r="B8" s="15" t="s">
        <v>19</v>
      </c>
      <c r="C8" s="15" t="s">
        <v>88</v>
      </c>
      <c r="D8" s="3" t="n">
        <v>0.315972222222222</v>
      </c>
      <c r="E8" s="3" t="n">
        <v>0.375</v>
      </c>
      <c r="G8" s="1" t="s">
        <v>191</v>
      </c>
      <c r="H8" s="15" t="s">
        <v>60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930</v>
      </c>
      <c r="B9" s="15" t="s">
        <v>19</v>
      </c>
      <c r="C9" s="15" t="s">
        <v>88</v>
      </c>
      <c r="D9" s="3" t="n">
        <v>0.315972222222222</v>
      </c>
      <c r="E9" s="3" t="n">
        <v>0.375</v>
      </c>
      <c r="G9" s="1" t="s">
        <v>192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933</v>
      </c>
      <c r="B10" s="15" t="s">
        <v>19</v>
      </c>
      <c r="C10" s="15" t="s">
        <v>88</v>
      </c>
      <c r="D10" s="3" t="n">
        <v>0.392361111111111</v>
      </c>
      <c r="E10" s="3" t="n">
        <v>0.447916666666667</v>
      </c>
      <c r="G10" s="1" t="s">
        <v>91</v>
      </c>
      <c r="H10" s="15" t="s">
        <v>60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940</v>
      </c>
      <c r="B11" s="15" t="s">
        <v>19</v>
      </c>
      <c r="C11" s="15" t="s">
        <v>88</v>
      </c>
      <c r="D11" s="3" t="n">
        <v>0.392361111111111</v>
      </c>
      <c r="E11" s="3" t="n">
        <v>0.447916666666667</v>
      </c>
      <c r="G11" s="1" t="s">
        <v>92</v>
      </c>
      <c r="H11" s="15" t="s">
        <v>22</v>
      </c>
      <c r="I11" s="4" t="n">
        <v>1435</v>
      </c>
      <c r="J11" s="4" t="n">
        <v>29570</v>
      </c>
      <c r="K11" s="5" t="n">
        <v>20.6062717770035</v>
      </c>
    </row>
    <row r="12" customFormat="false" ht="13.2" hidden="false" customHeight="false" outlineLevel="0" collapsed="false">
      <c r="A12" s="2" t="n">
        <v>2943</v>
      </c>
      <c r="B12" s="15" t="s">
        <v>19</v>
      </c>
      <c r="C12" s="15" t="s">
        <v>88</v>
      </c>
      <c r="D12" s="3" t="n">
        <v>0.53125</v>
      </c>
      <c r="E12" s="3" t="n">
        <v>0.590277777777778</v>
      </c>
      <c r="G12" s="1" t="s">
        <v>95</v>
      </c>
      <c r="H12" s="15" t="s">
        <v>60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950</v>
      </c>
      <c r="B13" s="15" t="s">
        <v>19</v>
      </c>
      <c r="C13" s="15" t="s">
        <v>88</v>
      </c>
      <c r="D13" s="3" t="n">
        <v>0.53125</v>
      </c>
      <c r="E13" s="3" t="n">
        <v>0.590277777777778</v>
      </c>
      <c r="G13" s="1" t="s">
        <v>96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953</v>
      </c>
      <c r="B14" s="15" t="s">
        <v>19</v>
      </c>
      <c r="C14" s="15" t="s">
        <v>88</v>
      </c>
      <c r="D14" s="3" t="n">
        <v>0.65625</v>
      </c>
      <c r="E14" s="3" t="n">
        <v>0.715277777777778</v>
      </c>
      <c r="G14" s="1" t="s">
        <v>193</v>
      </c>
      <c r="H14" s="15" t="s">
        <v>60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960</v>
      </c>
      <c r="B15" s="15" t="s">
        <v>19</v>
      </c>
      <c r="C15" s="15" t="s">
        <v>88</v>
      </c>
      <c r="D15" s="3" t="n">
        <v>0.65625</v>
      </c>
      <c r="E15" s="3" t="n">
        <v>0.715277777777778</v>
      </c>
      <c r="G15" s="1" t="s">
        <v>194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963</v>
      </c>
      <c r="B16" s="15" t="s">
        <v>19</v>
      </c>
      <c r="C16" s="15" t="s">
        <v>88</v>
      </c>
      <c r="D16" s="3" t="n">
        <v>0.715277777777778</v>
      </c>
      <c r="E16" s="3" t="n">
        <v>0.774305555555555</v>
      </c>
      <c r="G16" s="1" t="s">
        <v>99</v>
      </c>
      <c r="H16" s="15" t="s">
        <v>60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970</v>
      </c>
      <c r="B17" s="15" t="s">
        <v>19</v>
      </c>
      <c r="C17" s="15" t="s">
        <v>88</v>
      </c>
      <c r="D17" s="3" t="n">
        <v>0.715277777777778</v>
      </c>
      <c r="E17" s="3" t="n">
        <v>0.774305555555555</v>
      </c>
      <c r="G17" s="1" t="s">
        <v>100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973</v>
      </c>
      <c r="B18" s="15" t="s">
        <v>19</v>
      </c>
      <c r="C18" s="15" t="s">
        <v>88</v>
      </c>
      <c r="D18" s="3" t="n">
        <v>0.798611111111111</v>
      </c>
      <c r="E18" s="3" t="n">
        <v>0.857638888888889</v>
      </c>
      <c r="G18" s="1" t="s">
        <v>195</v>
      </c>
      <c r="H18" s="15" t="s">
        <v>60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80</v>
      </c>
      <c r="B19" s="15" t="s">
        <v>19</v>
      </c>
      <c r="C19" s="15" t="s">
        <v>88</v>
      </c>
      <c r="D19" s="3" t="n">
        <v>0.798611111111111</v>
      </c>
      <c r="E19" s="3" t="n">
        <v>0.857638888888889</v>
      </c>
      <c r="G19" s="1" t="s">
        <v>196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983</v>
      </c>
      <c r="B20" s="15" t="s">
        <v>19</v>
      </c>
      <c r="C20" s="15" t="s">
        <v>88</v>
      </c>
      <c r="D20" s="3" t="n">
        <v>0.868055555555555</v>
      </c>
      <c r="E20" s="3" t="n">
        <v>0.927083333333333</v>
      </c>
      <c r="G20" s="1" t="s">
        <v>197</v>
      </c>
      <c r="H20" s="15" t="s">
        <v>60</v>
      </c>
      <c r="I20" s="4" t="n">
        <v>621</v>
      </c>
      <c r="J20" s="4" t="n">
        <v>11700</v>
      </c>
      <c r="K20" s="5" t="n">
        <v>18.8405797101449</v>
      </c>
    </row>
    <row r="21" customFormat="false" ht="13.2" hidden="false" customHeight="false" outlineLevel="0" collapsed="false">
      <c r="A21" s="2" t="n">
        <v>2990</v>
      </c>
      <c r="B21" s="15" t="s">
        <v>19</v>
      </c>
      <c r="C21" s="15" t="s">
        <v>88</v>
      </c>
      <c r="D21" s="3" t="n">
        <v>0.868055555555555</v>
      </c>
      <c r="E21" s="3" t="n">
        <v>0.927083333333333</v>
      </c>
      <c r="G21" s="1" t="s">
        <v>198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994</v>
      </c>
      <c r="B22" s="15" t="s">
        <v>19</v>
      </c>
      <c r="C22" s="15" t="s">
        <v>23</v>
      </c>
      <c r="D22" s="3" t="n">
        <v>0.479166666666667</v>
      </c>
      <c r="E22" s="3" t="n">
        <v>0.5625</v>
      </c>
      <c r="G22" s="1" t="s">
        <v>76</v>
      </c>
      <c r="H22" s="15" t="s">
        <v>60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01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24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49</v>
      </c>
    </row>
    <row r="25" customFormat="false" ht="13.2" hidden="false" customHeight="false" outlineLevel="0" collapsed="false">
      <c r="A25" s="2" t="n">
        <v>483</v>
      </c>
      <c r="B25" s="15" t="s">
        <v>20</v>
      </c>
      <c r="C25" s="15" t="s">
        <v>19</v>
      </c>
      <c r="D25" s="3" t="n">
        <v>0.784722222222222</v>
      </c>
      <c r="E25" s="3" t="n">
        <v>0.871527777777778</v>
      </c>
      <c r="G25" s="1" t="s">
        <v>69</v>
      </c>
      <c r="H25" s="15" t="s">
        <v>60</v>
      </c>
      <c r="I25" s="4" t="n">
        <v>1123</v>
      </c>
      <c r="J25" s="4" t="n">
        <v>13570</v>
      </c>
      <c r="K25" s="5" t="n">
        <v>12.0837043633126</v>
      </c>
    </row>
    <row r="26" customFormat="false" ht="13.2" hidden="false" customHeight="false" outlineLevel="0" collapsed="false">
      <c r="A26" s="2" t="n">
        <v>490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50</v>
      </c>
      <c r="H26" s="15" t="s">
        <v>22</v>
      </c>
      <c r="I26" s="4" t="n">
        <v>2272</v>
      </c>
      <c r="J26" s="4" t="n">
        <v>26470</v>
      </c>
      <c r="K26" s="5" t="n">
        <v>11.6505281690141</v>
      </c>
    </row>
    <row r="27" customFormat="false" ht="13.2" hidden="false" customHeight="false" outlineLevel="0" collapsed="false">
      <c r="A27" s="2" t="n">
        <v>691</v>
      </c>
      <c r="B27" s="15" t="s">
        <v>71</v>
      </c>
      <c r="C27" s="15" t="s">
        <v>19</v>
      </c>
      <c r="D27" s="3" t="n">
        <v>0.340277777777778</v>
      </c>
      <c r="E27" s="3" t="n">
        <v>0.40625</v>
      </c>
      <c r="G27" s="1" t="s">
        <v>108</v>
      </c>
      <c r="H27" s="15" t="s">
        <v>60</v>
      </c>
      <c r="I27" s="4" t="n">
        <v>769</v>
      </c>
      <c r="J27" s="4" t="n">
        <v>9970</v>
      </c>
      <c r="K27" s="5" t="n">
        <v>12.9648894668401</v>
      </c>
    </row>
    <row r="28" customFormat="false" ht="13.2" hidden="false" customHeight="false" outlineLevel="0" collapsed="false">
      <c r="A28" s="2" t="n">
        <v>699</v>
      </c>
      <c r="B28" s="15" t="s">
        <v>71</v>
      </c>
      <c r="C28" s="15" t="s">
        <v>19</v>
      </c>
      <c r="D28" s="3" t="n">
        <v>0.586805555555556</v>
      </c>
      <c r="E28" s="3" t="n">
        <v>0.652777777777778</v>
      </c>
      <c r="G28" s="1" t="s">
        <v>73</v>
      </c>
      <c r="H28" s="15" t="s">
        <v>60</v>
      </c>
      <c r="I28" s="4" t="n">
        <v>769</v>
      </c>
      <c r="J28" s="4" t="n">
        <v>9970</v>
      </c>
      <c r="K28" s="5" t="n">
        <v>12.9648894668401</v>
      </c>
    </row>
    <row r="29" customFormat="false" ht="13.2" hidden="false" customHeight="false" outlineLevel="0" collapsed="false">
      <c r="A29" s="2" t="n">
        <v>707</v>
      </c>
      <c r="B29" s="15" t="s">
        <v>71</v>
      </c>
      <c r="C29" s="15" t="s">
        <v>19</v>
      </c>
      <c r="D29" s="3" t="n">
        <v>0.711805555555555</v>
      </c>
      <c r="E29" s="3" t="n">
        <v>0.777777777777778</v>
      </c>
      <c r="G29" s="1" t="s">
        <v>74</v>
      </c>
      <c r="H29" s="15" t="s">
        <v>60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1269</v>
      </c>
      <c r="B30" s="15" t="s">
        <v>88</v>
      </c>
      <c r="C30" s="15" t="s">
        <v>19</v>
      </c>
      <c r="D30" s="3" t="n">
        <v>0.302083333333333</v>
      </c>
      <c r="E30" s="3" t="n">
        <v>0.361111111111111</v>
      </c>
      <c r="G30" s="1" t="s">
        <v>109</v>
      </c>
      <c r="H30" s="15" t="s">
        <v>60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76</v>
      </c>
      <c r="B31" s="15" t="s">
        <v>88</v>
      </c>
      <c r="C31" s="15" t="s">
        <v>19</v>
      </c>
      <c r="D31" s="3" t="n">
        <v>0.302083333333333</v>
      </c>
      <c r="E31" s="3" t="n">
        <v>0.361111111111111</v>
      </c>
      <c r="G31" s="1" t="s">
        <v>110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79</v>
      </c>
      <c r="B32" s="15" t="s">
        <v>88</v>
      </c>
      <c r="C32" s="15" t="s">
        <v>19</v>
      </c>
      <c r="D32" s="3" t="n">
        <v>0.392361111111111</v>
      </c>
      <c r="E32" s="3" t="n">
        <v>0.451388888888889</v>
      </c>
      <c r="G32" s="1" t="s">
        <v>199</v>
      </c>
      <c r="H32" s="15" t="s">
        <v>60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86</v>
      </c>
      <c r="B33" s="15" t="s">
        <v>88</v>
      </c>
      <c r="C33" s="15" t="s">
        <v>19</v>
      </c>
      <c r="D33" s="3" t="n">
        <v>0.392361111111111</v>
      </c>
      <c r="E33" s="3" t="n">
        <v>0.451388888888889</v>
      </c>
      <c r="G33" s="1" t="s">
        <v>200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89</v>
      </c>
      <c r="B34" s="15" t="s">
        <v>88</v>
      </c>
      <c r="C34" s="15" t="s">
        <v>19</v>
      </c>
      <c r="D34" s="3" t="n">
        <v>0.440972222222222</v>
      </c>
      <c r="E34" s="3" t="n">
        <v>0.5</v>
      </c>
      <c r="G34" s="1" t="s">
        <v>116</v>
      </c>
      <c r="H34" s="15" t="s">
        <v>60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96</v>
      </c>
      <c r="B35" s="15" t="s">
        <v>88</v>
      </c>
      <c r="C35" s="15" t="s">
        <v>19</v>
      </c>
      <c r="D35" s="3" t="n">
        <v>0.440972222222222</v>
      </c>
      <c r="E35" s="3" t="n">
        <v>0.5</v>
      </c>
      <c r="G35" s="1" t="s">
        <v>117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99</v>
      </c>
      <c r="B36" s="15" t="s">
        <v>88</v>
      </c>
      <c r="C36" s="15" t="s">
        <v>19</v>
      </c>
      <c r="D36" s="3" t="n">
        <v>0.552083333333333</v>
      </c>
      <c r="E36" s="3" t="n">
        <v>0.607638888888889</v>
      </c>
      <c r="G36" s="1" t="s">
        <v>201</v>
      </c>
      <c r="H36" s="15" t="s">
        <v>60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306</v>
      </c>
      <c r="B37" s="15" t="s">
        <v>88</v>
      </c>
      <c r="C37" s="15" t="s">
        <v>19</v>
      </c>
      <c r="D37" s="3" t="n">
        <v>0.552083333333333</v>
      </c>
      <c r="E37" s="3" t="n">
        <v>0.607638888888889</v>
      </c>
      <c r="G37" s="1" t="s">
        <v>202</v>
      </c>
      <c r="H37" s="15" t="s">
        <v>22</v>
      </c>
      <c r="I37" s="4" t="n">
        <v>1435</v>
      </c>
      <c r="J37" s="4" t="n">
        <v>29570</v>
      </c>
      <c r="K37" s="5" t="n">
        <v>20.6062717770035</v>
      </c>
    </row>
    <row r="38" customFormat="false" ht="13.2" hidden="false" customHeight="false" outlineLevel="0" collapsed="false">
      <c r="A38" s="2" t="n">
        <v>1309</v>
      </c>
      <c r="B38" s="15" t="s">
        <v>88</v>
      </c>
      <c r="C38" s="15" t="s">
        <v>19</v>
      </c>
      <c r="D38" s="3" t="n">
        <v>0.621527777777778</v>
      </c>
      <c r="E38" s="3" t="n">
        <v>0.680555555555555</v>
      </c>
      <c r="G38" s="1" t="s">
        <v>120</v>
      </c>
      <c r="H38" s="15" t="s">
        <v>60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316</v>
      </c>
      <c r="B39" s="15" t="s">
        <v>88</v>
      </c>
      <c r="C39" s="15" t="s">
        <v>19</v>
      </c>
      <c r="D39" s="3" t="n">
        <v>0.621527777777778</v>
      </c>
      <c r="E39" s="3" t="n">
        <v>0.680555555555555</v>
      </c>
      <c r="G39" s="1" t="s">
        <v>121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319</v>
      </c>
      <c r="B40" s="15" t="s">
        <v>88</v>
      </c>
      <c r="C40" s="15" t="s">
        <v>19</v>
      </c>
      <c r="D40" s="3" t="n">
        <v>0.756944444444445</v>
      </c>
      <c r="E40" s="3" t="n">
        <v>0.815972222222222</v>
      </c>
      <c r="G40" s="1" t="s">
        <v>203</v>
      </c>
      <c r="H40" s="15" t="s">
        <v>60</v>
      </c>
      <c r="I40" s="4" t="n">
        <v>621</v>
      </c>
      <c r="J40" s="4" t="n">
        <v>11700</v>
      </c>
      <c r="K40" s="5" t="n">
        <v>18.8405797101449</v>
      </c>
    </row>
    <row r="41" customFormat="false" ht="13.2" hidden="false" customHeight="false" outlineLevel="0" collapsed="false">
      <c r="A41" s="2" t="n">
        <v>1326</v>
      </c>
      <c r="B41" s="15" t="s">
        <v>88</v>
      </c>
      <c r="C41" s="15" t="s">
        <v>19</v>
      </c>
      <c r="D41" s="3" t="n">
        <v>0.756944444444445</v>
      </c>
      <c r="E41" s="3" t="n">
        <v>0.815972222222222</v>
      </c>
      <c r="G41" s="1" t="s">
        <v>204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329</v>
      </c>
      <c r="B42" s="15" t="s">
        <v>88</v>
      </c>
      <c r="C42" s="15" t="s">
        <v>19</v>
      </c>
      <c r="D42" s="3" t="n">
        <v>0.819444444444445</v>
      </c>
      <c r="E42" s="3" t="n">
        <v>0.878472222222222</v>
      </c>
      <c r="G42" s="1" t="s">
        <v>205</v>
      </c>
      <c r="H42" s="15" t="s">
        <v>60</v>
      </c>
      <c r="I42" s="4" t="n">
        <v>621</v>
      </c>
      <c r="J42" s="4" t="n">
        <v>11700</v>
      </c>
      <c r="K42" s="5" t="n">
        <v>18.8405797101449</v>
      </c>
    </row>
    <row r="43" customFormat="false" ht="13.2" hidden="false" customHeight="false" outlineLevel="0" collapsed="false">
      <c r="A43" s="2" t="n">
        <v>1336</v>
      </c>
      <c r="B43" s="15" t="s">
        <v>88</v>
      </c>
      <c r="C43" s="15" t="s">
        <v>19</v>
      </c>
      <c r="D43" s="3" t="n">
        <v>0.819444444444445</v>
      </c>
      <c r="E43" s="3" t="n">
        <v>0.878472222222222</v>
      </c>
      <c r="G43" s="1" t="s">
        <v>206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4318</v>
      </c>
      <c r="B44" s="15" t="s">
        <v>23</v>
      </c>
      <c r="C44" s="15" t="s">
        <v>19</v>
      </c>
      <c r="D44" s="3" t="n">
        <v>0.690972222222222</v>
      </c>
      <c r="E44" s="3" t="n">
        <v>0.763888888888889</v>
      </c>
      <c r="G44" s="1" t="s">
        <v>77</v>
      </c>
      <c r="H44" s="15" t="s">
        <v>60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5</v>
      </c>
      <c r="B45" s="15" t="s">
        <v>23</v>
      </c>
      <c r="C45" s="15" t="s">
        <v>19</v>
      </c>
      <c r="D45" s="3" t="n">
        <v>0.690972222222222</v>
      </c>
      <c r="E45" s="3" t="n">
        <v>0.763888888888889</v>
      </c>
      <c r="G45" s="1" t="s">
        <v>5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18" t="s">
        <v>128</v>
      </c>
    </row>
    <row r="48" customFormat="false" ht="13.2" hidden="false" customHeight="false" outlineLevel="0" collapsed="false">
      <c r="A48" s="19" t="n">
        <v>2889</v>
      </c>
      <c r="B48" s="20" t="s">
        <v>19</v>
      </c>
      <c r="C48" s="20" t="s">
        <v>20</v>
      </c>
      <c r="D48" s="21" t="n">
        <v>0.34375</v>
      </c>
      <c r="E48" s="21" t="n">
        <v>0.423611111111111</v>
      </c>
      <c r="F48" s="21"/>
      <c r="G48" s="22" t="s">
        <v>68</v>
      </c>
      <c r="H48" s="20" t="s">
        <v>60</v>
      </c>
      <c r="I48" s="23" t="n">
        <v>1123</v>
      </c>
      <c r="J48" s="23" t="n">
        <v>13570</v>
      </c>
      <c r="K48" s="24" t="n">
        <v>12.0837043633126</v>
      </c>
      <c r="L48" s="23"/>
      <c r="M48" s="23"/>
      <c r="N48" s="24"/>
    </row>
    <row r="49" customFormat="false" ht="13.2" hidden="false" customHeight="false" outlineLevel="0" collapsed="false">
      <c r="A49" s="2" t="n">
        <v>483</v>
      </c>
      <c r="B49" s="15" t="s">
        <v>2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69</v>
      </c>
      <c r="H49" s="15" t="s">
        <v>60</v>
      </c>
      <c r="I49" s="4" t="n">
        <v>1123</v>
      </c>
      <c r="J49" s="4" t="n">
        <v>13570</v>
      </c>
      <c r="K49" s="5" t="n">
        <v>12.0837043633126</v>
      </c>
      <c r="L49" s="4" t="n">
        <f aca="false">I48+I49</f>
        <v>2246</v>
      </c>
      <c r="M49" s="4" t="n">
        <f aca="false">J48+J49</f>
        <v>27140</v>
      </c>
      <c r="N49" s="5" t="n">
        <f aca="false">M49/L49</f>
        <v>12.0837043633126</v>
      </c>
    </row>
    <row r="50" customFormat="false" ht="13.2" hidden="false" customHeight="false" outlineLevel="0" collapsed="false">
      <c r="A50" s="2" t="n">
        <v>490</v>
      </c>
      <c r="B50" s="15" t="s">
        <v>2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50</v>
      </c>
      <c r="H50" s="15" t="s">
        <v>22</v>
      </c>
      <c r="I50" s="4" t="n">
        <v>2272</v>
      </c>
      <c r="J50" s="4" t="n">
        <v>26470</v>
      </c>
      <c r="K50" s="5" t="n">
        <v>11.6505281690141</v>
      </c>
      <c r="L50" s="4" t="n">
        <f aca="false">I48+I50</f>
        <v>3395</v>
      </c>
      <c r="M50" s="4" t="n">
        <f aca="false">J48+J50</f>
        <v>40040</v>
      </c>
      <c r="N50" s="5" t="n">
        <f aca="false">M50/L50</f>
        <v>11.7938144329897</v>
      </c>
    </row>
    <row r="51" customFormat="false" ht="13.2" hidden="false" customHeight="false" outlineLevel="0" collapsed="false">
      <c r="A51" s="18" t="s">
        <v>129</v>
      </c>
    </row>
    <row r="52" customFormat="false" ht="13.2" hidden="false" customHeight="false" outlineLevel="0" collapsed="false">
      <c r="A52" s="25" t="n">
        <v>2896</v>
      </c>
      <c r="B52" s="26" t="s">
        <v>19</v>
      </c>
      <c r="C52" s="26" t="s">
        <v>20</v>
      </c>
      <c r="D52" s="27" t="n">
        <v>0.34375</v>
      </c>
      <c r="E52" s="27" t="n">
        <v>0.423611111111111</v>
      </c>
      <c r="F52" s="27"/>
      <c r="G52" s="28" t="s">
        <v>21</v>
      </c>
      <c r="H52" s="26" t="s">
        <v>22</v>
      </c>
      <c r="I52" s="29" t="n">
        <v>2272</v>
      </c>
      <c r="J52" s="29" t="n">
        <v>25170</v>
      </c>
      <c r="K52" s="30" t="n">
        <v>11.0783450704225</v>
      </c>
      <c r="L52" s="29"/>
      <c r="M52" s="29"/>
      <c r="N52" s="30"/>
    </row>
    <row r="53" customFormat="false" ht="13.2" hidden="false" customHeight="false" outlineLevel="0" collapsed="false">
      <c r="A53" s="2" t="n">
        <v>483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69</v>
      </c>
      <c r="H53" s="15" t="s">
        <v>60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3395</v>
      </c>
      <c r="M53" s="4" t="n">
        <f aca="false">J52+J53</f>
        <v>38740</v>
      </c>
      <c r="N53" s="5" t="n">
        <f aca="false">M53/L53</f>
        <v>11.4108983799705</v>
      </c>
    </row>
    <row r="54" customFormat="false" ht="13.2" hidden="false" customHeight="false" outlineLevel="0" collapsed="false">
      <c r="A54" s="2" t="n">
        <v>490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50</v>
      </c>
      <c r="H54" s="15" t="s">
        <v>22</v>
      </c>
      <c r="I54" s="4" t="n">
        <v>2272</v>
      </c>
      <c r="J54" s="4" t="n">
        <v>26470</v>
      </c>
      <c r="K54" s="5" t="n">
        <v>11.6505281690141</v>
      </c>
      <c r="L54" s="4" t="n">
        <f aca="false">I52+I54</f>
        <v>4544</v>
      </c>
      <c r="M54" s="4" t="n">
        <f aca="false">J52+J54</f>
        <v>51640</v>
      </c>
      <c r="N54" s="5" t="n">
        <f aca="false">M54/L54</f>
        <v>11.3644366197183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2900</v>
      </c>
      <c r="B56" s="20" t="s">
        <v>19</v>
      </c>
      <c r="C56" s="20" t="s">
        <v>71</v>
      </c>
      <c r="D56" s="21" t="n">
        <v>0.427083333333333</v>
      </c>
      <c r="E56" s="21" t="n">
        <v>0.482638888888889</v>
      </c>
      <c r="F56" s="21"/>
      <c r="G56" s="22" t="s">
        <v>72</v>
      </c>
      <c r="H56" s="20" t="s">
        <v>60</v>
      </c>
      <c r="I56" s="23" t="n">
        <v>769</v>
      </c>
      <c r="J56" s="23" t="n">
        <v>9970</v>
      </c>
      <c r="K56" s="24" t="n">
        <v>12.9648894668401</v>
      </c>
      <c r="L56" s="23"/>
      <c r="M56" s="23"/>
      <c r="N56" s="24"/>
    </row>
    <row r="57" customFormat="false" ht="13.2" hidden="false" customHeight="false" outlineLevel="0" collapsed="false">
      <c r="A57" s="2" t="n">
        <v>699</v>
      </c>
      <c r="B57" s="15" t="s">
        <v>71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73</v>
      </c>
      <c r="H57" s="15" t="s">
        <v>60</v>
      </c>
      <c r="I57" s="4" t="n">
        <v>769</v>
      </c>
      <c r="J57" s="4" t="n">
        <v>9970</v>
      </c>
      <c r="K57" s="5" t="n">
        <v>12.9648894668401</v>
      </c>
      <c r="L57" s="4" t="n">
        <f aca="false">I56+I57</f>
        <v>1538</v>
      </c>
      <c r="M57" s="4" t="n">
        <f aca="false">J56+J57</f>
        <v>19940</v>
      </c>
      <c r="N57" s="5" t="n">
        <f aca="false">M57/L57</f>
        <v>12.9648894668401</v>
      </c>
    </row>
    <row r="58" customFormat="false" ht="13.2" hidden="false" customHeight="false" outlineLevel="0" collapsed="false">
      <c r="A58" s="2" t="n">
        <v>707</v>
      </c>
      <c r="B58" s="15" t="s">
        <v>71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74</v>
      </c>
      <c r="H58" s="15" t="s">
        <v>60</v>
      </c>
      <c r="I58" s="4" t="n">
        <v>769</v>
      </c>
      <c r="J58" s="4" t="n">
        <v>9970</v>
      </c>
      <c r="K58" s="5" t="n">
        <v>12.9648894668401</v>
      </c>
      <c r="L58" s="4" t="n">
        <f aca="false">I56+I58</f>
        <v>1538</v>
      </c>
      <c r="M58" s="4" t="n">
        <f aca="false">J56+J58</f>
        <v>19940</v>
      </c>
      <c r="N58" s="5" t="n">
        <f aca="false">M58/L58</f>
        <v>12.9648894668401</v>
      </c>
    </row>
    <row r="59" customFormat="false" ht="13.2" hidden="false" customHeight="false" outlineLevel="0" collapsed="false">
      <c r="A59" s="18" t="s">
        <v>131</v>
      </c>
    </row>
    <row r="60" customFormat="false" ht="13.2" hidden="false" customHeight="false" outlineLevel="0" collapsed="false">
      <c r="A60" s="19" t="n">
        <v>2908</v>
      </c>
      <c r="B60" s="20" t="s">
        <v>19</v>
      </c>
      <c r="C60" s="20" t="s">
        <v>71</v>
      </c>
      <c r="D60" s="21" t="n">
        <v>0.673611111111111</v>
      </c>
      <c r="E60" s="21" t="n">
        <v>0.729166666666667</v>
      </c>
      <c r="F60" s="21"/>
      <c r="G60" s="22" t="s">
        <v>86</v>
      </c>
      <c r="H60" s="20" t="s">
        <v>60</v>
      </c>
      <c r="I60" s="23" t="n">
        <v>769</v>
      </c>
      <c r="J60" s="23" t="n">
        <v>9970</v>
      </c>
      <c r="K60" s="24" t="n">
        <v>12.9648894668401</v>
      </c>
      <c r="L60" s="23"/>
      <c r="M60" s="23"/>
      <c r="N60" s="24"/>
    </row>
    <row r="61" customFormat="false" ht="13.2" hidden="false" customHeight="false" outlineLevel="0" collapsed="false">
      <c r="A61" s="18" t="s">
        <v>132</v>
      </c>
    </row>
    <row r="62" customFormat="false" ht="13.2" hidden="false" customHeight="false" outlineLevel="0" collapsed="false">
      <c r="A62" s="19" t="n">
        <v>2916</v>
      </c>
      <c r="B62" s="20" t="s">
        <v>19</v>
      </c>
      <c r="C62" s="20" t="s">
        <v>71</v>
      </c>
      <c r="D62" s="21" t="n">
        <v>0.798611111111111</v>
      </c>
      <c r="E62" s="21" t="n">
        <v>0.854166666666667</v>
      </c>
      <c r="F62" s="21"/>
      <c r="G62" s="22" t="s">
        <v>87</v>
      </c>
      <c r="H62" s="20" t="s">
        <v>60</v>
      </c>
      <c r="I62" s="23" t="n">
        <v>769</v>
      </c>
      <c r="J62" s="23" t="n">
        <v>9970</v>
      </c>
      <c r="K62" s="24" t="n">
        <v>12.9648894668401</v>
      </c>
      <c r="L62" s="23"/>
      <c r="M62" s="23"/>
      <c r="N62" s="24"/>
    </row>
    <row r="63" customFormat="false" ht="13.2" hidden="false" customHeight="false" outlineLevel="0" collapsed="false">
      <c r="A63" s="18" t="s">
        <v>133</v>
      </c>
    </row>
    <row r="64" customFormat="false" ht="13.2" hidden="false" customHeight="false" outlineLevel="0" collapsed="false">
      <c r="A64" s="19" t="n">
        <v>2923</v>
      </c>
      <c r="B64" s="20" t="s">
        <v>19</v>
      </c>
      <c r="C64" s="20" t="s">
        <v>88</v>
      </c>
      <c r="D64" s="21" t="n">
        <v>0.315972222222222</v>
      </c>
      <c r="E64" s="21" t="n">
        <v>0.375</v>
      </c>
      <c r="F64" s="21"/>
      <c r="G64" s="22" t="s">
        <v>191</v>
      </c>
      <c r="H64" s="20" t="s">
        <v>60</v>
      </c>
      <c r="I64" s="23" t="n">
        <v>621</v>
      </c>
      <c r="J64" s="23" t="n">
        <v>11700</v>
      </c>
      <c r="K64" s="24" t="n">
        <v>18.8405797101449</v>
      </c>
      <c r="L64" s="23"/>
      <c r="M64" s="23"/>
      <c r="N64" s="24"/>
    </row>
    <row r="65" customFormat="false" ht="13.2" hidden="false" customHeight="false" outlineLevel="0" collapsed="false">
      <c r="A65" s="2" t="n">
        <v>1289</v>
      </c>
      <c r="B65" s="15" t="s">
        <v>88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6</v>
      </c>
      <c r="H65" s="15" t="s">
        <v>60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1242</v>
      </c>
      <c r="M65" s="4" t="n">
        <f aca="false">J64+J65</f>
        <v>23400</v>
      </c>
      <c r="N65" s="5" t="n">
        <f aca="false">M65/L65</f>
        <v>18.8405797101449</v>
      </c>
    </row>
    <row r="66" customFormat="false" ht="13.2" hidden="false" customHeight="false" outlineLevel="0" collapsed="false">
      <c r="A66" s="2" t="n">
        <v>1296</v>
      </c>
      <c r="B66" s="15" t="s">
        <v>88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7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056</v>
      </c>
      <c r="M66" s="4" t="n">
        <f aca="false">J64+J66</f>
        <v>38470</v>
      </c>
      <c r="N66" s="5" t="n">
        <f aca="false">M66/L66</f>
        <v>18.7110894941634</v>
      </c>
    </row>
    <row r="67" customFormat="false" ht="13.2" hidden="false" customHeight="false" outlineLevel="0" collapsed="false">
      <c r="A67" s="2" t="n">
        <v>1299</v>
      </c>
      <c r="B67" s="15" t="s">
        <v>88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01</v>
      </c>
      <c r="H67" s="15" t="s">
        <v>60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1242</v>
      </c>
      <c r="M67" s="4" t="n">
        <f aca="false">J64+J67</f>
        <v>23400</v>
      </c>
      <c r="N67" s="5" t="n">
        <f aca="false">M67/L67</f>
        <v>18.8405797101449</v>
      </c>
    </row>
    <row r="68" customFormat="false" ht="13.2" hidden="false" customHeight="false" outlineLevel="0" collapsed="false">
      <c r="A68" s="2" t="n">
        <v>1306</v>
      </c>
      <c r="B68" s="15" t="s">
        <v>88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0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056</v>
      </c>
      <c r="M68" s="4" t="n">
        <f aca="false">J64+J68</f>
        <v>41270</v>
      </c>
      <c r="N68" s="5" t="n">
        <f aca="false">M68/L68</f>
        <v>20.0729571984436</v>
      </c>
    </row>
    <row r="69" customFormat="false" ht="13.2" hidden="false" customHeight="false" outlineLevel="0" collapsed="false">
      <c r="A69" s="2" t="n">
        <v>1309</v>
      </c>
      <c r="B69" s="15" t="s">
        <v>88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20</v>
      </c>
      <c r="H69" s="15" t="s">
        <v>60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1242</v>
      </c>
      <c r="M69" s="4" t="n">
        <f aca="false">J64+J69</f>
        <v>23400</v>
      </c>
      <c r="N69" s="5" t="n">
        <f aca="false">M69/L69</f>
        <v>18.8405797101449</v>
      </c>
    </row>
    <row r="70" customFormat="false" ht="13.2" hidden="false" customHeight="false" outlineLevel="0" collapsed="false">
      <c r="A70" s="2" t="n">
        <v>1316</v>
      </c>
      <c r="B70" s="15" t="s">
        <v>88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2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056</v>
      </c>
      <c r="M70" s="4" t="n">
        <f aca="false">J64+J70</f>
        <v>38470</v>
      </c>
      <c r="N70" s="5" t="n">
        <f aca="false">M70/L70</f>
        <v>18.7110894941634</v>
      </c>
    </row>
    <row r="71" customFormat="false" ht="13.2" hidden="false" customHeight="false" outlineLevel="0" collapsed="false">
      <c r="A71" s="2" t="n">
        <v>1319</v>
      </c>
      <c r="B71" s="15" t="s">
        <v>88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3</v>
      </c>
      <c r="H71" s="15" t="s">
        <v>60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1242</v>
      </c>
      <c r="M71" s="4" t="n">
        <f aca="false">J64+J71</f>
        <v>23400</v>
      </c>
      <c r="N71" s="5" t="n">
        <f aca="false">M71/L71</f>
        <v>18.8405797101449</v>
      </c>
    </row>
    <row r="72" customFormat="false" ht="13.2" hidden="false" customHeight="false" outlineLevel="0" collapsed="false">
      <c r="A72" s="2" t="n">
        <v>1326</v>
      </c>
      <c r="B72" s="15" t="s">
        <v>88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056</v>
      </c>
      <c r="M72" s="4" t="n">
        <f aca="false">J64+J72</f>
        <v>38470</v>
      </c>
      <c r="N72" s="5" t="n">
        <f aca="false">M72/L72</f>
        <v>18.7110894941634</v>
      </c>
    </row>
    <row r="73" customFormat="false" ht="13.2" hidden="false" customHeight="false" outlineLevel="0" collapsed="false">
      <c r="A73" s="2" t="n">
        <v>1329</v>
      </c>
      <c r="B73" s="15" t="s">
        <v>88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5</v>
      </c>
      <c r="H73" s="15" t="s">
        <v>60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1242</v>
      </c>
      <c r="M73" s="4" t="n">
        <f aca="false">J64+J73</f>
        <v>23400</v>
      </c>
      <c r="N73" s="5" t="n">
        <f aca="false">M73/L73</f>
        <v>18.8405797101449</v>
      </c>
    </row>
    <row r="74" customFormat="false" ht="13.2" hidden="false" customHeight="false" outlineLevel="0" collapsed="false">
      <c r="A74" s="2" t="n">
        <v>1336</v>
      </c>
      <c r="B74" s="15" t="s">
        <v>88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6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056</v>
      </c>
      <c r="M74" s="4" t="n">
        <f aca="false">J64+J74</f>
        <v>38470</v>
      </c>
      <c r="N74" s="5" t="n">
        <f aca="false">M74/L74</f>
        <v>18.7110894941634</v>
      </c>
    </row>
    <row r="75" customFormat="false" ht="13.2" hidden="false" customHeight="false" outlineLevel="0" collapsed="false">
      <c r="A75" s="18" t="s">
        <v>134</v>
      </c>
    </row>
    <row r="76" customFormat="false" ht="13.2" hidden="false" customHeight="false" outlineLevel="0" collapsed="false">
      <c r="A76" s="25" t="n">
        <v>2930</v>
      </c>
      <c r="B76" s="26" t="s">
        <v>19</v>
      </c>
      <c r="C76" s="26" t="s">
        <v>88</v>
      </c>
      <c r="D76" s="27" t="n">
        <v>0.315972222222222</v>
      </c>
      <c r="E76" s="27" t="n">
        <v>0.375</v>
      </c>
      <c r="F76" s="27"/>
      <c r="G76" s="28" t="s">
        <v>192</v>
      </c>
      <c r="H76" s="26" t="s">
        <v>22</v>
      </c>
      <c r="I76" s="29" t="n">
        <v>1435</v>
      </c>
      <c r="J76" s="29" t="n">
        <v>28170</v>
      </c>
      <c r="K76" s="30" t="n">
        <v>19.6306620209059</v>
      </c>
      <c r="L76" s="29"/>
      <c r="M76" s="29"/>
      <c r="N76" s="30"/>
    </row>
    <row r="77" customFormat="false" ht="13.2" hidden="false" customHeight="false" outlineLevel="0" collapsed="false">
      <c r="A77" s="2" t="n">
        <v>1289</v>
      </c>
      <c r="B77" s="15" t="s">
        <v>88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16</v>
      </c>
      <c r="H77" s="15" t="s">
        <v>60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2056</v>
      </c>
      <c r="M77" s="4" t="n">
        <f aca="false">J76+J77</f>
        <v>39870</v>
      </c>
      <c r="N77" s="5" t="n">
        <f aca="false">M77/L77</f>
        <v>19.3920233463035</v>
      </c>
    </row>
    <row r="78" customFormat="false" ht="13.2" hidden="false" customHeight="false" outlineLevel="0" collapsed="false">
      <c r="A78" s="2" t="n">
        <v>1296</v>
      </c>
      <c r="B78" s="15" t="s">
        <v>88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17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76+I78</f>
        <v>2870</v>
      </c>
      <c r="M78" s="4" t="n">
        <f aca="false">J76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2" t="n">
        <v>1299</v>
      </c>
      <c r="B79" s="15" t="s">
        <v>88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1</v>
      </c>
      <c r="H79" s="15" t="s">
        <v>60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2056</v>
      </c>
      <c r="M79" s="4" t="n">
        <f aca="false">J76+J79</f>
        <v>39870</v>
      </c>
      <c r="N79" s="5" t="n">
        <f aca="false">M79/L79</f>
        <v>19.3920233463035</v>
      </c>
    </row>
    <row r="80" customFormat="false" ht="13.2" hidden="false" customHeight="false" outlineLevel="0" collapsed="false">
      <c r="A80" s="2" t="n">
        <v>1306</v>
      </c>
      <c r="B80" s="15" t="s">
        <v>88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2</v>
      </c>
      <c r="H80" s="15" t="s">
        <v>22</v>
      </c>
      <c r="I80" s="4" t="n">
        <v>1435</v>
      </c>
      <c r="J80" s="4" t="n">
        <v>29570</v>
      </c>
      <c r="K80" s="5" t="n">
        <v>20.6062717770035</v>
      </c>
      <c r="L80" s="4" t="n">
        <f aca="false">I76+I80</f>
        <v>2870</v>
      </c>
      <c r="M80" s="4" t="n">
        <f aca="false">J76+J80</f>
        <v>57740</v>
      </c>
      <c r="N80" s="5" t="n">
        <f aca="false">M80/L80</f>
        <v>20.1184668989547</v>
      </c>
    </row>
    <row r="81" customFormat="false" ht="13.2" hidden="false" customHeight="false" outlineLevel="0" collapsed="false">
      <c r="A81" s="2" t="n">
        <v>1309</v>
      </c>
      <c r="B81" s="15" t="s">
        <v>88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20</v>
      </c>
      <c r="H81" s="15" t="s">
        <v>60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2056</v>
      </c>
      <c r="M81" s="4" t="n">
        <f aca="false">J76+J81</f>
        <v>39870</v>
      </c>
      <c r="N81" s="5" t="n">
        <f aca="false">M81/L81</f>
        <v>19.3920233463035</v>
      </c>
    </row>
    <row r="82" customFormat="false" ht="13.2" hidden="false" customHeight="false" outlineLevel="0" collapsed="false">
      <c r="A82" s="2" t="n">
        <v>1316</v>
      </c>
      <c r="B82" s="15" t="s">
        <v>88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21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870</v>
      </c>
      <c r="M82" s="4" t="n">
        <f aca="false">J76+J82</f>
        <v>54940</v>
      </c>
      <c r="N82" s="5" t="n">
        <f aca="false">M82/L82</f>
        <v>19.1428571428571</v>
      </c>
    </row>
    <row r="83" customFormat="false" ht="13.2" hidden="false" customHeight="false" outlineLevel="0" collapsed="false">
      <c r="A83" s="2" t="n">
        <v>1319</v>
      </c>
      <c r="B83" s="15" t="s">
        <v>88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03</v>
      </c>
      <c r="H83" s="15" t="s">
        <v>60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2056</v>
      </c>
      <c r="M83" s="4" t="n">
        <f aca="false">J76+J83</f>
        <v>39870</v>
      </c>
      <c r="N83" s="5" t="n">
        <f aca="false">M83/L83</f>
        <v>19.3920233463035</v>
      </c>
    </row>
    <row r="84" customFormat="false" ht="13.2" hidden="false" customHeight="false" outlineLevel="0" collapsed="false">
      <c r="A84" s="2" t="n">
        <v>1326</v>
      </c>
      <c r="B84" s="15" t="s">
        <v>88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04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870</v>
      </c>
      <c r="M84" s="4" t="n">
        <f aca="false">J76+J84</f>
        <v>54940</v>
      </c>
      <c r="N84" s="5" t="n">
        <f aca="false">M84/L84</f>
        <v>19.1428571428571</v>
      </c>
    </row>
    <row r="85" customFormat="false" ht="13.2" hidden="false" customHeight="false" outlineLevel="0" collapsed="false">
      <c r="A85" s="2" t="n">
        <v>1329</v>
      </c>
      <c r="B85" s="15" t="s">
        <v>88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05</v>
      </c>
      <c r="H85" s="15" t="s">
        <v>60</v>
      </c>
      <c r="I85" s="4" t="n">
        <v>621</v>
      </c>
      <c r="J85" s="4" t="n">
        <v>11700</v>
      </c>
      <c r="K85" s="5" t="n">
        <v>18.8405797101449</v>
      </c>
      <c r="L85" s="4" t="n">
        <f aca="false">I76+I85</f>
        <v>2056</v>
      </c>
      <c r="M85" s="4" t="n">
        <f aca="false">J76+J85</f>
        <v>39870</v>
      </c>
      <c r="N85" s="5" t="n">
        <f aca="false">M85/L85</f>
        <v>19.3920233463035</v>
      </c>
    </row>
    <row r="86" customFormat="false" ht="13.2" hidden="false" customHeight="false" outlineLevel="0" collapsed="false">
      <c r="A86" s="2" t="n">
        <v>1336</v>
      </c>
      <c r="B86" s="15" t="s">
        <v>88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06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76+I86</f>
        <v>2870</v>
      </c>
      <c r="M86" s="4" t="n">
        <f aca="false">J76+J86</f>
        <v>54940</v>
      </c>
      <c r="N86" s="5" t="n">
        <f aca="false">M86/L86</f>
        <v>19.1428571428571</v>
      </c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933</v>
      </c>
      <c r="B88" s="20" t="s">
        <v>19</v>
      </c>
      <c r="C88" s="20" t="s">
        <v>88</v>
      </c>
      <c r="D88" s="21" t="n">
        <v>0.392361111111111</v>
      </c>
      <c r="E88" s="21" t="n">
        <v>0.447916666666667</v>
      </c>
      <c r="F88" s="21"/>
      <c r="G88" s="22" t="s">
        <v>91</v>
      </c>
      <c r="H88" s="20" t="s">
        <v>60</v>
      </c>
      <c r="I88" s="23" t="n">
        <v>621</v>
      </c>
      <c r="J88" s="23" t="n">
        <v>11700</v>
      </c>
      <c r="K88" s="24" t="n">
        <v>18.8405797101449</v>
      </c>
      <c r="L88" s="23"/>
      <c r="M88" s="23"/>
      <c r="N88" s="24"/>
    </row>
    <row r="89" customFormat="false" ht="13.2" hidden="false" customHeight="false" outlineLevel="0" collapsed="false">
      <c r="A89" s="2" t="n">
        <v>1299</v>
      </c>
      <c r="B89" s="15" t="s">
        <v>88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201</v>
      </c>
      <c r="H89" s="15" t="s">
        <v>60</v>
      </c>
      <c r="I89" s="4" t="n">
        <v>621</v>
      </c>
      <c r="J89" s="4" t="n">
        <v>11700</v>
      </c>
      <c r="K89" s="5" t="n">
        <v>18.8405797101449</v>
      </c>
      <c r="L89" s="4" t="n">
        <f aca="false">I88+I89</f>
        <v>1242</v>
      </c>
      <c r="M89" s="4" t="n">
        <f aca="false">J88+J89</f>
        <v>23400</v>
      </c>
      <c r="N89" s="5" t="n">
        <f aca="false">M89/L89</f>
        <v>18.8405797101449</v>
      </c>
    </row>
    <row r="90" customFormat="false" ht="13.2" hidden="false" customHeight="false" outlineLevel="0" collapsed="false">
      <c r="A90" s="2" t="n">
        <v>1306</v>
      </c>
      <c r="B90" s="15" t="s">
        <v>88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202</v>
      </c>
      <c r="H90" s="15" t="s">
        <v>22</v>
      </c>
      <c r="I90" s="4" t="n">
        <v>1435</v>
      </c>
      <c r="J90" s="4" t="n">
        <v>29570</v>
      </c>
      <c r="K90" s="5" t="n">
        <v>20.6062717770035</v>
      </c>
      <c r="L90" s="4" t="n">
        <f aca="false">I88+I90</f>
        <v>2056</v>
      </c>
      <c r="M90" s="4" t="n">
        <f aca="false">J88+J90</f>
        <v>41270</v>
      </c>
      <c r="N90" s="5" t="n">
        <f aca="false">M90/L90</f>
        <v>20.0729571984436</v>
      </c>
    </row>
    <row r="91" customFormat="false" ht="13.2" hidden="false" customHeight="false" outlineLevel="0" collapsed="false">
      <c r="A91" s="2" t="n">
        <v>1309</v>
      </c>
      <c r="B91" s="15" t="s">
        <v>88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20</v>
      </c>
      <c r="H91" s="15" t="s">
        <v>60</v>
      </c>
      <c r="I91" s="4" t="n">
        <v>621</v>
      </c>
      <c r="J91" s="4" t="n">
        <v>11700</v>
      </c>
      <c r="K91" s="5" t="n">
        <v>18.8405797101449</v>
      </c>
      <c r="L91" s="4" t="n">
        <f aca="false">I88+I91</f>
        <v>1242</v>
      </c>
      <c r="M91" s="4" t="n">
        <f aca="false">J88+J91</f>
        <v>23400</v>
      </c>
      <c r="N91" s="5" t="n">
        <f aca="false">M91/L91</f>
        <v>18.8405797101449</v>
      </c>
    </row>
    <row r="92" customFormat="false" ht="13.2" hidden="false" customHeight="false" outlineLevel="0" collapsed="false">
      <c r="A92" s="2" t="n">
        <v>1316</v>
      </c>
      <c r="B92" s="15" t="s">
        <v>88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21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8+I92</f>
        <v>2056</v>
      </c>
      <c r="M92" s="4" t="n">
        <f aca="false">J88+J92</f>
        <v>38470</v>
      </c>
      <c r="N92" s="5" t="n">
        <f aca="false">M92/L92</f>
        <v>18.7110894941634</v>
      </c>
    </row>
    <row r="93" customFormat="false" ht="13.2" hidden="false" customHeight="false" outlineLevel="0" collapsed="false">
      <c r="A93" s="2" t="n">
        <v>1319</v>
      </c>
      <c r="B93" s="15" t="s">
        <v>88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03</v>
      </c>
      <c r="H93" s="15" t="s">
        <v>60</v>
      </c>
      <c r="I93" s="4" t="n">
        <v>621</v>
      </c>
      <c r="J93" s="4" t="n">
        <v>11700</v>
      </c>
      <c r="K93" s="5" t="n">
        <v>18.8405797101449</v>
      </c>
      <c r="L93" s="4" t="n">
        <f aca="false">I88+I93</f>
        <v>1242</v>
      </c>
      <c r="M93" s="4" t="n">
        <f aca="false">J88+J93</f>
        <v>23400</v>
      </c>
      <c r="N93" s="5" t="n">
        <f aca="false">M93/L93</f>
        <v>18.8405797101449</v>
      </c>
    </row>
    <row r="94" customFormat="false" ht="13.2" hidden="false" customHeight="false" outlineLevel="0" collapsed="false">
      <c r="A94" s="2" t="n">
        <v>1326</v>
      </c>
      <c r="B94" s="15" t="s">
        <v>88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04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8+I94</f>
        <v>2056</v>
      </c>
      <c r="M94" s="4" t="n">
        <f aca="false">J88+J94</f>
        <v>38470</v>
      </c>
      <c r="N94" s="5" t="n">
        <f aca="false">M94/L94</f>
        <v>18.7110894941634</v>
      </c>
    </row>
    <row r="95" customFormat="false" ht="13.2" hidden="false" customHeight="false" outlineLevel="0" collapsed="false">
      <c r="A95" s="2" t="n">
        <v>1329</v>
      </c>
      <c r="B95" s="15" t="s">
        <v>88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05</v>
      </c>
      <c r="H95" s="15" t="s">
        <v>60</v>
      </c>
      <c r="I95" s="4" t="n">
        <v>621</v>
      </c>
      <c r="J95" s="4" t="n">
        <v>11700</v>
      </c>
      <c r="K95" s="5" t="n">
        <v>18.8405797101449</v>
      </c>
      <c r="L95" s="4" t="n">
        <f aca="false">I88+I95</f>
        <v>1242</v>
      </c>
      <c r="M95" s="4" t="n">
        <f aca="false">J88+J95</f>
        <v>23400</v>
      </c>
      <c r="N95" s="5" t="n">
        <f aca="false">M95/L95</f>
        <v>18.8405797101449</v>
      </c>
    </row>
    <row r="96" customFormat="false" ht="13.2" hidden="false" customHeight="false" outlineLevel="0" collapsed="false">
      <c r="A96" s="2" t="n">
        <v>1336</v>
      </c>
      <c r="B96" s="15" t="s">
        <v>88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06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88+I96</f>
        <v>2056</v>
      </c>
      <c r="M96" s="4" t="n">
        <f aca="false">J88+J96</f>
        <v>38470</v>
      </c>
      <c r="N96" s="5" t="n">
        <f aca="false">M96/L96</f>
        <v>18.7110894941634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940</v>
      </c>
      <c r="B98" s="26" t="s">
        <v>19</v>
      </c>
      <c r="C98" s="26" t="s">
        <v>88</v>
      </c>
      <c r="D98" s="27" t="n">
        <v>0.392361111111111</v>
      </c>
      <c r="E98" s="27" t="n">
        <v>0.447916666666667</v>
      </c>
      <c r="F98" s="27"/>
      <c r="G98" s="28" t="s">
        <v>92</v>
      </c>
      <c r="H98" s="26" t="s">
        <v>22</v>
      </c>
      <c r="I98" s="29" t="n">
        <v>1435</v>
      </c>
      <c r="J98" s="29" t="n">
        <v>29570</v>
      </c>
      <c r="K98" s="30" t="n">
        <v>20.6062717770035</v>
      </c>
      <c r="L98" s="29"/>
      <c r="M98" s="29"/>
      <c r="N98" s="30"/>
    </row>
    <row r="99" customFormat="false" ht="13.2" hidden="false" customHeight="false" outlineLevel="0" collapsed="false">
      <c r="A99" s="2" t="n">
        <v>1299</v>
      </c>
      <c r="B99" s="15" t="s">
        <v>88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201</v>
      </c>
      <c r="H99" s="15" t="s">
        <v>60</v>
      </c>
      <c r="I99" s="4" t="n">
        <v>621</v>
      </c>
      <c r="J99" s="4" t="n">
        <v>11700</v>
      </c>
      <c r="K99" s="5" t="n">
        <v>18.8405797101449</v>
      </c>
      <c r="L99" s="4" t="n">
        <f aca="false">I98+I99</f>
        <v>2056</v>
      </c>
      <c r="M99" s="4" t="n">
        <f aca="false">J98+J99</f>
        <v>41270</v>
      </c>
      <c r="N99" s="5" t="n">
        <f aca="false">M99/L99</f>
        <v>20.0729571984436</v>
      </c>
    </row>
    <row r="100" customFormat="false" ht="13.2" hidden="false" customHeight="false" outlineLevel="0" collapsed="false">
      <c r="A100" s="2" t="n">
        <v>1306</v>
      </c>
      <c r="B100" s="15" t="s">
        <v>88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202</v>
      </c>
      <c r="H100" s="15" t="s">
        <v>22</v>
      </c>
      <c r="I100" s="4" t="n">
        <v>1435</v>
      </c>
      <c r="J100" s="4" t="n">
        <v>29570</v>
      </c>
      <c r="K100" s="5" t="n">
        <v>20.6062717770035</v>
      </c>
      <c r="L100" s="4" t="n">
        <f aca="false">I98+I100</f>
        <v>2870</v>
      </c>
      <c r="M100" s="4" t="n">
        <f aca="false">J98+J100</f>
        <v>59140</v>
      </c>
      <c r="N100" s="5" t="n">
        <f aca="false">M100/L100</f>
        <v>20.6062717770035</v>
      </c>
    </row>
    <row r="101" customFormat="false" ht="13.2" hidden="false" customHeight="false" outlineLevel="0" collapsed="false">
      <c r="A101" s="2" t="n">
        <v>1309</v>
      </c>
      <c r="B101" s="15" t="s">
        <v>88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20</v>
      </c>
      <c r="H101" s="15" t="s">
        <v>60</v>
      </c>
      <c r="I101" s="4" t="n">
        <v>621</v>
      </c>
      <c r="J101" s="4" t="n">
        <v>11700</v>
      </c>
      <c r="K101" s="5" t="n">
        <v>18.8405797101449</v>
      </c>
      <c r="L101" s="4" t="n">
        <f aca="false">I98+I101</f>
        <v>2056</v>
      </c>
      <c r="M101" s="4" t="n">
        <f aca="false">J98+J101</f>
        <v>41270</v>
      </c>
      <c r="N101" s="5" t="n">
        <f aca="false">M101/L101</f>
        <v>20.0729571984436</v>
      </c>
    </row>
    <row r="102" customFormat="false" ht="13.2" hidden="false" customHeight="false" outlineLevel="0" collapsed="false">
      <c r="A102" s="2" t="n">
        <v>1316</v>
      </c>
      <c r="B102" s="15" t="s">
        <v>88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21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8+I102</f>
        <v>2870</v>
      </c>
      <c r="M102" s="4" t="n">
        <f aca="false">J98+J102</f>
        <v>56340</v>
      </c>
      <c r="N102" s="5" t="n">
        <f aca="false">M102/L102</f>
        <v>19.6306620209059</v>
      </c>
    </row>
    <row r="103" customFormat="false" ht="13.2" hidden="false" customHeight="false" outlineLevel="0" collapsed="false">
      <c r="A103" s="2" t="n">
        <v>1319</v>
      </c>
      <c r="B103" s="15" t="s">
        <v>88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03</v>
      </c>
      <c r="H103" s="15" t="s">
        <v>60</v>
      </c>
      <c r="I103" s="4" t="n">
        <v>621</v>
      </c>
      <c r="J103" s="4" t="n">
        <v>11700</v>
      </c>
      <c r="K103" s="5" t="n">
        <v>18.8405797101449</v>
      </c>
      <c r="L103" s="4" t="n">
        <f aca="false">I98+I103</f>
        <v>2056</v>
      </c>
      <c r="M103" s="4" t="n">
        <f aca="false">J98+J103</f>
        <v>41270</v>
      </c>
      <c r="N103" s="5" t="n">
        <f aca="false">M103/L103</f>
        <v>20.0729571984436</v>
      </c>
    </row>
    <row r="104" customFormat="false" ht="13.2" hidden="false" customHeight="false" outlineLevel="0" collapsed="false">
      <c r="A104" s="2" t="n">
        <v>1326</v>
      </c>
      <c r="B104" s="15" t="s">
        <v>88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04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98+I104</f>
        <v>2870</v>
      </c>
      <c r="M104" s="4" t="n">
        <f aca="false">J98+J104</f>
        <v>56340</v>
      </c>
      <c r="N104" s="5" t="n">
        <f aca="false">M104/L104</f>
        <v>19.6306620209059</v>
      </c>
    </row>
    <row r="105" customFormat="false" ht="13.2" hidden="false" customHeight="false" outlineLevel="0" collapsed="false">
      <c r="A105" s="2" t="n">
        <v>1329</v>
      </c>
      <c r="B105" s="15" t="s">
        <v>88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05</v>
      </c>
      <c r="H105" s="15" t="s">
        <v>60</v>
      </c>
      <c r="I105" s="4" t="n">
        <v>621</v>
      </c>
      <c r="J105" s="4" t="n">
        <v>11700</v>
      </c>
      <c r="K105" s="5" t="n">
        <v>18.8405797101449</v>
      </c>
      <c r="L105" s="4" t="n">
        <f aca="false">I98+I105</f>
        <v>2056</v>
      </c>
      <c r="M105" s="4" t="n">
        <f aca="false">J98+J105</f>
        <v>41270</v>
      </c>
      <c r="N105" s="5" t="n">
        <f aca="false">M105/L105</f>
        <v>20.0729571984436</v>
      </c>
    </row>
    <row r="106" customFormat="false" ht="13.2" hidden="false" customHeight="false" outlineLevel="0" collapsed="false">
      <c r="A106" s="2" t="n">
        <v>1336</v>
      </c>
      <c r="B106" s="15" t="s">
        <v>88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06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98+I106</f>
        <v>2870</v>
      </c>
      <c r="M106" s="4" t="n">
        <f aca="false">J98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18" t="s">
        <v>137</v>
      </c>
    </row>
    <row r="108" customFormat="false" ht="13.2" hidden="false" customHeight="false" outlineLevel="0" collapsed="false">
      <c r="A108" s="19" t="n">
        <v>2943</v>
      </c>
      <c r="B108" s="20" t="s">
        <v>19</v>
      </c>
      <c r="C108" s="20" t="s">
        <v>88</v>
      </c>
      <c r="D108" s="21" t="n">
        <v>0.53125</v>
      </c>
      <c r="E108" s="21" t="n">
        <v>0.590277777777778</v>
      </c>
      <c r="F108" s="21"/>
      <c r="G108" s="22" t="s">
        <v>95</v>
      </c>
      <c r="H108" s="20" t="s">
        <v>60</v>
      </c>
      <c r="I108" s="23" t="n">
        <v>621</v>
      </c>
      <c r="J108" s="23" t="n">
        <v>11700</v>
      </c>
      <c r="K108" s="24" t="n">
        <v>18.8405797101449</v>
      </c>
      <c r="L108" s="23"/>
      <c r="M108" s="23"/>
      <c r="N108" s="24"/>
    </row>
    <row r="109" customFormat="false" ht="13.2" hidden="false" customHeight="false" outlineLevel="0" collapsed="false">
      <c r="A109" s="2" t="n">
        <v>1309</v>
      </c>
      <c r="B109" s="15" t="s">
        <v>88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20</v>
      </c>
      <c r="H109" s="15" t="s">
        <v>60</v>
      </c>
      <c r="I109" s="4" t="n">
        <v>621</v>
      </c>
      <c r="J109" s="4" t="n">
        <v>11700</v>
      </c>
      <c r="K109" s="5" t="n">
        <v>18.8405797101449</v>
      </c>
      <c r="L109" s="4" t="n">
        <f aca="false">I108+I109</f>
        <v>1242</v>
      </c>
      <c r="M109" s="4" t="n">
        <f aca="false">J108+J109</f>
        <v>23400</v>
      </c>
      <c r="N109" s="5" t="n">
        <f aca="false">M109/L109</f>
        <v>18.8405797101449</v>
      </c>
    </row>
    <row r="110" customFormat="false" ht="13.2" hidden="false" customHeight="false" outlineLevel="0" collapsed="false">
      <c r="A110" s="2" t="n">
        <v>1316</v>
      </c>
      <c r="B110" s="15" t="s">
        <v>88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21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8+I110</f>
        <v>2056</v>
      </c>
      <c r="M110" s="4" t="n">
        <f aca="false">J108+J110</f>
        <v>38470</v>
      </c>
      <c r="N110" s="5" t="n">
        <f aca="false">M110/L110</f>
        <v>18.7110894941634</v>
      </c>
    </row>
    <row r="111" customFormat="false" ht="13.2" hidden="false" customHeight="false" outlineLevel="0" collapsed="false">
      <c r="A111" s="2" t="n">
        <v>1319</v>
      </c>
      <c r="B111" s="15" t="s">
        <v>88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03</v>
      </c>
      <c r="H111" s="15" t="s">
        <v>60</v>
      </c>
      <c r="I111" s="4" t="n">
        <v>621</v>
      </c>
      <c r="J111" s="4" t="n">
        <v>11700</v>
      </c>
      <c r="K111" s="5" t="n">
        <v>18.8405797101449</v>
      </c>
      <c r="L111" s="4" t="n">
        <f aca="false">I108+I111</f>
        <v>1242</v>
      </c>
      <c r="M111" s="4" t="n">
        <f aca="false">J108+J111</f>
        <v>23400</v>
      </c>
      <c r="N111" s="5" t="n">
        <f aca="false">M111/L111</f>
        <v>18.8405797101449</v>
      </c>
    </row>
    <row r="112" customFormat="false" ht="13.2" hidden="false" customHeight="false" outlineLevel="0" collapsed="false">
      <c r="A112" s="2" t="n">
        <v>1326</v>
      </c>
      <c r="B112" s="15" t="s">
        <v>88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04</v>
      </c>
      <c r="H112" s="15" t="s">
        <v>22</v>
      </c>
      <c r="I112" s="4" t="n">
        <v>1435</v>
      </c>
      <c r="J112" s="4" t="n">
        <v>26770</v>
      </c>
      <c r="K112" s="5" t="n">
        <v>18.6550522648084</v>
      </c>
      <c r="L112" s="4" t="n">
        <f aca="false">I108+I112</f>
        <v>2056</v>
      </c>
      <c r="M112" s="4" t="n">
        <f aca="false">J108+J112</f>
        <v>38470</v>
      </c>
      <c r="N112" s="5" t="n">
        <f aca="false">M112/L112</f>
        <v>18.7110894941634</v>
      </c>
    </row>
    <row r="113" customFormat="false" ht="13.2" hidden="false" customHeight="false" outlineLevel="0" collapsed="false">
      <c r="A113" s="2" t="n">
        <v>1329</v>
      </c>
      <c r="B113" s="15" t="s">
        <v>88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05</v>
      </c>
      <c r="H113" s="15" t="s">
        <v>60</v>
      </c>
      <c r="I113" s="4" t="n">
        <v>621</v>
      </c>
      <c r="J113" s="4" t="n">
        <v>11700</v>
      </c>
      <c r="K113" s="5" t="n">
        <v>18.8405797101449</v>
      </c>
      <c r="L113" s="4" t="n">
        <f aca="false">I108+I113</f>
        <v>1242</v>
      </c>
      <c r="M113" s="4" t="n">
        <f aca="false">J108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336</v>
      </c>
      <c r="B114" s="15" t="s">
        <v>88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06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08+I114</f>
        <v>2056</v>
      </c>
      <c r="M114" s="4" t="n">
        <f aca="false">J108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18" t="s">
        <v>138</v>
      </c>
    </row>
    <row r="116" customFormat="false" ht="13.2" hidden="false" customHeight="false" outlineLevel="0" collapsed="false">
      <c r="A116" s="25" t="n">
        <v>2950</v>
      </c>
      <c r="B116" s="26" t="s">
        <v>19</v>
      </c>
      <c r="C116" s="26" t="s">
        <v>88</v>
      </c>
      <c r="D116" s="27" t="n">
        <v>0.53125</v>
      </c>
      <c r="E116" s="27" t="n">
        <v>0.590277777777778</v>
      </c>
      <c r="F116" s="27"/>
      <c r="G116" s="28" t="s">
        <v>96</v>
      </c>
      <c r="H116" s="26" t="s">
        <v>22</v>
      </c>
      <c r="I116" s="29" t="n">
        <v>1435</v>
      </c>
      <c r="J116" s="29" t="n">
        <v>26770</v>
      </c>
      <c r="K116" s="30" t="n">
        <v>18.6550522648084</v>
      </c>
      <c r="L116" s="29"/>
      <c r="M116" s="29"/>
      <c r="N116" s="30"/>
    </row>
    <row r="117" customFormat="false" ht="13.2" hidden="false" customHeight="false" outlineLevel="0" collapsed="false">
      <c r="A117" s="2" t="n">
        <v>1309</v>
      </c>
      <c r="B117" s="15" t="s">
        <v>88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20</v>
      </c>
      <c r="H117" s="15" t="s">
        <v>60</v>
      </c>
      <c r="I117" s="4" t="n">
        <v>621</v>
      </c>
      <c r="J117" s="4" t="n">
        <v>11700</v>
      </c>
      <c r="K117" s="5" t="n">
        <v>18.8405797101449</v>
      </c>
      <c r="L117" s="4" t="n">
        <f aca="false">I116+I117</f>
        <v>2056</v>
      </c>
      <c r="M117" s="4" t="n">
        <f aca="false">J116+J117</f>
        <v>38470</v>
      </c>
      <c r="N117" s="5" t="n">
        <f aca="false">M117/L117</f>
        <v>18.7110894941634</v>
      </c>
    </row>
    <row r="118" customFormat="false" ht="13.2" hidden="false" customHeight="false" outlineLevel="0" collapsed="false">
      <c r="A118" s="2" t="n">
        <v>1316</v>
      </c>
      <c r="B118" s="15" t="s">
        <v>88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21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6+I118</f>
        <v>2870</v>
      </c>
      <c r="M118" s="4" t="n">
        <f aca="false">J116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2" t="n">
        <v>1319</v>
      </c>
      <c r="B119" s="15" t="s">
        <v>88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03</v>
      </c>
      <c r="H119" s="15" t="s">
        <v>60</v>
      </c>
      <c r="I119" s="4" t="n">
        <v>621</v>
      </c>
      <c r="J119" s="4" t="n">
        <v>11700</v>
      </c>
      <c r="K119" s="5" t="n">
        <v>18.8405797101449</v>
      </c>
      <c r="L119" s="4" t="n">
        <f aca="false">I116+I119</f>
        <v>2056</v>
      </c>
      <c r="M119" s="4" t="n">
        <f aca="false">J116+J119</f>
        <v>38470</v>
      </c>
      <c r="N119" s="5" t="n">
        <f aca="false">M119/L119</f>
        <v>18.7110894941634</v>
      </c>
    </row>
    <row r="120" customFormat="false" ht="13.2" hidden="false" customHeight="false" outlineLevel="0" collapsed="false">
      <c r="A120" s="2" t="n">
        <v>1326</v>
      </c>
      <c r="B120" s="15" t="s">
        <v>88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0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6+I120</f>
        <v>2870</v>
      </c>
      <c r="M120" s="4" t="n">
        <f aca="false">J116+J120</f>
        <v>53540</v>
      </c>
      <c r="N120" s="5" t="n">
        <f aca="false">M120/L120</f>
        <v>18.6550522648084</v>
      </c>
    </row>
    <row r="121" customFormat="false" ht="13.2" hidden="false" customHeight="false" outlineLevel="0" collapsed="false">
      <c r="A121" s="2" t="n">
        <v>1329</v>
      </c>
      <c r="B121" s="15" t="s">
        <v>88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05</v>
      </c>
      <c r="H121" s="15" t="s">
        <v>60</v>
      </c>
      <c r="I121" s="4" t="n">
        <v>621</v>
      </c>
      <c r="J121" s="4" t="n">
        <v>11700</v>
      </c>
      <c r="K121" s="5" t="n">
        <v>18.8405797101449</v>
      </c>
      <c r="L121" s="4" t="n">
        <f aca="false">I116+I121</f>
        <v>2056</v>
      </c>
      <c r="M121" s="4" t="n">
        <f aca="false">J116+J121</f>
        <v>38470</v>
      </c>
      <c r="N121" s="5" t="n">
        <f aca="false">M121/L121</f>
        <v>18.7110894941634</v>
      </c>
    </row>
    <row r="122" customFormat="false" ht="13.2" hidden="false" customHeight="false" outlineLevel="0" collapsed="false">
      <c r="A122" s="2" t="n">
        <v>1336</v>
      </c>
      <c r="B122" s="15" t="s">
        <v>88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06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6+I122</f>
        <v>2870</v>
      </c>
      <c r="M122" s="4" t="n">
        <f aca="false">J116+J122</f>
        <v>53540</v>
      </c>
      <c r="N122" s="5" t="n">
        <f aca="false">M122/L122</f>
        <v>18.6550522648084</v>
      </c>
    </row>
    <row r="123" customFormat="false" ht="13.2" hidden="false" customHeight="false" outlineLevel="0" collapsed="false">
      <c r="A123" s="18" t="s">
        <v>139</v>
      </c>
    </row>
    <row r="124" customFormat="false" ht="13.2" hidden="false" customHeight="false" outlineLevel="0" collapsed="false">
      <c r="A124" s="19" t="n">
        <v>2953</v>
      </c>
      <c r="B124" s="20" t="s">
        <v>19</v>
      </c>
      <c r="C124" s="20" t="s">
        <v>88</v>
      </c>
      <c r="D124" s="21" t="n">
        <v>0.65625</v>
      </c>
      <c r="E124" s="21" t="n">
        <v>0.715277777777778</v>
      </c>
      <c r="F124" s="21"/>
      <c r="G124" s="22" t="s">
        <v>193</v>
      </c>
      <c r="H124" s="20" t="s">
        <v>60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88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416666666666667</v>
      </c>
      <c r="G125" s="1" t="s">
        <v>203</v>
      </c>
      <c r="H125" s="15" t="s">
        <v>60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326</v>
      </c>
      <c r="B126" s="15" t="s">
        <v>88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416666666666667</v>
      </c>
      <c r="G126" s="1" t="s">
        <v>204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2" t="n">
        <v>1329</v>
      </c>
      <c r="B127" s="15" t="s">
        <v>88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04166666666667</v>
      </c>
      <c r="G127" s="1" t="s">
        <v>205</v>
      </c>
      <c r="H127" s="15" t="s">
        <v>60</v>
      </c>
      <c r="I127" s="4" t="n">
        <v>621</v>
      </c>
      <c r="J127" s="4" t="n">
        <v>11700</v>
      </c>
      <c r="K127" s="5" t="n">
        <v>18.8405797101449</v>
      </c>
      <c r="L127" s="4" t="n">
        <f aca="false">I124+I127</f>
        <v>1242</v>
      </c>
      <c r="M127" s="4" t="n">
        <f aca="false">J124+J127</f>
        <v>23400</v>
      </c>
      <c r="N127" s="5" t="n">
        <f aca="false">M127/L127</f>
        <v>18.8405797101449</v>
      </c>
    </row>
    <row r="128" customFormat="false" ht="13.2" hidden="false" customHeight="false" outlineLevel="0" collapsed="false">
      <c r="A128" s="2" t="n">
        <v>1336</v>
      </c>
      <c r="B128" s="15" t="s">
        <v>88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04166666666667</v>
      </c>
      <c r="G128" s="1" t="s">
        <v>206</v>
      </c>
      <c r="H128" s="15" t="s">
        <v>22</v>
      </c>
      <c r="I128" s="4" t="n">
        <v>1435</v>
      </c>
      <c r="J128" s="4" t="n">
        <v>26770</v>
      </c>
      <c r="K128" s="5" t="n">
        <v>18.6550522648084</v>
      </c>
      <c r="L128" s="4" t="n">
        <f aca="false">I124+I128</f>
        <v>2056</v>
      </c>
      <c r="M128" s="4" t="n">
        <f aca="false">J124+J128</f>
        <v>38470</v>
      </c>
      <c r="N128" s="5" t="n">
        <f aca="false">M128/L128</f>
        <v>18.711089494163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25" t="n">
        <v>2960</v>
      </c>
      <c r="B130" s="26" t="s">
        <v>19</v>
      </c>
      <c r="C130" s="26" t="s">
        <v>88</v>
      </c>
      <c r="D130" s="27" t="n">
        <v>0.65625</v>
      </c>
      <c r="E130" s="27" t="n">
        <v>0.715277777777778</v>
      </c>
      <c r="F130" s="27"/>
      <c r="G130" s="28" t="s">
        <v>194</v>
      </c>
      <c r="H130" s="26" t="s">
        <v>22</v>
      </c>
      <c r="I130" s="29" t="n">
        <v>1435</v>
      </c>
      <c r="J130" s="29" t="n">
        <v>29570</v>
      </c>
      <c r="K130" s="30" t="n">
        <v>20.6062717770035</v>
      </c>
      <c r="L130" s="29"/>
      <c r="M130" s="29"/>
      <c r="N130" s="30"/>
    </row>
    <row r="131" customFormat="false" ht="13.2" hidden="false" customHeight="false" outlineLevel="0" collapsed="false">
      <c r="A131" s="2" t="n">
        <v>1319</v>
      </c>
      <c r="B131" s="15" t="s">
        <v>88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416666666666667</v>
      </c>
      <c r="G131" s="1" t="s">
        <v>203</v>
      </c>
      <c r="H131" s="15" t="s">
        <v>60</v>
      </c>
      <c r="I131" s="4" t="n">
        <v>621</v>
      </c>
      <c r="J131" s="4" t="n">
        <v>11700</v>
      </c>
      <c r="K131" s="5" t="n">
        <v>18.8405797101449</v>
      </c>
      <c r="L131" s="4" t="n">
        <f aca="false">I130+I131</f>
        <v>2056</v>
      </c>
      <c r="M131" s="4" t="n">
        <f aca="false">J130+J131</f>
        <v>41270</v>
      </c>
      <c r="N131" s="5" t="n">
        <f aca="false">M131/L131</f>
        <v>20.0729571984436</v>
      </c>
    </row>
    <row r="132" customFormat="false" ht="13.2" hidden="false" customHeight="false" outlineLevel="0" collapsed="false">
      <c r="A132" s="2" t="n">
        <v>1326</v>
      </c>
      <c r="B132" s="15" t="s">
        <v>88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416666666666667</v>
      </c>
      <c r="G132" s="1" t="s">
        <v>204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30+I132</f>
        <v>2870</v>
      </c>
      <c r="M132" s="4" t="n">
        <f aca="false">J130+J132</f>
        <v>56340</v>
      </c>
      <c r="N132" s="5" t="n">
        <f aca="false">M132/L132</f>
        <v>19.6306620209059</v>
      </c>
    </row>
    <row r="133" customFormat="false" ht="13.2" hidden="false" customHeight="false" outlineLevel="0" collapsed="false">
      <c r="A133" s="2" t="n">
        <v>1329</v>
      </c>
      <c r="B133" s="15" t="s">
        <v>88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04166666666667</v>
      </c>
      <c r="G133" s="1" t="s">
        <v>205</v>
      </c>
      <c r="H133" s="15" t="s">
        <v>60</v>
      </c>
      <c r="I133" s="4" t="n">
        <v>621</v>
      </c>
      <c r="J133" s="4" t="n">
        <v>11700</v>
      </c>
      <c r="K133" s="5" t="n">
        <v>18.8405797101449</v>
      </c>
      <c r="L133" s="4" t="n">
        <f aca="false">I130+I133</f>
        <v>2056</v>
      </c>
      <c r="M133" s="4" t="n">
        <f aca="false">J130+J133</f>
        <v>41270</v>
      </c>
      <c r="N133" s="5" t="n">
        <f aca="false">M133/L133</f>
        <v>20.0729571984436</v>
      </c>
    </row>
    <row r="134" customFormat="false" ht="13.2" hidden="false" customHeight="false" outlineLevel="0" collapsed="false">
      <c r="A134" s="2" t="n">
        <v>1336</v>
      </c>
      <c r="B134" s="15" t="s">
        <v>88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04166666666667</v>
      </c>
      <c r="G134" s="1" t="s">
        <v>206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30+I134</f>
        <v>2870</v>
      </c>
      <c r="M134" s="4" t="n">
        <f aca="false">J130+J134</f>
        <v>56340</v>
      </c>
      <c r="N134" s="5" t="n">
        <f aca="false">M134/L134</f>
        <v>19.6306620209059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2963</v>
      </c>
      <c r="B136" s="20" t="s">
        <v>19</v>
      </c>
      <c r="C136" s="20" t="s">
        <v>88</v>
      </c>
      <c r="D136" s="21" t="n">
        <v>0.715277777777778</v>
      </c>
      <c r="E136" s="21" t="n">
        <v>0.774305555555555</v>
      </c>
      <c r="F136" s="21"/>
      <c r="G136" s="22" t="s">
        <v>99</v>
      </c>
      <c r="H136" s="20" t="s">
        <v>60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2" t="n">
        <v>1329</v>
      </c>
      <c r="B137" s="15" t="s">
        <v>88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05</v>
      </c>
      <c r="H137" s="15" t="s">
        <v>60</v>
      </c>
      <c r="I137" s="4" t="n">
        <v>621</v>
      </c>
      <c r="J137" s="4" t="n">
        <v>11700</v>
      </c>
      <c r="K137" s="5" t="n">
        <v>18.8405797101449</v>
      </c>
      <c r="L137" s="4" t="n">
        <f aca="false">I136+I137</f>
        <v>1242</v>
      </c>
      <c r="M137" s="4" t="n">
        <f aca="false">J136+J137</f>
        <v>23400</v>
      </c>
      <c r="N137" s="5" t="n">
        <f aca="false">M137/L137</f>
        <v>18.8405797101449</v>
      </c>
    </row>
    <row r="138" customFormat="false" ht="13.2" hidden="false" customHeight="false" outlineLevel="0" collapsed="false">
      <c r="A138" s="2" t="n">
        <v>1336</v>
      </c>
      <c r="B138" s="15" t="s">
        <v>88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06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38470</v>
      </c>
      <c r="N138" s="5" t="n">
        <f aca="false">M138/L138</f>
        <v>18.7110894941634</v>
      </c>
    </row>
    <row r="139" customFormat="false" ht="13.2" hidden="false" customHeight="false" outlineLevel="0" collapsed="false">
      <c r="A139" s="18" t="s">
        <v>142</v>
      </c>
    </row>
    <row r="140" customFormat="false" ht="13.2" hidden="false" customHeight="false" outlineLevel="0" collapsed="false">
      <c r="A140" s="25" t="n">
        <v>2970</v>
      </c>
      <c r="B140" s="26" t="s">
        <v>19</v>
      </c>
      <c r="C140" s="26" t="s">
        <v>88</v>
      </c>
      <c r="D140" s="27" t="n">
        <v>0.715277777777778</v>
      </c>
      <c r="E140" s="27" t="n">
        <v>0.774305555555555</v>
      </c>
      <c r="F140" s="27"/>
      <c r="G140" s="28" t="s">
        <v>100</v>
      </c>
      <c r="H140" s="26" t="s">
        <v>22</v>
      </c>
      <c r="I140" s="29" t="n">
        <v>1435</v>
      </c>
      <c r="J140" s="29" t="n">
        <v>26770</v>
      </c>
      <c r="K140" s="30" t="n">
        <v>18.6550522648084</v>
      </c>
      <c r="L140" s="29"/>
      <c r="M140" s="29"/>
      <c r="N140" s="30"/>
    </row>
    <row r="141" customFormat="false" ht="13.2" hidden="false" customHeight="false" outlineLevel="0" collapsed="false">
      <c r="A141" s="2" t="n">
        <v>1329</v>
      </c>
      <c r="B141" s="15" t="s">
        <v>88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05</v>
      </c>
      <c r="H141" s="15" t="s">
        <v>60</v>
      </c>
      <c r="I141" s="4" t="n">
        <v>621</v>
      </c>
      <c r="J141" s="4" t="n">
        <v>11700</v>
      </c>
      <c r="K141" s="5" t="n">
        <v>18.8405797101449</v>
      </c>
      <c r="L141" s="4" t="n">
        <f aca="false">I140+I141</f>
        <v>2056</v>
      </c>
      <c r="M141" s="4" t="n">
        <f aca="false">J140+J141</f>
        <v>38470</v>
      </c>
      <c r="N141" s="5" t="n">
        <f aca="false">M141/L141</f>
        <v>18.7110894941634</v>
      </c>
    </row>
    <row r="142" customFormat="false" ht="13.2" hidden="false" customHeight="false" outlineLevel="0" collapsed="false">
      <c r="A142" s="2" t="n">
        <v>1336</v>
      </c>
      <c r="B142" s="15" t="s">
        <v>88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06</v>
      </c>
      <c r="H142" s="15" t="s">
        <v>22</v>
      </c>
      <c r="I142" s="4" t="n">
        <v>1435</v>
      </c>
      <c r="J142" s="4" t="n">
        <v>26770</v>
      </c>
      <c r="K142" s="5" t="n">
        <v>18.6550522648084</v>
      </c>
      <c r="L142" s="4" t="n">
        <f aca="false">I140+I142</f>
        <v>2870</v>
      </c>
      <c r="M142" s="4" t="n">
        <f aca="false">J140+J142</f>
        <v>53540</v>
      </c>
      <c r="N142" s="5" t="n">
        <f aca="false">M142/L142</f>
        <v>18.655052264808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2973</v>
      </c>
      <c r="B144" s="20" t="s">
        <v>19</v>
      </c>
      <c r="C144" s="20" t="s">
        <v>88</v>
      </c>
      <c r="D144" s="21" t="n">
        <v>0.798611111111111</v>
      </c>
      <c r="E144" s="21" t="n">
        <v>0.857638888888889</v>
      </c>
      <c r="F144" s="21"/>
      <c r="G144" s="22" t="s">
        <v>195</v>
      </c>
      <c r="H144" s="20" t="s">
        <v>60</v>
      </c>
      <c r="I144" s="23" t="n">
        <v>621</v>
      </c>
      <c r="J144" s="23" t="n">
        <v>11700</v>
      </c>
      <c r="K144" s="24" t="n">
        <v>18.8405797101449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25" t="n">
        <v>2980</v>
      </c>
      <c r="B146" s="26" t="s">
        <v>19</v>
      </c>
      <c r="C146" s="26" t="s">
        <v>88</v>
      </c>
      <c r="D146" s="27" t="n">
        <v>0.798611111111111</v>
      </c>
      <c r="E146" s="27" t="n">
        <v>0.857638888888889</v>
      </c>
      <c r="F146" s="27"/>
      <c r="G146" s="28" t="s">
        <v>196</v>
      </c>
      <c r="H146" s="26" t="s">
        <v>22</v>
      </c>
      <c r="I146" s="29" t="n">
        <v>1435</v>
      </c>
      <c r="J146" s="29" t="n">
        <v>29570</v>
      </c>
      <c r="K146" s="30" t="n">
        <v>20.6062717770035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2983</v>
      </c>
      <c r="B148" s="20" t="s">
        <v>19</v>
      </c>
      <c r="C148" s="20" t="s">
        <v>88</v>
      </c>
      <c r="D148" s="21" t="n">
        <v>0.868055555555555</v>
      </c>
      <c r="E148" s="21" t="n">
        <v>0.927083333333333</v>
      </c>
      <c r="F148" s="21"/>
      <c r="G148" s="22" t="s">
        <v>197</v>
      </c>
      <c r="H148" s="20" t="s">
        <v>60</v>
      </c>
      <c r="I148" s="23" t="n">
        <v>621</v>
      </c>
      <c r="J148" s="23" t="n">
        <v>11700</v>
      </c>
      <c r="K148" s="24" t="n">
        <v>18.8405797101449</v>
      </c>
      <c r="L148" s="23"/>
      <c r="M148" s="23"/>
      <c r="N148" s="24"/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25" t="n">
        <v>2990</v>
      </c>
      <c r="B150" s="26" t="s">
        <v>19</v>
      </c>
      <c r="C150" s="26" t="s">
        <v>88</v>
      </c>
      <c r="D150" s="27" t="n">
        <v>0.868055555555555</v>
      </c>
      <c r="E150" s="27" t="n">
        <v>0.927083333333333</v>
      </c>
      <c r="F150" s="27"/>
      <c r="G150" s="28" t="s">
        <v>198</v>
      </c>
      <c r="H150" s="26" t="s">
        <v>22</v>
      </c>
      <c r="I150" s="29" t="n">
        <v>1435</v>
      </c>
      <c r="J150" s="29" t="n">
        <v>26770</v>
      </c>
      <c r="K150" s="30" t="n">
        <v>18.6550522648084</v>
      </c>
      <c r="L150" s="29"/>
      <c r="M150" s="29"/>
      <c r="N150" s="30"/>
    </row>
    <row r="151" customFormat="false" ht="13.2" hidden="false" customHeight="false" outlineLevel="0" collapsed="false">
      <c r="A151" s="18" t="s">
        <v>149</v>
      </c>
    </row>
    <row r="152" customFormat="false" ht="13.2" hidden="false" customHeight="false" outlineLevel="0" collapsed="false">
      <c r="A152" s="19" t="n">
        <v>2994</v>
      </c>
      <c r="B152" s="20" t="s">
        <v>19</v>
      </c>
      <c r="C152" s="20" t="s">
        <v>23</v>
      </c>
      <c r="D152" s="21" t="n">
        <v>0.479166666666667</v>
      </c>
      <c r="E152" s="21" t="n">
        <v>0.5625</v>
      </c>
      <c r="F152" s="21"/>
      <c r="G152" s="22" t="s">
        <v>76</v>
      </c>
      <c r="H152" s="20" t="s">
        <v>60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8</v>
      </c>
      <c r="B153" s="15" t="s">
        <v>23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77</v>
      </c>
      <c r="H153" s="15" t="s">
        <v>60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25</v>
      </c>
      <c r="B154" s="15" t="s">
        <v>23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3001</v>
      </c>
      <c r="B156" s="26" t="s">
        <v>19</v>
      </c>
      <c r="C156" s="26" t="s">
        <v>23</v>
      </c>
      <c r="D156" s="27" t="n">
        <v>0.479166666666667</v>
      </c>
      <c r="E156" s="27" t="n">
        <v>0.5625</v>
      </c>
      <c r="F156" s="27"/>
      <c r="G156" s="28" t="s">
        <v>24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8</v>
      </c>
      <c r="B157" s="15" t="s">
        <v>23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77</v>
      </c>
      <c r="H157" s="15" t="s">
        <v>60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5</v>
      </c>
      <c r="B158" s="15" t="s">
        <v>23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51</v>
      </c>
    </row>
    <row r="160" customFormat="false" ht="13.2" hidden="false" customHeight="false" outlineLevel="0" collapsed="false">
      <c r="A160" s="2" t="n">
        <v>2886</v>
      </c>
      <c r="B160" s="15" t="s">
        <v>19</v>
      </c>
      <c r="C160" s="15" t="s">
        <v>20</v>
      </c>
      <c r="D160" s="3" t="n">
        <v>0.34375</v>
      </c>
      <c r="E160" s="3" t="n">
        <v>0.423611111111111</v>
      </c>
      <c r="G160" s="1" t="s">
        <v>207</v>
      </c>
      <c r="H160" s="15" t="s">
        <v>85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7</v>
      </c>
      <c r="B161" s="15" t="s">
        <v>19</v>
      </c>
      <c r="C161" s="15" t="s">
        <v>20</v>
      </c>
      <c r="D161" s="3" t="n">
        <v>0.34375</v>
      </c>
      <c r="E161" s="3" t="n">
        <v>0.423611111111111</v>
      </c>
      <c r="G161" s="1" t="s">
        <v>207</v>
      </c>
      <c r="H161" s="15" t="s">
        <v>153</v>
      </c>
      <c r="I161" s="4" t="n">
        <v>1523</v>
      </c>
      <c r="J161" s="4" t="n">
        <v>46900</v>
      </c>
      <c r="K161" s="5" t="n">
        <v>30.7944845699278</v>
      </c>
    </row>
    <row r="162" customFormat="false" ht="13.2" hidden="false" customHeight="false" outlineLevel="0" collapsed="false">
      <c r="A162" s="2" t="n">
        <v>2888</v>
      </c>
      <c r="B162" s="15" t="s">
        <v>19</v>
      </c>
      <c r="C162" s="15" t="s">
        <v>20</v>
      </c>
      <c r="D162" s="3" t="n">
        <v>0.34375</v>
      </c>
      <c r="E162" s="3" t="n">
        <v>0.423611111111111</v>
      </c>
      <c r="G162" s="1" t="s">
        <v>207</v>
      </c>
      <c r="H162" s="15" t="s">
        <v>154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9</v>
      </c>
      <c r="B163" s="15" t="s">
        <v>19</v>
      </c>
      <c r="C163" s="15" t="s">
        <v>20</v>
      </c>
      <c r="D163" s="3" t="n">
        <v>0.34375</v>
      </c>
      <c r="E163" s="3" t="n">
        <v>0.423611111111111</v>
      </c>
      <c r="G163" s="1" t="s">
        <v>207</v>
      </c>
      <c r="H163" s="15" t="s">
        <v>60</v>
      </c>
      <c r="I163" s="4" t="n">
        <v>1123</v>
      </c>
      <c r="J163" s="4" t="n">
        <v>13570</v>
      </c>
      <c r="K163" s="5" t="n">
        <v>12.0837043633126</v>
      </c>
    </row>
    <row r="164" customFormat="false" ht="13.2" hidden="false" customHeight="false" outlineLevel="0" collapsed="false">
      <c r="A164" s="2" t="n">
        <v>2890</v>
      </c>
      <c r="B164" s="15" t="s">
        <v>19</v>
      </c>
      <c r="C164" s="15" t="s">
        <v>20</v>
      </c>
      <c r="D164" s="3" t="n">
        <v>0.34375</v>
      </c>
      <c r="E164" s="3" t="n">
        <v>0.423611111111111</v>
      </c>
      <c r="G164" s="1" t="s">
        <v>207</v>
      </c>
      <c r="H164" s="15" t="s">
        <v>155</v>
      </c>
      <c r="I164" s="4" t="n">
        <v>1123</v>
      </c>
      <c r="J164" s="4" t="n">
        <v>14670</v>
      </c>
      <c r="K164" s="5" t="n">
        <v>13.0632235084595</v>
      </c>
    </row>
    <row r="165" customFormat="false" ht="13.2" hidden="false" customHeight="false" outlineLevel="0" collapsed="false">
      <c r="A165" s="2" t="n">
        <v>2891</v>
      </c>
      <c r="B165" s="15" t="s">
        <v>19</v>
      </c>
      <c r="C165" s="15" t="s">
        <v>20</v>
      </c>
      <c r="D165" s="3" t="n">
        <v>0.34375</v>
      </c>
      <c r="E165" s="3" t="n">
        <v>0.423611111111111</v>
      </c>
      <c r="G165" s="1" t="s">
        <v>207</v>
      </c>
      <c r="H165" s="15" t="s">
        <v>156</v>
      </c>
      <c r="I165" s="4" t="n">
        <v>1123</v>
      </c>
      <c r="J165" s="4" t="n">
        <v>17090</v>
      </c>
      <c r="K165" s="5" t="n">
        <v>15.2181656277827</v>
      </c>
    </row>
    <row r="166" customFormat="false" ht="13.2" hidden="false" customHeight="false" outlineLevel="0" collapsed="false">
      <c r="A166" s="2" t="n">
        <v>2892</v>
      </c>
      <c r="B166" s="15" t="s">
        <v>19</v>
      </c>
      <c r="C166" s="15" t="s">
        <v>20</v>
      </c>
      <c r="D166" s="3" t="n">
        <v>0.34375</v>
      </c>
      <c r="E166" s="3" t="n">
        <v>0.423611111111111</v>
      </c>
      <c r="G166" s="1" t="s">
        <v>207</v>
      </c>
      <c r="H166" s="15" t="s">
        <v>157</v>
      </c>
      <c r="I166" s="4" t="n">
        <v>1123</v>
      </c>
      <c r="J166" s="4" t="n">
        <v>18190</v>
      </c>
      <c r="K166" s="5" t="n">
        <v>16.1976847729297</v>
      </c>
    </row>
    <row r="167" customFormat="false" ht="13.2" hidden="false" customHeight="false" outlineLevel="0" collapsed="false">
      <c r="A167" s="2" t="n">
        <v>2893</v>
      </c>
      <c r="B167" s="15" t="s">
        <v>19</v>
      </c>
      <c r="C167" s="15" t="s">
        <v>20</v>
      </c>
      <c r="D167" s="3" t="n">
        <v>0.34375</v>
      </c>
      <c r="E167" s="3" t="n">
        <v>0.423611111111111</v>
      </c>
      <c r="G167" s="1" t="s">
        <v>207</v>
      </c>
      <c r="H167" s="15" t="s">
        <v>79</v>
      </c>
      <c r="I167" s="4" t="n">
        <v>1123</v>
      </c>
      <c r="J167" s="4" t="n">
        <v>23800</v>
      </c>
      <c r="K167" s="5" t="n">
        <v>21.193232413179</v>
      </c>
    </row>
    <row r="168" customFormat="false" ht="13.2" hidden="false" customHeight="false" outlineLevel="0" collapsed="false">
      <c r="A168" s="2" t="n">
        <v>2894</v>
      </c>
      <c r="B168" s="15" t="s">
        <v>19</v>
      </c>
      <c r="C168" s="15" t="s">
        <v>20</v>
      </c>
      <c r="D168" s="3" t="n">
        <v>0.34375</v>
      </c>
      <c r="E168" s="3" t="n">
        <v>0.423611111111111</v>
      </c>
      <c r="G168" s="1" t="s">
        <v>207</v>
      </c>
      <c r="H168" s="15" t="s">
        <v>107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5</v>
      </c>
      <c r="B169" s="15" t="s">
        <v>19</v>
      </c>
      <c r="C169" s="15" t="s">
        <v>20</v>
      </c>
      <c r="D169" s="3" t="n">
        <v>0.34375</v>
      </c>
      <c r="E169" s="3" t="n">
        <v>0.423611111111111</v>
      </c>
      <c r="G169" s="1" t="s">
        <v>207</v>
      </c>
      <c r="H169" s="15" t="s">
        <v>115</v>
      </c>
      <c r="I169" s="4" t="n">
        <v>2272</v>
      </c>
      <c r="J169" s="4" t="n">
        <v>53770</v>
      </c>
      <c r="K169" s="5" t="n">
        <v>23.6663732394366</v>
      </c>
    </row>
    <row r="170" customFormat="false" ht="13.2" hidden="false" customHeight="false" outlineLevel="0" collapsed="false">
      <c r="A170" s="2" t="n">
        <v>2896</v>
      </c>
      <c r="B170" s="15" t="s">
        <v>19</v>
      </c>
      <c r="C170" s="15" t="s">
        <v>20</v>
      </c>
      <c r="D170" s="3" t="n">
        <v>0.34375</v>
      </c>
      <c r="E170" s="3" t="n">
        <v>0.423611111111111</v>
      </c>
      <c r="G170" s="1" t="s">
        <v>207</v>
      </c>
      <c r="H170" s="15" t="s">
        <v>22</v>
      </c>
      <c r="I170" s="4" t="n">
        <v>2272</v>
      </c>
      <c r="J170" s="4" t="n">
        <v>25170</v>
      </c>
      <c r="K170" s="5" t="n">
        <v>11.0783450704225</v>
      </c>
    </row>
    <row r="171" customFormat="false" ht="13.2" hidden="false" customHeight="false" outlineLevel="0" collapsed="false">
      <c r="A171" s="2" t="n">
        <v>2897</v>
      </c>
      <c r="B171" s="15" t="s">
        <v>19</v>
      </c>
      <c r="C171" s="15" t="s">
        <v>71</v>
      </c>
      <c r="D171" s="3" t="n">
        <v>0.427083333333333</v>
      </c>
      <c r="E171" s="3" t="n">
        <v>0.482638888888889</v>
      </c>
      <c r="G171" s="1" t="s">
        <v>158</v>
      </c>
      <c r="H171" s="15" t="s">
        <v>85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8</v>
      </c>
      <c r="B172" s="15" t="s">
        <v>19</v>
      </c>
      <c r="C172" s="15" t="s">
        <v>71</v>
      </c>
      <c r="D172" s="3" t="n">
        <v>0.427083333333333</v>
      </c>
      <c r="E172" s="3" t="n">
        <v>0.482638888888889</v>
      </c>
      <c r="G172" s="1" t="s">
        <v>158</v>
      </c>
      <c r="H172" s="15" t="s">
        <v>153</v>
      </c>
      <c r="I172" s="4" t="n">
        <v>1169</v>
      </c>
      <c r="J172" s="4" t="n">
        <v>42090</v>
      </c>
      <c r="K172" s="5" t="n">
        <v>36.0051325919589</v>
      </c>
    </row>
    <row r="173" customFormat="false" ht="13.2" hidden="false" customHeight="false" outlineLevel="0" collapsed="false">
      <c r="A173" s="2" t="n">
        <v>2899</v>
      </c>
      <c r="B173" s="15" t="s">
        <v>19</v>
      </c>
      <c r="C173" s="15" t="s">
        <v>71</v>
      </c>
      <c r="D173" s="3" t="n">
        <v>0.427083333333333</v>
      </c>
      <c r="E173" s="3" t="n">
        <v>0.482638888888889</v>
      </c>
      <c r="G173" s="1" t="s">
        <v>158</v>
      </c>
      <c r="H173" s="15" t="s">
        <v>154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0</v>
      </c>
      <c r="B174" s="15" t="s">
        <v>19</v>
      </c>
      <c r="C174" s="15" t="s">
        <v>71</v>
      </c>
      <c r="D174" s="3" t="n">
        <v>0.427083333333333</v>
      </c>
      <c r="E174" s="3" t="n">
        <v>0.482638888888889</v>
      </c>
      <c r="G174" s="1" t="s">
        <v>158</v>
      </c>
      <c r="H174" s="15" t="s">
        <v>60</v>
      </c>
      <c r="I174" s="4" t="n">
        <v>769</v>
      </c>
      <c r="J174" s="4" t="n">
        <v>9970</v>
      </c>
      <c r="K174" s="5" t="n">
        <v>12.9648894668401</v>
      </c>
    </row>
    <row r="175" customFormat="false" ht="13.2" hidden="false" customHeight="false" outlineLevel="0" collapsed="false">
      <c r="A175" s="2" t="n">
        <v>2901</v>
      </c>
      <c r="B175" s="15" t="s">
        <v>19</v>
      </c>
      <c r="C175" s="15" t="s">
        <v>71</v>
      </c>
      <c r="D175" s="3" t="n">
        <v>0.427083333333333</v>
      </c>
      <c r="E175" s="3" t="n">
        <v>0.482638888888889</v>
      </c>
      <c r="G175" s="1" t="s">
        <v>158</v>
      </c>
      <c r="H175" s="15" t="s">
        <v>155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2</v>
      </c>
      <c r="B176" s="15" t="s">
        <v>19</v>
      </c>
      <c r="C176" s="15" t="s">
        <v>71</v>
      </c>
      <c r="D176" s="3" t="n">
        <v>0.427083333333333</v>
      </c>
      <c r="E176" s="3" t="n">
        <v>0.482638888888889</v>
      </c>
      <c r="G176" s="1" t="s">
        <v>158</v>
      </c>
      <c r="H176" s="15" t="s">
        <v>156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3</v>
      </c>
      <c r="B177" s="15" t="s">
        <v>19</v>
      </c>
      <c r="C177" s="15" t="s">
        <v>71</v>
      </c>
      <c r="D177" s="3" t="n">
        <v>0.427083333333333</v>
      </c>
      <c r="E177" s="3" t="n">
        <v>0.482638888888889</v>
      </c>
      <c r="G177" s="1" t="s">
        <v>158</v>
      </c>
      <c r="H177" s="15" t="s">
        <v>15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4</v>
      </c>
      <c r="B178" s="15" t="s">
        <v>19</v>
      </c>
      <c r="C178" s="15" t="s">
        <v>71</v>
      </c>
      <c r="D178" s="3" t="n">
        <v>0.427083333333333</v>
      </c>
      <c r="E178" s="3" t="n">
        <v>0.482638888888889</v>
      </c>
      <c r="G178" s="1" t="s">
        <v>158</v>
      </c>
      <c r="H178" s="15" t="s">
        <v>79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5</v>
      </c>
      <c r="B179" s="15" t="s">
        <v>19</v>
      </c>
      <c r="C179" s="15" t="s">
        <v>71</v>
      </c>
      <c r="D179" s="3" t="n">
        <v>0.673611111111111</v>
      </c>
      <c r="E179" s="3" t="n">
        <v>0.729166666666667</v>
      </c>
      <c r="G179" s="1" t="s">
        <v>159</v>
      </c>
      <c r="H179" s="15" t="s">
        <v>85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6</v>
      </c>
      <c r="B180" s="15" t="s">
        <v>19</v>
      </c>
      <c r="C180" s="15" t="s">
        <v>71</v>
      </c>
      <c r="D180" s="3" t="n">
        <v>0.673611111111111</v>
      </c>
      <c r="E180" s="3" t="n">
        <v>0.729166666666667</v>
      </c>
      <c r="G180" s="1" t="s">
        <v>159</v>
      </c>
      <c r="H180" s="15" t="s">
        <v>153</v>
      </c>
      <c r="I180" s="4" t="n">
        <v>1169</v>
      </c>
      <c r="J180" s="4" t="n">
        <v>42090</v>
      </c>
      <c r="K180" s="5" t="n">
        <v>36.0051325919589</v>
      </c>
    </row>
    <row r="181" customFormat="false" ht="13.2" hidden="false" customHeight="false" outlineLevel="0" collapsed="false">
      <c r="A181" s="2" t="n">
        <v>2907</v>
      </c>
      <c r="B181" s="15" t="s">
        <v>19</v>
      </c>
      <c r="C181" s="15" t="s">
        <v>71</v>
      </c>
      <c r="D181" s="3" t="n">
        <v>0.673611111111111</v>
      </c>
      <c r="E181" s="3" t="n">
        <v>0.729166666666667</v>
      </c>
      <c r="G181" s="1" t="s">
        <v>159</v>
      </c>
      <c r="H181" s="15" t="s">
        <v>154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8</v>
      </c>
      <c r="B182" s="15" t="s">
        <v>19</v>
      </c>
      <c r="C182" s="15" t="s">
        <v>71</v>
      </c>
      <c r="D182" s="3" t="n">
        <v>0.673611111111111</v>
      </c>
      <c r="E182" s="3" t="n">
        <v>0.729166666666667</v>
      </c>
      <c r="G182" s="1" t="s">
        <v>159</v>
      </c>
      <c r="H182" s="15" t="s">
        <v>60</v>
      </c>
      <c r="I182" s="4" t="n">
        <v>769</v>
      </c>
      <c r="J182" s="4" t="n">
        <v>9970</v>
      </c>
      <c r="K182" s="5" t="n">
        <v>12.9648894668401</v>
      </c>
    </row>
    <row r="183" customFormat="false" ht="13.2" hidden="false" customHeight="false" outlineLevel="0" collapsed="false">
      <c r="A183" s="2" t="n">
        <v>2909</v>
      </c>
      <c r="B183" s="15" t="s">
        <v>19</v>
      </c>
      <c r="C183" s="15" t="s">
        <v>71</v>
      </c>
      <c r="D183" s="3" t="n">
        <v>0.673611111111111</v>
      </c>
      <c r="E183" s="3" t="n">
        <v>0.729166666666667</v>
      </c>
      <c r="G183" s="1" t="s">
        <v>159</v>
      </c>
      <c r="H183" s="15" t="s">
        <v>155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0</v>
      </c>
      <c r="B184" s="15" t="s">
        <v>19</v>
      </c>
      <c r="C184" s="15" t="s">
        <v>71</v>
      </c>
      <c r="D184" s="3" t="n">
        <v>0.673611111111111</v>
      </c>
      <c r="E184" s="3" t="n">
        <v>0.729166666666667</v>
      </c>
      <c r="G184" s="1" t="s">
        <v>159</v>
      </c>
      <c r="H184" s="15" t="s">
        <v>156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1</v>
      </c>
      <c r="B185" s="15" t="s">
        <v>19</v>
      </c>
      <c r="C185" s="15" t="s">
        <v>71</v>
      </c>
      <c r="D185" s="3" t="n">
        <v>0.673611111111111</v>
      </c>
      <c r="E185" s="3" t="n">
        <v>0.729166666666667</v>
      </c>
      <c r="G185" s="1" t="s">
        <v>159</v>
      </c>
      <c r="H185" s="15" t="s">
        <v>157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2</v>
      </c>
      <c r="B186" s="15" t="s">
        <v>19</v>
      </c>
      <c r="C186" s="15" t="s">
        <v>71</v>
      </c>
      <c r="D186" s="3" t="n">
        <v>0.673611111111111</v>
      </c>
      <c r="E186" s="3" t="n">
        <v>0.729166666666667</v>
      </c>
      <c r="G186" s="1" t="s">
        <v>159</v>
      </c>
      <c r="H186" s="15" t="s">
        <v>79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3</v>
      </c>
      <c r="B187" s="15" t="s">
        <v>19</v>
      </c>
      <c r="C187" s="15" t="s">
        <v>71</v>
      </c>
      <c r="D187" s="3" t="n">
        <v>0.798611111111111</v>
      </c>
      <c r="E187" s="3" t="n">
        <v>0.854166666666667</v>
      </c>
      <c r="G187" s="1" t="s">
        <v>160</v>
      </c>
      <c r="H187" s="15" t="s">
        <v>85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4</v>
      </c>
      <c r="B188" s="15" t="s">
        <v>19</v>
      </c>
      <c r="C188" s="15" t="s">
        <v>71</v>
      </c>
      <c r="D188" s="3" t="n">
        <v>0.798611111111111</v>
      </c>
      <c r="E188" s="3" t="n">
        <v>0.854166666666667</v>
      </c>
      <c r="G188" s="1" t="s">
        <v>160</v>
      </c>
      <c r="H188" s="15" t="s">
        <v>153</v>
      </c>
      <c r="I188" s="4" t="n">
        <v>1169</v>
      </c>
      <c r="J188" s="4" t="n">
        <v>42090</v>
      </c>
      <c r="K188" s="5" t="n">
        <v>36.0051325919589</v>
      </c>
    </row>
    <row r="189" customFormat="false" ht="13.2" hidden="false" customHeight="false" outlineLevel="0" collapsed="false">
      <c r="A189" s="2" t="n">
        <v>2915</v>
      </c>
      <c r="B189" s="15" t="s">
        <v>19</v>
      </c>
      <c r="C189" s="15" t="s">
        <v>71</v>
      </c>
      <c r="D189" s="3" t="n">
        <v>0.798611111111111</v>
      </c>
      <c r="E189" s="3" t="n">
        <v>0.854166666666667</v>
      </c>
      <c r="G189" s="1" t="s">
        <v>160</v>
      </c>
      <c r="H189" s="15" t="s">
        <v>154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6</v>
      </c>
      <c r="B190" s="15" t="s">
        <v>19</v>
      </c>
      <c r="C190" s="15" t="s">
        <v>71</v>
      </c>
      <c r="D190" s="3" t="n">
        <v>0.798611111111111</v>
      </c>
      <c r="E190" s="3" t="n">
        <v>0.854166666666667</v>
      </c>
      <c r="G190" s="1" t="s">
        <v>160</v>
      </c>
      <c r="H190" s="15" t="s">
        <v>60</v>
      </c>
      <c r="I190" s="4" t="n">
        <v>769</v>
      </c>
      <c r="J190" s="4" t="n">
        <v>9970</v>
      </c>
      <c r="K190" s="5" t="n">
        <v>12.9648894668401</v>
      </c>
    </row>
    <row r="191" customFormat="false" ht="13.2" hidden="false" customHeight="false" outlineLevel="0" collapsed="false">
      <c r="A191" s="2" t="n">
        <v>2917</v>
      </c>
      <c r="B191" s="15" t="s">
        <v>19</v>
      </c>
      <c r="C191" s="15" t="s">
        <v>71</v>
      </c>
      <c r="D191" s="3" t="n">
        <v>0.798611111111111</v>
      </c>
      <c r="E191" s="3" t="n">
        <v>0.854166666666667</v>
      </c>
      <c r="G191" s="1" t="s">
        <v>160</v>
      </c>
      <c r="H191" s="15" t="s">
        <v>155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8</v>
      </c>
      <c r="B192" s="15" t="s">
        <v>19</v>
      </c>
      <c r="C192" s="15" t="s">
        <v>71</v>
      </c>
      <c r="D192" s="3" t="n">
        <v>0.798611111111111</v>
      </c>
      <c r="E192" s="3" t="n">
        <v>0.854166666666667</v>
      </c>
      <c r="G192" s="1" t="s">
        <v>160</v>
      </c>
      <c r="H192" s="15" t="s">
        <v>156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9</v>
      </c>
      <c r="B193" s="15" t="s">
        <v>19</v>
      </c>
      <c r="C193" s="15" t="s">
        <v>71</v>
      </c>
      <c r="D193" s="3" t="n">
        <v>0.798611111111111</v>
      </c>
      <c r="E193" s="3" t="n">
        <v>0.854166666666667</v>
      </c>
      <c r="G193" s="1" t="s">
        <v>160</v>
      </c>
      <c r="H193" s="15" t="s">
        <v>157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0</v>
      </c>
      <c r="B194" s="15" t="s">
        <v>19</v>
      </c>
      <c r="C194" s="15" t="s">
        <v>71</v>
      </c>
      <c r="D194" s="3" t="n">
        <v>0.798611111111111</v>
      </c>
      <c r="E194" s="3" t="n">
        <v>0.854166666666667</v>
      </c>
      <c r="G194" s="1" t="s">
        <v>160</v>
      </c>
      <c r="H194" s="15" t="s">
        <v>79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1</v>
      </c>
      <c r="B195" s="15" t="s">
        <v>19</v>
      </c>
      <c r="C195" s="15" t="s">
        <v>88</v>
      </c>
      <c r="D195" s="3" t="n">
        <v>0.315972222222222</v>
      </c>
      <c r="E195" s="3" t="n">
        <v>0.375</v>
      </c>
      <c r="G195" s="1" t="s">
        <v>208</v>
      </c>
      <c r="H195" s="15" t="s">
        <v>85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2</v>
      </c>
      <c r="B196" s="15" t="s">
        <v>19</v>
      </c>
      <c r="C196" s="15" t="s">
        <v>88</v>
      </c>
      <c r="D196" s="3" t="n">
        <v>0.315972222222222</v>
      </c>
      <c r="E196" s="3" t="n">
        <v>0.375</v>
      </c>
      <c r="G196" s="1" t="s">
        <v>208</v>
      </c>
      <c r="H196" s="15" t="s">
        <v>154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3</v>
      </c>
      <c r="B197" s="15" t="s">
        <v>19</v>
      </c>
      <c r="C197" s="15" t="s">
        <v>88</v>
      </c>
      <c r="D197" s="3" t="n">
        <v>0.315972222222222</v>
      </c>
      <c r="E197" s="3" t="n">
        <v>0.375</v>
      </c>
      <c r="G197" s="1" t="s">
        <v>208</v>
      </c>
      <c r="H197" s="15" t="s">
        <v>60</v>
      </c>
      <c r="I197" s="4" t="n">
        <v>621</v>
      </c>
      <c r="J197" s="4" t="n">
        <v>11700</v>
      </c>
      <c r="K197" s="5" t="n">
        <v>18.8405797101449</v>
      </c>
    </row>
    <row r="198" customFormat="false" ht="13.2" hidden="false" customHeight="false" outlineLevel="0" collapsed="false">
      <c r="A198" s="2" t="n">
        <v>2924</v>
      </c>
      <c r="B198" s="15" t="s">
        <v>19</v>
      </c>
      <c r="C198" s="15" t="s">
        <v>88</v>
      </c>
      <c r="D198" s="3" t="n">
        <v>0.315972222222222</v>
      </c>
      <c r="E198" s="3" t="n">
        <v>0.375</v>
      </c>
      <c r="G198" s="1" t="s">
        <v>208</v>
      </c>
      <c r="H198" s="15" t="s">
        <v>155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925</v>
      </c>
      <c r="B199" s="15" t="s">
        <v>19</v>
      </c>
      <c r="C199" s="15" t="s">
        <v>88</v>
      </c>
      <c r="D199" s="3" t="n">
        <v>0.315972222222222</v>
      </c>
      <c r="E199" s="3" t="n">
        <v>0.375</v>
      </c>
      <c r="G199" s="1" t="s">
        <v>208</v>
      </c>
      <c r="H199" s="15" t="s">
        <v>15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926</v>
      </c>
      <c r="B200" s="15" t="s">
        <v>19</v>
      </c>
      <c r="C200" s="15" t="s">
        <v>88</v>
      </c>
      <c r="D200" s="3" t="n">
        <v>0.315972222222222</v>
      </c>
      <c r="E200" s="3" t="n">
        <v>0.375</v>
      </c>
      <c r="G200" s="1" t="s">
        <v>208</v>
      </c>
      <c r="H200" s="15" t="s">
        <v>15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927</v>
      </c>
      <c r="B201" s="15" t="s">
        <v>19</v>
      </c>
      <c r="C201" s="15" t="s">
        <v>88</v>
      </c>
      <c r="D201" s="3" t="n">
        <v>0.315972222222222</v>
      </c>
      <c r="E201" s="3" t="n">
        <v>0.375</v>
      </c>
      <c r="G201" s="1" t="s">
        <v>208</v>
      </c>
      <c r="H201" s="15" t="s">
        <v>79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928</v>
      </c>
      <c r="B202" s="15" t="s">
        <v>19</v>
      </c>
      <c r="C202" s="15" t="s">
        <v>88</v>
      </c>
      <c r="D202" s="3" t="n">
        <v>0.315972222222222</v>
      </c>
      <c r="E202" s="3" t="n">
        <v>0.375</v>
      </c>
      <c r="G202" s="1" t="s">
        <v>208</v>
      </c>
      <c r="H202" s="15" t="s">
        <v>107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9</v>
      </c>
      <c r="B203" s="15" t="s">
        <v>19</v>
      </c>
      <c r="C203" s="15" t="s">
        <v>88</v>
      </c>
      <c r="D203" s="3" t="n">
        <v>0.315972222222222</v>
      </c>
      <c r="E203" s="3" t="n">
        <v>0.375</v>
      </c>
      <c r="G203" s="1" t="s">
        <v>208</v>
      </c>
      <c r="H203" s="15" t="s">
        <v>115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0</v>
      </c>
      <c r="B204" s="15" t="s">
        <v>19</v>
      </c>
      <c r="C204" s="15" t="s">
        <v>88</v>
      </c>
      <c r="D204" s="3" t="n">
        <v>0.315972222222222</v>
      </c>
      <c r="E204" s="3" t="n">
        <v>0.375</v>
      </c>
      <c r="G204" s="1" t="s">
        <v>20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931</v>
      </c>
      <c r="B205" s="15" t="s">
        <v>19</v>
      </c>
      <c r="C205" s="15" t="s">
        <v>88</v>
      </c>
      <c r="D205" s="3" t="n">
        <v>0.392361111111111</v>
      </c>
      <c r="E205" s="3" t="n">
        <v>0.447916666666667</v>
      </c>
      <c r="G205" s="1" t="s">
        <v>162</v>
      </c>
      <c r="H205" s="15" t="s">
        <v>85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2</v>
      </c>
      <c r="B206" s="15" t="s">
        <v>19</v>
      </c>
      <c r="C206" s="15" t="s">
        <v>88</v>
      </c>
      <c r="D206" s="3" t="n">
        <v>0.392361111111111</v>
      </c>
      <c r="E206" s="3" t="n">
        <v>0.447916666666667</v>
      </c>
      <c r="G206" s="1" t="s">
        <v>162</v>
      </c>
      <c r="H206" s="15" t="s">
        <v>154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3</v>
      </c>
      <c r="B207" s="15" t="s">
        <v>19</v>
      </c>
      <c r="C207" s="15" t="s">
        <v>88</v>
      </c>
      <c r="D207" s="3" t="n">
        <v>0.392361111111111</v>
      </c>
      <c r="E207" s="3" t="n">
        <v>0.447916666666667</v>
      </c>
      <c r="G207" s="1" t="s">
        <v>162</v>
      </c>
      <c r="H207" s="15" t="s">
        <v>60</v>
      </c>
      <c r="I207" s="4" t="n">
        <v>621</v>
      </c>
      <c r="J207" s="4" t="n">
        <v>11700</v>
      </c>
      <c r="K207" s="5" t="n">
        <v>18.8405797101449</v>
      </c>
    </row>
    <row r="208" customFormat="false" ht="13.2" hidden="false" customHeight="false" outlineLevel="0" collapsed="false">
      <c r="A208" s="2" t="n">
        <v>2934</v>
      </c>
      <c r="B208" s="15" t="s">
        <v>19</v>
      </c>
      <c r="C208" s="15" t="s">
        <v>88</v>
      </c>
      <c r="D208" s="3" t="n">
        <v>0.392361111111111</v>
      </c>
      <c r="E208" s="3" t="n">
        <v>0.447916666666667</v>
      </c>
      <c r="G208" s="1" t="s">
        <v>162</v>
      </c>
      <c r="H208" s="15" t="s">
        <v>155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935</v>
      </c>
      <c r="B209" s="15" t="s">
        <v>19</v>
      </c>
      <c r="C209" s="15" t="s">
        <v>88</v>
      </c>
      <c r="D209" s="3" t="n">
        <v>0.392361111111111</v>
      </c>
      <c r="E209" s="3" t="n">
        <v>0.447916666666667</v>
      </c>
      <c r="G209" s="1" t="s">
        <v>162</v>
      </c>
      <c r="H209" s="15" t="s">
        <v>15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936</v>
      </c>
      <c r="B210" s="15" t="s">
        <v>19</v>
      </c>
      <c r="C210" s="15" t="s">
        <v>88</v>
      </c>
      <c r="D210" s="3" t="n">
        <v>0.392361111111111</v>
      </c>
      <c r="E210" s="3" t="n">
        <v>0.447916666666667</v>
      </c>
      <c r="G210" s="1" t="s">
        <v>162</v>
      </c>
      <c r="H210" s="15" t="s">
        <v>15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937</v>
      </c>
      <c r="B211" s="15" t="s">
        <v>19</v>
      </c>
      <c r="C211" s="15" t="s">
        <v>88</v>
      </c>
      <c r="D211" s="3" t="n">
        <v>0.392361111111111</v>
      </c>
      <c r="E211" s="3" t="n">
        <v>0.447916666666667</v>
      </c>
      <c r="G211" s="1" t="s">
        <v>162</v>
      </c>
      <c r="H211" s="15" t="s">
        <v>79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938</v>
      </c>
      <c r="B212" s="15" t="s">
        <v>19</v>
      </c>
      <c r="C212" s="15" t="s">
        <v>88</v>
      </c>
      <c r="D212" s="3" t="n">
        <v>0.392361111111111</v>
      </c>
      <c r="E212" s="3" t="n">
        <v>0.447916666666667</v>
      </c>
      <c r="G212" s="1" t="s">
        <v>162</v>
      </c>
      <c r="H212" s="15" t="s">
        <v>107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9</v>
      </c>
      <c r="B213" s="15" t="s">
        <v>19</v>
      </c>
      <c r="C213" s="15" t="s">
        <v>88</v>
      </c>
      <c r="D213" s="3" t="n">
        <v>0.392361111111111</v>
      </c>
      <c r="E213" s="3" t="n">
        <v>0.447916666666667</v>
      </c>
      <c r="G213" s="1" t="s">
        <v>162</v>
      </c>
      <c r="H213" s="15" t="s">
        <v>115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0</v>
      </c>
      <c r="B214" s="15" t="s">
        <v>19</v>
      </c>
      <c r="C214" s="15" t="s">
        <v>88</v>
      </c>
      <c r="D214" s="3" t="n">
        <v>0.392361111111111</v>
      </c>
      <c r="E214" s="3" t="n">
        <v>0.447916666666667</v>
      </c>
      <c r="G214" s="1" t="s">
        <v>162</v>
      </c>
      <c r="H214" s="15" t="s">
        <v>22</v>
      </c>
      <c r="I214" s="4" t="n">
        <v>1435</v>
      </c>
      <c r="J214" s="4" t="n">
        <v>29570</v>
      </c>
      <c r="K214" s="5" t="n">
        <v>20.6062717770035</v>
      </c>
    </row>
    <row r="215" customFormat="false" ht="13.2" hidden="false" customHeight="false" outlineLevel="0" collapsed="false">
      <c r="A215" s="2" t="n">
        <v>2941</v>
      </c>
      <c r="B215" s="15" t="s">
        <v>19</v>
      </c>
      <c r="C215" s="15" t="s">
        <v>88</v>
      </c>
      <c r="D215" s="3" t="n">
        <v>0.53125</v>
      </c>
      <c r="E215" s="3" t="n">
        <v>0.590277777777778</v>
      </c>
      <c r="G215" s="1" t="s">
        <v>164</v>
      </c>
      <c r="H215" s="15" t="s">
        <v>85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2</v>
      </c>
      <c r="B216" s="15" t="s">
        <v>19</v>
      </c>
      <c r="C216" s="15" t="s">
        <v>88</v>
      </c>
      <c r="D216" s="3" t="n">
        <v>0.53125</v>
      </c>
      <c r="E216" s="3" t="n">
        <v>0.590277777777778</v>
      </c>
      <c r="G216" s="1" t="s">
        <v>164</v>
      </c>
      <c r="H216" s="15" t="s">
        <v>154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3</v>
      </c>
      <c r="B217" s="15" t="s">
        <v>19</v>
      </c>
      <c r="C217" s="15" t="s">
        <v>88</v>
      </c>
      <c r="D217" s="3" t="n">
        <v>0.53125</v>
      </c>
      <c r="E217" s="3" t="n">
        <v>0.590277777777778</v>
      </c>
      <c r="G217" s="1" t="s">
        <v>164</v>
      </c>
      <c r="H217" s="15" t="s">
        <v>60</v>
      </c>
      <c r="I217" s="4" t="n">
        <v>621</v>
      </c>
      <c r="J217" s="4" t="n">
        <v>11700</v>
      </c>
      <c r="K217" s="5" t="n">
        <v>18.8405797101449</v>
      </c>
    </row>
    <row r="218" customFormat="false" ht="13.2" hidden="false" customHeight="false" outlineLevel="0" collapsed="false">
      <c r="A218" s="2" t="n">
        <v>2944</v>
      </c>
      <c r="B218" s="15" t="s">
        <v>19</v>
      </c>
      <c r="C218" s="15" t="s">
        <v>88</v>
      </c>
      <c r="D218" s="3" t="n">
        <v>0.53125</v>
      </c>
      <c r="E218" s="3" t="n">
        <v>0.590277777777778</v>
      </c>
      <c r="G218" s="1" t="s">
        <v>164</v>
      </c>
      <c r="H218" s="15" t="s">
        <v>155</v>
      </c>
      <c r="I218" s="4" t="n">
        <v>621</v>
      </c>
      <c r="J218" s="4" t="n">
        <v>14120</v>
      </c>
      <c r="K218" s="5" t="n">
        <v>22.7375201288245</v>
      </c>
    </row>
    <row r="219" customFormat="false" ht="13.2" hidden="false" customHeight="false" outlineLevel="0" collapsed="false">
      <c r="A219" s="2" t="n">
        <v>2945</v>
      </c>
      <c r="B219" s="15" t="s">
        <v>19</v>
      </c>
      <c r="C219" s="15" t="s">
        <v>88</v>
      </c>
      <c r="D219" s="3" t="n">
        <v>0.53125</v>
      </c>
      <c r="E219" s="3" t="n">
        <v>0.590277777777778</v>
      </c>
      <c r="G219" s="1" t="s">
        <v>164</v>
      </c>
      <c r="H219" s="15" t="s">
        <v>156</v>
      </c>
      <c r="I219" s="4" t="n">
        <v>621</v>
      </c>
      <c r="J219" s="4" t="n">
        <v>16210</v>
      </c>
      <c r="K219" s="5" t="n">
        <v>26.1030595813205</v>
      </c>
    </row>
    <row r="220" customFormat="false" ht="13.2" hidden="false" customHeight="false" outlineLevel="0" collapsed="false">
      <c r="A220" s="2" t="n">
        <v>2946</v>
      </c>
      <c r="B220" s="15" t="s">
        <v>19</v>
      </c>
      <c r="C220" s="15" t="s">
        <v>88</v>
      </c>
      <c r="D220" s="3" t="n">
        <v>0.53125</v>
      </c>
      <c r="E220" s="3" t="n">
        <v>0.590277777777778</v>
      </c>
      <c r="G220" s="1" t="s">
        <v>164</v>
      </c>
      <c r="H220" s="15" t="s">
        <v>157</v>
      </c>
      <c r="I220" s="4" t="n">
        <v>621</v>
      </c>
      <c r="J220" s="4" t="n">
        <v>16870</v>
      </c>
      <c r="K220" s="5" t="n">
        <v>27.1658615136876</v>
      </c>
    </row>
    <row r="221" customFormat="false" ht="13.2" hidden="false" customHeight="false" outlineLevel="0" collapsed="false">
      <c r="A221" s="2" t="n">
        <v>2947</v>
      </c>
      <c r="B221" s="15" t="s">
        <v>19</v>
      </c>
      <c r="C221" s="15" t="s">
        <v>88</v>
      </c>
      <c r="D221" s="3" t="n">
        <v>0.53125</v>
      </c>
      <c r="E221" s="3" t="n">
        <v>0.590277777777778</v>
      </c>
      <c r="G221" s="1" t="s">
        <v>164</v>
      </c>
      <c r="H221" s="15" t="s">
        <v>79</v>
      </c>
      <c r="I221" s="4" t="n">
        <v>621</v>
      </c>
      <c r="J221" s="4" t="n">
        <v>19290</v>
      </c>
      <c r="K221" s="5" t="n">
        <v>31.0628019323672</v>
      </c>
    </row>
    <row r="222" customFormat="false" ht="13.2" hidden="false" customHeight="false" outlineLevel="0" collapsed="false">
      <c r="A222" s="2" t="n">
        <v>2948</v>
      </c>
      <c r="B222" s="15" t="s">
        <v>19</v>
      </c>
      <c r="C222" s="15" t="s">
        <v>88</v>
      </c>
      <c r="D222" s="3" t="n">
        <v>0.53125</v>
      </c>
      <c r="E222" s="3" t="n">
        <v>0.590277777777778</v>
      </c>
      <c r="G222" s="1" t="s">
        <v>164</v>
      </c>
      <c r="H222" s="15" t="s">
        <v>107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9</v>
      </c>
      <c r="B223" s="15" t="s">
        <v>19</v>
      </c>
      <c r="C223" s="15" t="s">
        <v>88</v>
      </c>
      <c r="D223" s="3" t="n">
        <v>0.53125</v>
      </c>
      <c r="E223" s="3" t="n">
        <v>0.590277777777778</v>
      </c>
      <c r="G223" s="1" t="s">
        <v>164</v>
      </c>
      <c r="H223" s="15" t="s">
        <v>11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0</v>
      </c>
      <c r="B224" s="15" t="s">
        <v>19</v>
      </c>
      <c r="C224" s="15" t="s">
        <v>88</v>
      </c>
      <c r="D224" s="3" t="n">
        <v>0.53125</v>
      </c>
      <c r="E224" s="3" t="n">
        <v>0.590277777777778</v>
      </c>
      <c r="G224" s="1" t="s">
        <v>164</v>
      </c>
      <c r="H224" s="15" t="s">
        <v>22</v>
      </c>
      <c r="I224" s="4" t="n">
        <v>1435</v>
      </c>
      <c r="J224" s="4" t="n">
        <v>26770</v>
      </c>
      <c r="K224" s="5" t="n">
        <v>18.6550522648084</v>
      </c>
    </row>
    <row r="225" customFormat="false" ht="13.2" hidden="false" customHeight="false" outlineLevel="0" collapsed="false">
      <c r="A225" s="2" t="n">
        <v>2951</v>
      </c>
      <c r="B225" s="15" t="s">
        <v>19</v>
      </c>
      <c r="C225" s="15" t="s">
        <v>88</v>
      </c>
      <c r="D225" s="3" t="n">
        <v>0.65625</v>
      </c>
      <c r="E225" s="3" t="n">
        <v>0.715277777777778</v>
      </c>
      <c r="G225" s="1" t="s">
        <v>209</v>
      </c>
      <c r="H225" s="15" t="s">
        <v>85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2</v>
      </c>
      <c r="B226" s="15" t="s">
        <v>19</v>
      </c>
      <c r="C226" s="15" t="s">
        <v>88</v>
      </c>
      <c r="D226" s="3" t="n">
        <v>0.65625</v>
      </c>
      <c r="E226" s="3" t="n">
        <v>0.715277777777778</v>
      </c>
      <c r="G226" s="1" t="s">
        <v>209</v>
      </c>
      <c r="H226" s="15" t="s">
        <v>154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3</v>
      </c>
      <c r="B227" s="15" t="s">
        <v>19</v>
      </c>
      <c r="C227" s="15" t="s">
        <v>88</v>
      </c>
      <c r="D227" s="3" t="n">
        <v>0.65625</v>
      </c>
      <c r="E227" s="3" t="n">
        <v>0.715277777777778</v>
      </c>
      <c r="G227" s="1" t="s">
        <v>209</v>
      </c>
      <c r="H227" s="15" t="s">
        <v>60</v>
      </c>
      <c r="I227" s="4" t="n">
        <v>621</v>
      </c>
      <c r="J227" s="4" t="n">
        <v>11700</v>
      </c>
      <c r="K227" s="5" t="n">
        <v>18.8405797101449</v>
      </c>
    </row>
    <row r="228" customFormat="false" ht="13.2" hidden="false" customHeight="false" outlineLevel="0" collapsed="false">
      <c r="A228" s="2" t="n">
        <v>2954</v>
      </c>
      <c r="B228" s="15" t="s">
        <v>19</v>
      </c>
      <c r="C228" s="15" t="s">
        <v>88</v>
      </c>
      <c r="D228" s="3" t="n">
        <v>0.65625</v>
      </c>
      <c r="E228" s="3" t="n">
        <v>0.715277777777778</v>
      </c>
      <c r="G228" s="1" t="s">
        <v>209</v>
      </c>
      <c r="H228" s="15" t="s">
        <v>155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2955</v>
      </c>
      <c r="B229" s="15" t="s">
        <v>19</v>
      </c>
      <c r="C229" s="15" t="s">
        <v>88</v>
      </c>
      <c r="D229" s="3" t="n">
        <v>0.65625</v>
      </c>
      <c r="E229" s="3" t="n">
        <v>0.715277777777778</v>
      </c>
      <c r="G229" s="1" t="s">
        <v>209</v>
      </c>
      <c r="H229" s="15" t="s">
        <v>156</v>
      </c>
      <c r="I229" s="4" t="n">
        <v>621</v>
      </c>
      <c r="J229" s="4" t="n">
        <v>16210</v>
      </c>
      <c r="K229" s="5" t="n">
        <v>26.1030595813205</v>
      </c>
    </row>
    <row r="230" customFormat="false" ht="13.2" hidden="false" customHeight="false" outlineLevel="0" collapsed="false">
      <c r="A230" s="2" t="n">
        <v>2956</v>
      </c>
      <c r="B230" s="15" t="s">
        <v>19</v>
      </c>
      <c r="C230" s="15" t="s">
        <v>88</v>
      </c>
      <c r="D230" s="3" t="n">
        <v>0.65625</v>
      </c>
      <c r="E230" s="3" t="n">
        <v>0.715277777777778</v>
      </c>
      <c r="G230" s="1" t="s">
        <v>209</v>
      </c>
      <c r="H230" s="15" t="s">
        <v>157</v>
      </c>
      <c r="I230" s="4" t="n">
        <v>621</v>
      </c>
      <c r="J230" s="4" t="n">
        <v>16870</v>
      </c>
      <c r="K230" s="5" t="n">
        <v>27.1658615136876</v>
      </c>
    </row>
    <row r="231" customFormat="false" ht="13.2" hidden="false" customHeight="false" outlineLevel="0" collapsed="false">
      <c r="A231" s="2" t="n">
        <v>2957</v>
      </c>
      <c r="B231" s="15" t="s">
        <v>19</v>
      </c>
      <c r="C231" s="15" t="s">
        <v>88</v>
      </c>
      <c r="D231" s="3" t="n">
        <v>0.65625</v>
      </c>
      <c r="E231" s="3" t="n">
        <v>0.715277777777778</v>
      </c>
      <c r="G231" s="1" t="s">
        <v>209</v>
      </c>
      <c r="H231" s="15" t="s">
        <v>79</v>
      </c>
      <c r="I231" s="4" t="n">
        <v>621</v>
      </c>
      <c r="J231" s="4" t="n">
        <v>19290</v>
      </c>
      <c r="K231" s="5" t="n">
        <v>31.0628019323672</v>
      </c>
    </row>
    <row r="232" customFormat="false" ht="13.2" hidden="false" customHeight="false" outlineLevel="0" collapsed="false">
      <c r="A232" s="2" t="n">
        <v>2958</v>
      </c>
      <c r="B232" s="15" t="s">
        <v>19</v>
      </c>
      <c r="C232" s="15" t="s">
        <v>88</v>
      </c>
      <c r="D232" s="3" t="n">
        <v>0.65625</v>
      </c>
      <c r="E232" s="3" t="n">
        <v>0.715277777777778</v>
      </c>
      <c r="G232" s="1" t="s">
        <v>209</v>
      </c>
      <c r="H232" s="15" t="s">
        <v>107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9</v>
      </c>
      <c r="B233" s="15" t="s">
        <v>19</v>
      </c>
      <c r="C233" s="15" t="s">
        <v>88</v>
      </c>
      <c r="D233" s="3" t="n">
        <v>0.65625</v>
      </c>
      <c r="E233" s="3" t="n">
        <v>0.715277777777778</v>
      </c>
      <c r="G233" s="1" t="s">
        <v>209</v>
      </c>
      <c r="H233" s="15" t="s">
        <v>11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60</v>
      </c>
      <c r="B234" s="15" t="s">
        <v>19</v>
      </c>
      <c r="C234" s="15" t="s">
        <v>88</v>
      </c>
      <c r="D234" s="3" t="n">
        <v>0.65625</v>
      </c>
      <c r="E234" s="3" t="n">
        <v>0.715277777777778</v>
      </c>
      <c r="G234" s="1" t="s">
        <v>209</v>
      </c>
      <c r="H234" s="15" t="s">
        <v>22</v>
      </c>
      <c r="I234" s="4" t="n">
        <v>1435</v>
      </c>
      <c r="J234" s="4" t="n">
        <v>29570</v>
      </c>
      <c r="K234" s="5" t="n">
        <v>20.6062717770035</v>
      </c>
    </row>
    <row r="235" customFormat="false" ht="13.2" hidden="false" customHeight="false" outlineLevel="0" collapsed="false">
      <c r="A235" s="2" t="n">
        <v>2961</v>
      </c>
      <c r="B235" s="15" t="s">
        <v>19</v>
      </c>
      <c r="C235" s="15" t="s">
        <v>88</v>
      </c>
      <c r="D235" s="3" t="n">
        <v>0.715277777777778</v>
      </c>
      <c r="E235" s="3" t="n">
        <v>0.774305555555555</v>
      </c>
      <c r="G235" s="1" t="s">
        <v>166</v>
      </c>
      <c r="H235" s="15" t="s">
        <v>85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62</v>
      </c>
      <c r="B236" s="15" t="s">
        <v>19</v>
      </c>
      <c r="C236" s="15" t="s">
        <v>88</v>
      </c>
      <c r="D236" s="3" t="n">
        <v>0.715277777777778</v>
      </c>
      <c r="E236" s="3" t="n">
        <v>0.774305555555555</v>
      </c>
      <c r="G236" s="1" t="s">
        <v>166</v>
      </c>
      <c r="H236" s="15" t="s">
        <v>154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3</v>
      </c>
      <c r="B237" s="15" t="s">
        <v>19</v>
      </c>
      <c r="C237" s="15" t="s">
        <v>88</v>
      </c>
      <c r="D237" s="3" t="n">
        <v>0.715277777777778</v>
      </c>
      <c r="E237" s="3" t="n">
        <v>0.774305555555555</v>
      </c>
      <c r="G237" s="1" t="s">
        <v>166</v>
      </c>
      <c r="H237" s="15" t="s">
        <v>60</v>
      </c>
      <c r="I237" s="4" t="n">
        <v>621</v>
      </c>
      <c r="J237" s="4" t="n">
        <v>11700</v>
      </c>
      <c r="K237" s="5" t="n">
        <v>18.8405797101449</v>
      </c>
    </row>
    <row r="238" customFormat="false" ht="13.2" hidden="false" customHeight="false" outlineLevel="0" collapsed="false">
      <c r="A238" s="2" t="n">
        <v>2964</v>
      </c>
      <c r="B238" s="15" t="s">
        <v>19</v>
      </c>
      <c r="C238" s="15" t="s">
        <v>88</v>
      </c>
      <c r="D238" s="3" t="n">
        <v>0.715277777777778</v>
      </c>
      <c r="E238" s="3" t="n">
        <v>0.774305555555555</v>
      </c>
      <c r="G238" s="1" t="s">
        <v>166</v>
      </c>
      <c r="H238" s="15" t="s">
        <v>155</v>
      </c>
      <c r="I238" s="4" t="n">
        <v>621</v>
      </c>
      <c r="J238" s="4" t="n">
        <v>14120</v>
      </c>
      <c r="K238" s="5" t="n">
        <v>22.7375201288245</v>
      </c>
    </row>
    <row r="239" customFormat="false" ht="13.2" hidden="false" customHeight="false" outlineLevel="0" collapsed="false">
      <c r="A239" s="2" t="n">
        <v>2965</v>
      </c>
      <c r="B239" s="15" t="s">
        <v>19</v>
      </c>
      <c r="C239" s="15" t="s">
        <v>88</v>
      </c>
      <c r="D239" s="3" t="n">
        <v>0.715277777777778</v>
      </c>
      <c r="E239" s="3" t="n">
        <v>0.774305555555555</v>
      </c>
      <c r="G239" s="1" t="s">
        <v>166</v>
      </c>
      <c r="H239" s="15" t="s">
        <v>156</v>
      </c>
      <c r="I239" s="4" t="n">
        <v>621</v>
      </c>
      <c r="J239" s="4" t="n">
        <v>16210</v>
      </c>
      <c r="K239" s="5" t="n">
        <v>26.1030595813205</v>
      </c>
    </row>
    <row r="240" customFormat="false" ht="13.2" hidden="false" customHeight="false" outlineLevel="0" collapsed="false">
      <c r="A240" s="2" t="n">
        <v>2966</v>
      </c>
      <c r="B240" s="15" t="s">
        <v>19</v>
      </c>
      <c r="C240" s="15" t="s">
        <v>88</v>
      </c>
      <c r="D240" s="3" t="n">
        <v>0.715277777777778</v>
      </c>
      <c r="E240" s="3" t="n">
        <v>0.774305555555555</v>
      </c>
      <c r="G240" s="1" t="s">
        <v>166</v>
      </c>
      <c r="H240" s="15" t="s">
        <v>157</v>
      </c>
      <c r="I240" s="4" t="n">
        <v>621</v>
      </c>
      <c r="J240" s="4" t="n">
        <v>16870</v>
      </c>
      <c r="K240" s="5" t="n">
        <v>27.1658615136876</v>
      </c>
    </row>
    <row r="241" customFormat="false" ht="13.2" hidden="false" customHeight="false" outlineLevel="0" collapsed="false">
      <c r="A241" s="2" t="n">
        <v>2967</v>
      </c>
      <c r="B241" s="15" t="s">
        <v>19</v>
      </c>
      <c r="C241" s="15" t="s">
        <v>88</v>
      </c>
      <c r="D241" s="3" t="n">
        <v>0.715277777777778</v>
      </c>
      <c r="E241" s="3" t="n">
        <v>0.774305555555555</v>
      </c>
      <c r="G241" s="1" t="s">
        <v>166</v>
      </c>
      <c r="H241" s="15" t="s">
        <v>79</v>
      </c>
      <c r="I241" s="4" t="n">
        <v>621</v>
      </c>
      <c r="J241" s="4" t="n">
        <v>19290</v>
      </c>
      <c r="K241" s="5" t="n">
        <v>31.0628019323672</v>
      </c>
    </row>
    <row r="242" customFormat="false" ht="13.2" hidden="false" customHeight="false" outlineLevel="0" collapsed="false">
      <c r="A242" s="2" t="n">
        <v>2968</v>
      </c>
      <c r="B242" s="15" t="s">
        <v>19</v>
      </c>
      <c r="C242" s="15" t="s">
        <v>88</v>
      </c>
      <c r="D242" s="3" t="n">
        <v>0.715277777777778</v>
      </c>
      <c r="E242" s="3" t="n">
        <v>0.774305555555555</v>
      </c>
      <c r="G242" s="1" t="s">
        <v>166</v>
      </c>
      <c r="H242" s="15" t="s">
        <v>107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9</v>
      </c>
      <c r="B243" s="15" t="s">
        <v>19</v>
      </c>
      <c r="C243" s="15" t="s">
        <v>88</v>
      </c>
      <c r="D243" s="3" t="n">
        <v>0.715277777777778</v>
      </c>
      <c r="E243" s="3" t="n">
        <v>0.774305555555555</v>
      </c>
      <c r="G243" s="1" t="s">
        <v>166</v>
      </c>
      <c r="H243" s="15" t="s">
        <v>11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70</v>
      </c>
      <c r="B244" s="15" t="s">
        <v>19</v>
      </c>
      <c r="C244" s="15" t="s">
        <v>88</v>
      </c>
      <c r="D244" s="3" t="n">
        <v>0.715277777777778</v>
      </c>
      <c r="E244" s="3" t="n">
        <v>0.774305555555555</v>
      </c>
      <c r="G244" s="1" t="s">
        <v>166</v>
      </c>
      <c r="H244" s="15" t="s">
        <v>22</v>
      </c>
      <c r="I244" s="4" t="n">
        <v>1435</v>
      </c>
      <c r="J244" s="4" t="n">
        <v>26770</v>
      </c>
      <c r="K244" s="5" t="n">
        <v>18.6550522648084</v>
      </c>
    </row>
    <row r="245" customFormat="false" ht="13.2" hidden="false" customHeight="false" outlineLevel="0" collapsed="false">
      <c r="A245" s="2" t="n">
        <v>2971</v>
      </c>
      <c r="B245" s="15" t="s">
        <v>19</v>
      </c>
      <c r="C245" s="15" t="s">
        <v>88</v>
      </c>
      <c r="D245" s="3" t="n">
        <v>0.798611111111111</v>
      </c>
      <c r="E245" s="3" t="n">
        <v>0.857638888888889</v>
      </c>
      <c r="G245" s="1" t="s">
        <v>210</v>
      </c>
      <c r="H245" s="15" t="s">
        <v>85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72</v>
      </c>
      <c r="B246" s="15" t="s">
        <v>19</v>
      </c>
      <c r="C246" s="15" t="s">
        <v>88</v>
      </c>
      <c r="D246" s="3" t="n">
        <v>0.798611111111111</v>
      </c>
      <c r="E246" s="3" t="n">
        <v>0.857638888888889</v>
      </c>
      <c r="G246" s="1" t="s">
        <v>210</v>
      </c>
      <c r="H246" s="15" t="s">
        <v>154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3</v>
      </c>
      <c r="B247" s="15" t="s">
        <v>19</v>
      </c>
      <c r="C247" s="15" t="s">
        <v>88</v>
      </c>
      <c r="D247" s="3" t="n">
        <v>0.798611111111111</v>
      </c>
      <c r="E247" s="3" t="n">
        <v>0.857638888888889</v>
      </c>
      <c r="G247" s="1" t="s">
        <v>210</v>
      </c>
      <c r="H247" s="15" t="s">
        <v>60</v>
      </c>
      <c r="I247" s="4" t="n">
        <v>621</v>
      </c>
      <c r="J247" s="4" t="n">
        <v>11700</v>
      </c>
      <c r="K247" s="5" t="n">
        <v>18.8405797101449</v>
      </c>
    </row>
    <row r="248" customFormat="false" ht="13.2" hidden="false" customHeight="false" outlineLevel="0" collapsed="false">
      <c r="A248" s="2" t="n">
        <v>2974</v>
      </c>
      <c r="B248" s="15" t="s">
        <v>19</v>
      </c>
      <c r="C248" s="15" t="s">
        <v>88</v>
      </c>
      <c r="D248" s="3" t="n">
        <v>0.798611111111111</v>
      </c>
      <c r="E248" s="3" t="n">
        <v>0.857638888888889</v>
      </c>
      <c r="G248" s="1" t="s">
        <v>210</v>
      </c>
      <c r="H248" s="15" t="s">
        <v>155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2975</v>
      </c>
      <c r="B249" s="15" t="s">
        <v>19</v>
      </c>
      <c r="C249" s="15" t="s">
        <v>88</v>
      </c>
      <c r="D249" s="3" t="n">
        <v>0.798611111111111</v>
      </c>
      <c r="E249" s="3" t="n">
        <v>0.857638888888889</v>
      </c>
      <c r="G249" s="1" t="s">
        <v>210</v>
      </c>
      <c r="H249" s="15" t="s">
        <v>156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2976</v>
      </c>
      <c r="B250" s="15" t="s">
        <v>19</v>
      </c>
      <c r="C250" s="15" t="s">
        <v>88</v>
      </c>
      <c r="D250" s="3" t="n">
        <v>0.798611111111111</v>
      </c>
      <c r="E250" s="3" t="n">
        <v>0.857638888888889</v>
      </c>
      <c r="G250" s="1" t="s">
        <v>210</v>
      </c>
      <c r="H250" s="15" t="s">
        <v>157</v>
      </c>
      <c r="I250" s="4" t="n">
        <v>621</v>
      </c>
      <c r="J250" s="4" t="n">
        <v>16870</v>
      </c>
      <c r="K250" s="5" t="n">
        <v>27.1658615136876</v>
      </c>
    </row>
    <row r="251" customFormat="false" ht="13.2" hidden="false" customHeight="false" outlineLevel="0" collapsed="false">
      <c r="A251" s="2" t="n">
        <v>2977</v>
      </c>
      <c r="B251" s="15" t="s">
        <v>19</v>
      </c>
      <c r="C251" s="15" t="s">
        <v>88</v>
      </c>
      <c r="D251" s="3" t="n">
        <v>0.798611111111111</v>
      </c>
      <c r="E251" s="3" t="n">
        <v>0.857638888888889</v>
      </c>
      <c r="G251" s="1" t="s">
        <v>210</v>
      </c>
      <c r="H251" s="15" t="s">
        <v>79</v>
      </c>
      <c r="I251" s="4" t="n">
        <v>621</v>
      </c>
      <c r="J251" s="4" t="n">
        <v>19290</v>
      </c>
      <c r="K251" s="5" t="n">
        <v>31.0628019323672</v>
      </c>
    </row>
    <row r="252" customFormat="false" ht="13.2" hidden="false" customHeight="false" outlineLevel="0" collapsed="false">
      <c r="A252" s="2" t="n">
        <v>2978</v>
      </c>
      <c r="B252" s="15" t="s">
        <v>19</v>
      </c>
      <c r="C252" s="15" t="s">
        <v>88</v>
      </c>
      <c r="D252" s="3" t="n">
        <v>0.798611111111111</v>
      </c>
      <c r="E252" s="3" t="n">
        <v>0.857638888888889</v>
      </c>
      <c r="G252" s="1" t="s">
        <v>210</v>
      </c>
      <c r="H252" s="15" t="s">
        <v>107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9</v>
      </c>
      <c r="B253" s="15" t="s">
        <v>19</v>
      </c>
      <c r="C253" s="15" t="s">
        <v>88</v>
      </c>
      <c r="D253" s="3" t="n">
        <v>0.798611111111111</v>
      </c>
      <c r="E253" s="3" t="n">
        <v>0.857638888888889</v>
      </c>
      <c r="G253" s="1" t="s">
        <v>210</v>
      </c>
      <c r="H253" s="15" t="s">
        <v>11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80</v>
      </c>
      <c r="B254" s="15" t="s">
        <v>19</v>
      </c>
      <c r="C254" s="15" t="s">
        <v>88</v>
      </c>
      <c r="D254" s="3" t="n">
        <v>0.798611111111111</v>
      </c>
      <c r="E254" s="3" t="n">
        <v>0.857638888888889</v>
      </c>
      <c r="G254" s="1" t="s">
        <v>210</v>
      </c>
      <c r="H254" s="15" t="s">
        <v>22</v>
      </c>
      <c r="I254" s="4" t="n">
        <v>1435</v>
      </c>
      <c r="J254" s="4" t="n">
        <v>29570</v>
      </c>
      <c r="K254" s="5" t="n">
        <v>20.6062717770035</v>
      </c>
    </row>
    <row r="255" customFormat="false" ht="13.2" hidden="false" customHeight="false" outlineLevel="0" collapsed="false">
      <c r="A255" s="2" t="n">
        <v>2981</v>
      </c>
      <c r="B255" s="15" t="s">
        <v>19</v>
      </c>
      <c r="C255" s="15" t="s">
        <v>88</v>
      </c>
      <c r="D255" s="3" t="n">
        <v>0.868055555555555</v>
      </c>
      <c r="E255" s="3" t="n">
        <v>0.927083333333333</v>
      </c>
      <c r="G255" s="1" t="s">
        <v>211</v>
      </c>
      <c r="H255" s="15" t="s">
        <v>85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82</v>
      </c>
      <c r="B256" s="15" t="s">
        <v>19</v>
      </c>
      <c r="C256" s="15" t="s">
        <v>88</v>
      </c>
      <c r="D256" s="3" t="n">
        <v>0.868055555555555</v>
      </c>
      <c r="E256" s="3" t="n">
        <v>0.927083333333333</v>
      </c>
      <c r="G256" s="1" t="s">
        <v>211</v>
      </c>
      <c r="H256" s="15" t="s">
        <v>154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3</v>
      </c>
      <c r="B257" s="15" t="s">
        <v>19</v>
      </c>
      <c r="C257" s="15" t="s">
        <v>88</v>
      </c>
      <c r="D257" s="3" t="n">
        <v>0.868055555555555</v>
      </c>
      <c r="E257" s="3" t="n">
        <v>0.927083333333333</v>
      </c>
      <c r="G257" s="1" t="s">
        <v>211</v>
      </c>
      <c r="H257" s="15" t="s">
        <v>60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2984</v>
      </c>
      <c r="B258" s="15" t="s">
        <v>19</v>
      </c>
      <c r="C258" s="15" t="s">
        <v>88</v>
      </c>
      <c r="D258" s="3" t="n">
        <v>0.868055555555555</v>
      </c>
      <c r="E258" s="3" t="n">
        <v>0.927083333333333</v>
      </c>
      <c r="G258" s="1" t="s">
        <v>211</v>
      </c>
      <c r="H258" s="15" t="s">
        <v>155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985</v>
      </c>
      <c r="B259" s="15" t="s">
        <v>19</v>
      </c>
      <c r="C259" s="15" t="s">
        <v>88</v>
      </c>
      <c r="D259" s="3" t="n">
        <v>0.868055555555555</v>
      </c>
      <c r="E259" s="3" t="n">
        <v>0.927083333333333</v>
      </c>
      <c r="G259" s="1" t="s">
        <v>211</v>
      </c>
      <c r="H259" s="15" t="s">
        <v>15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986</v>
      </c>
      <c r="B260" s="15" t="s">
        <v>19</v>
      </c>
      <c r="C260" s="15" t="s">
        <v>88</v>
      </c>
      <c r="D260" s="3" t="n">
        <v>0.868055555555555</v>
      </c>
      <c r="E260" s="3" t="n">
        <v>0.927083333333333</v>
      </c>
      <c r="G260" s="1" t="s">
        <v>211</v>
      </c>
      <c r="H260" s="15" t="s">
        <v>15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987</v>
      </c>
      <c r="B261" s="15" t="s">
        <v>19</v>
      </c>
      <c r="C261" s="15" t="s">
        <v>88</v>
      </c>
      <c r="D261" s="3" t="n">
        <v>0.868055555555555</v>
      </c>
      <c r="E261" s="3" t="n">
        <v>0.927083333333333</v>
      </c>
      <c r="G261" s="1" t="s">
        <v>211</v>
      </c>
      <c r="H261" s="15" t="s">
        <v>79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988</v>
      </c>
      <c r="B262" s="15" t="s">
        <v>19</v>
      </c>
      <c r="C262" s="15" t="s">
        <v>88</v>
      </c>
      <c r="D262" s="3" t="n">
        <v>0.868055555555555</v>
      </c>
      <c r="E262" s="3" t="n">
        <v>0.927083333333333</v>
      </c>
      <c r="G262" s="1" t="s">
        <v>211</v>
      </c>
      <c r="H262" s="15" t="s">
        <v>107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9</v>
      </c>
      <c r="B263" s="15" t="s">
        <v>19</v>
      </c>
      <c r="C263" s="15" t="s">
        <v>88</v>
      </c>
      <c r="D263" s="3" t="n">
        <v>0.868055555555555</v>
      </c>
      <c r="E263" s="3" t="n">
        <v>0.927083333333333</v>
      </c>
      <c r="G263" s="1" t="s">
        <v>211</v>
      </c>
      <c r="H263" s="15" t="s">
        <v>11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90</v>
      </c>
      <c r="B264" s="15" t="s">
        <v>19</v>
      </c>
      <c r="C264" s="15" t="s">
        <v>88</v>
      </c>
      <c r="D264" s="3" t="n">
        <v>0.868055555555555</v>
      </c>
      <c r="E264" s="3" t="n">
        <v>0.927083333333333</v>
      </c>
      <c r="G264" s="1" t="s">
        <v>211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991</v>
      </c>
      <c r="B265" s="15" t="s">
        <v>19</v>
      </c>
      <c r="C265" s="15" t="s">
        <v>23</v>
      </c>
      <c r="D265" s="3" t="n">
        <v>0.479166666666667</v>
      </c>
      <c r="E265" s="3" t="n">
        <v>0.5625</v>
      </c>
      <c r="G265" s="1" t="s">
        <v>212</v>
      </c>
      <c r="H265" s="15" t="s">
        <v>85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92</v>
      </c>
      <c r="B266" s="15" t="s">
        <v>19</v>
      </c>
      <c r="C266" s="15" t="s">
        <v>23</v>
      </c>
      <c r="D266" s="3" t="n">
        <v>0.479166666666667</v>
      </c>
      <c r="E266" s="3" t="n">
        <v>0.5625</v>
      </c>
      <c r="G266" s="1" t="s">
        <v>212</v>
      </c>
      <c r="H266" s="15" t="s">
        <v>153</v>
      </c>
      <c r="I266" s="4" t="n">
        <v>1375</v>
      </c>
      <c r="J266" s="4" t="n">
        <v>35840</v>
      </c>
      <c r="K266" s="5" t="n">
        <v>26.0654545454545</v>
      </c>
    </row>
    <row r="267" customFormat="false" ht="13.2" hidden="false" customHeight="false" outlineLevel="0" collapsed="false">
      <c r="A267" s="2" t="n">
        <v>2993</v>
      </c>
      <c r="B267" s="15" t="s">
        <v>19</v>
      </c>
      <c r="C267" s="15" t="s">
        <v>23</v>
      </c>
      <c r="D267" s="3" t="n">
        <v>0.479166666666667</v>
      </c>
      <c r="E267" s="3" t="n">
        <v>0.5625</v>
      </c>
      <c r="G267" s="1" t="s">
        <v>212</v>
      </c>
      <c r="H267" s="15" t="s">
        <v>154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4</v>
      </c>
      <c r="B268" s="15" t="s">
        <v>19</v>
      </c>
      <c r="C268" s="15" t="s">
        <v>23</v>
      </c>
      <c r="D268" s="3" t="n">
        <v>0.479166666666667</v>
      </c>
      <c r="E268" s="3" t="n">
        <v>0.5625</v>
      </c>
      <c r="G268" s="1" t="s">
        <v>212</v>
      </c>
      <c r="H268" s="15" t="s">
        <v>60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95</v>
      </c>
      <c r="B269" s="15" t="s">
        <v>19</v>
      </c>
      <c r="C269" s="15" t="s">
        <v>23</v>
      </c>
      <c r="D269" s="3" t="n">
        <v>0.479166666666667</v>
      </c>
      <c r="E269" s="3" t="n">
        <v>0.5625</v>
      </c>
      <c r="G269" s="1" t="s">
        <v>212</v>
      </c>
      <c r="H269" s="15" t="s">
        <v>155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96</v>
      </c>
      <c r="B270" s="15" t="s">
        <v>19</v>
      </c>
      <c r="C270" s="15" t="s">
        <v>23</v>
      </c>
      <c r="D270" s="3" t="n">
        <v>0.479166666666667</v>
      </c>
      <c r="E270" s="3" t="n">
        <v>0.5625</v>
      </c>
      <c r="G270" s="1" t="s">
        <v>212</v>
      </c>
      <c r="H270" s="15" t="s">
        <v>156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97</v>
      </c>
      <c r="B271" s="15" t="s">
        <v>19</v>
      </c>
      <c r="C271" s="15" t="s">
        <v>23</v>
      </c>
      <c r="D271" s="3" t="n">
        <v>0.479166666666667</v>
      </c>
      <c r="E271" s="3" t="n">
        <v>0.5625</v>
      </c>
      <c r="G271" s="1" t="s">
        <v>212</v>
      </c>
      <c r="H271" s="15" t="s">
        <v>157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98</v>
      </c>
      <c r="B272" s="15" t="s">
        <v>19</v>
      </c>
      <c r="C272" s="15" t="s">
        <v>23</v>
      </c>
      <c r="D272" s="3" t="n">
        <v>0.479166666666667</v>
      </c>
      <c r="E272" s="3" t="n">
        <v>0.5625</v>
      </c>
      <c r="G272" s="1" t="s">
        <v>212</v>
      </c>
      <c r="H272" s="15" t="s">
        <v>79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99</v>
      </c>
      <c r="B273" s="15" t="s">
        <v>19</v>
      </c>
      <c r="C273" s="15" t="s">
        <v>23</v>
      </c>
      <c r="D273" s="3" t="n">
        <v>0.479166666666667</v>
      </c>
      <c r="E273" s="3" t="n">
        <v>0.5625</v>
      </c>
      <c r="G273" s="1" t="s">
        <v>212</v>
      </c>
      <c r="H273" s="15" t="s">
        <v>107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00</v>
      </c>
      <c r="B274" s="15" t="s">
        <v>19</v>
      </c>
      <c r="C274" s="15" t="s">
        <v>23</v>
      </c>
      <c r="D274" s="3" t="n">
        <v>0.479166666666667</v>
      </c>
      <c r="E274" s="3" t="n">
        <v>0.5625</v>
      </c>
      <c r="G274" s="1" t="s">
        <v>212</v>
      </c>
      <c r="H274" s="15" t="s">
        <v>115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01</v>
      </c>
      <c r="B275" s="15" t="s">
        <v>19</v>
      </c>
      <c r="C275" s="15" t="s">
        <v>23</v>
      </c>
      <c r="D275" s="3" t="n">
        <v>0.479166666666667</v>
      </c>
      <c r="E275" s="3" t="n">
        <v>0.5625</v>
      </c>
      <c r="G275" s="1" t="s">
        <v>21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70</v>
      </c>
    </row>
    <row r="277" customFormat="false" ht="13.2" hidden="false" customHeight="false" outlineLevel="0" collapsed="false">
      <c r="A277" s="2" t="n">
        <v>480</v>
      </c>
      <c r="B277" s="15" t="s">
        <v>20</v>
      </c>
      <c r="C277" s="15" t="s">
        <v>19</v>
      </c>
      <c r="D277" s="3" t="n">
        <v>0.784722222222222</v>
      </c>
      <c r="E277" s="3" t="n">
        <v>0.871527777777778</v>
      </c>
      <c r="G277" s="1" t="s">
        <v>213</v>
      </c>
      <c r="H277" s="15" t="s">
        <v>85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1</v>
      </c>
      <c r="B278" s="15" t="s">
        <v>20</v>
      </c>
      <c r="C278" s="15" t="s">
        <v>19</v>
      </c>
      <c r="D278" s="3" t="n">
        <v>0.784722222222222</v>
      </c>
      <c r="E278" s="3" t="n">
        <v>0.871527777777778</v>
      </c>
      <c r="G278" s="1" t="s">
        <v>213</v>
      </c>
      <c r="H278" s="15" t="s">
        <v>153</v>
      </c>
      <c r="I278" s="4" t="n">
        <v>1523</v>
      </c>
      <c r="J278" s="4" t="n">
        <v>46900</v>
      </c>
      <c r="K278" s="5" t="n">
        <v>30.7944845699278</v>
      </c>
    </row>
    <row r="279" customFormat="false" ht="13.2" hidden="false" customHeight="false" outlineLevel="0" collapsed="false">
      <c r="A279" s="2" t="n">
        <v>482</v>
      </c>
      <c r="B279" s="15" t="s">
        <v>20</v>
      </c>
      <c r="C279" s="15" t="s">
        <v>19</v>
      </c>
      <c r="D279" s="3" t="n">
        <v>0.784722222222222</v>
      </c>
      <c r="E279" s="3" t="n">
        <v>0.871527777777778</v>
      </c>
      <c r="G279" s="1" t="s">
        <v>213</v>
      </c>
      <c r="H279" s="15" t="s">
        <v>154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3</v>
      </c>
      <c r="B280" s="15" t="s">
        <v>20</v>
      </c>
      <c r="C280" s="15" t="s">
        <v>19</v>
      </c>
      <c r="D280" s="3" t="n">
        <v>0.784722222222222</v>
      </c>
      <c r="E280" s="3" t="n">
        <v>0.871527777777778</v>
      </c>
      <c r="G280" s="1" t="s">
        <v>213</v>
      </c>
      <c r="H280" s="15" t="s">
        <v>60</v>
      </c>
      <c r="I280" s="4" t="n">
        <v>1123</v>
      </c>
      <c r="J280" s="4" t="n">
        <v>13570</v>
      </c>
      <c r="K280" s="5" t="n">
        <v>12.0837043633126</v>
      </c>
    </row>
    <row r="281" customFormat="false" ht="13.2" hidden="false" customHeight="false" outlineLevel="0" collapsed="false">
      <c r="A281" s="2" t="n">
        <v>484</v>
      </c>
      <c r="B281" s="15" t="s">
        <v>20</v>
      </c>
      <c r="C281" s="15" t="s">
        <v>19</v>
      </c>
      <c r="D281" s="3" t="n">
        <v>0.784722222222222</v>
      </c>
      <c r="E281" s="3" t="n">
        <v>0.871527777777778</v>
      </c>
      <c r="G281" s="1" t="s">
        <v>213</v>
      </c>
      <c r="H281" s="15" t="s">
        <v>155</v>
      </c>
      <c r="I281" s="4" t="n">
        <v>1123</v>
      </c>
      <c r="J281" s="4" t="n">
        <v>14670</v>
      </c>
      <c r="K281" s="5" t="n">
        <v>13.0632235084595</v>
      </c>
    </row>
    <row r="282" customFormat="false" ht="13.2" hidden="false" customHeight="false" outlineLevel="0" collapsed="false">
      <c r="A282" s="2" t="n">
        <v>485</v>
      </c>
      <c r="B282" s="15" t="s">
        <v>20</v>
      </c>
      <c r="C282" s="15" t="s">
        <v>19</v>
      </c>
      <c r="D282" s="3" t="n">
        <v>0.784722222222222</v>
      </c>
      <c r="E282" s="3" t="n">
        <v>0.871527777777778</v>
      </c>
      <c r="G282" s="1" t="s">
        <v>213</v>
      </c>
      <c r="H282" s="15" t="s">
        <v>156</v>
      </c>
      <c r="I282" s="4" t="n">
        <v>1123</v>
      </c>
      <c r="J282" s="4" t="n">
        <v>17090</v>
      </c>
      <c r="K282" s="5" t="n">
        <v>15.2181656277827</v>
      </c>
    </row>
    <row r="283" customFormat="false" ht="13.2" hidden="false" customHeight="false" outlineLevel="0" collapsed="false">
      <c r="A283" s="2" t="n">
        <v>486</v>
      </c>
      <c r="B283" s="15" t="s">
        <v>20</v>
      </c>
      <c r="C283" s="15" t="s">
        <v>19</v>
      </c>
      <c r="D283" s="3" t="n">
        <v>0.784722222222222</v>
      </c>
      <c r="E283" s="3" t="n">
        <v>0.871527777777778</v>
      </c>
      <c r="G283" s="1" t="s">
        <v>213</v>
      </c>
      <c r="H283" s="15" t="s">
        <v>157</v>
      </c>
      <c r="I283" s="4" t="n">
        <v>1123</v>
      </c>
      <c r="J283" s="4" t="n">
        <v>18190</v>
      </c>
      <c r="K283" s="5" t="n">
        <v>16.1976847729297</v>
      </c>
    </row>
    <row r="284" customFormat="false" ht="13.2" hidden="false" customHeight="false" outlineLevel="0" collapsed="false">
      <c r="A284" s="2" t="n">
        <v>487</v>
      </c>
      <c r="B284" s="15" t="s">
        <v>20</v>
      </c>
      <c r="C284" s="15" t="s">
        <v>19</v>
      </c>
      <c r="D284" s="3" t="n">
        <v>0.784722222222222</v>
      </c>
      <c r="E284" s="3" t="n">
        <v>0.871527777777778</v>
      </c>
      <c r="G284" s="1" t="s">
        <v>213</v>
      </c>
      <c r="H284" s="15" t="s">
        <v>79</v>
      </c>
      <c r="I284" s="4" t="n">
        <v>1123</v>
      </c>
      <c r="J284" s="4" t="n">
        <v>23800</v>
      </c>
      <c r="K284" s="5" t="n">
        <v>21.193232413179</v>
      </c>
    </row>
    <row r="285" customFormat="false" ht="13.2" hidden="false" customHeight="false" outlineLevel="0" collapsed="false">
      <c r="A285" s="2" t="n">
        <v>488</v>
      </c>
      <c r="B285" s="15" t="s">
        <v>20</v>
      </c>
      <c r="C285" s="15" t="s">
        <v>19</v>
      </c>
      <c r="D285" s="3" t="n">
        <v>0.784722222222222</v>
      </c>
      <c r="E285" s="3" t="n">
        <v>0.871527777777778</v>
      </c>
      <c r="G285" s="1" t="s">
        <v>213</v>
      </c>
      <c r="H285" s="15" t="s">
        <v>107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9</v>
      </c>
      <c r="B286" s="15" t="s">
        <v>20</v>
      </c>
      <c r="C286" s="15" t="s">
        <v>19</v>
      </c>
      <c r="D286" s="3" t="n">
        <v>0.784722222222222</v>
      </c>
      <c r="E286" s="3" t="n">
        <v>0.871527777777778</v>
      </c>
      <c r="G286" s="1" t="s">
        <v>213</v>
      </c>
      <c r="H286" s="15" t="s">
        <v>115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0</v>
      </c>
      <c r="B287" s="15" t="s">
        <v>20</v>
      </c>
      <c r="C287" s="15" t="s">
        <v>19</v>
      </c>
      <c r="D287" s="3" t="n">
        <v>0.784722222222222</v>
      </c>
      <c r="E287" s="3" t="n">
        <v>0.871527777777778</v>
      </c>
      <c r="G287" s="1" t="s">
        <v>213</v>
      </c>
      <c r="H287" s="15" t="s">
        <v>22</v>
      </c>
      <c r="I287" s="4" t="n">
        <v>2272</v>
      </c>
      <c r="J287" s="4" t="n">
        <v>26470</v>
      </c>
      <c r="K287" s="5" t="n">
        <v>11.6505281690141</v>
      </c>
    </row>
    <row r="288" customFormat="false" ht="13.2" hidden="false" customHeight="false" outlineLevel="0" collapsed="false">
      <c r="A288" s="2" t="n">
        <v>688</v>
      </c>
      <c r="B288" s="15" t="s">
        <v>71</v>
      </c>
      <c r="C288" s="15" t="s">
        <v>19</v>
      </c>
      <c r="D288" s="3" t="n">
        <v>0.340277777777778</v>
      </c>
      <c r="E288" s="3" t="n">
        <v>0.40625</v>
      </c>
      <c r="G288" s="1" t="s">
        <v>172</v>
      </c>
      <c r="H288" s="15" t="s">
        <v>85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9</v>
      </c>
      <c r="B289" s="15" t="s">
        <v>71</v>
      </c>
      <c r="C289" s="15" t="s">
        <v>19</v>
      </c>
      <c r="D289" s="3" t="n">
        <v>0.340277777777778</v>
      </c>
      <c r="E289" s="3" t="n">
        <v>0.40625</v>
      </c>
      <c r="G289" s="1" t="s">
        <v>172</v>
      </c>
      <c r="H289" s="15" t="s">
        <v>153</v>
      </c>
      <c r="I289" s="4" t="n">
        <v>1169</v>
      </c>
      <c r="J289" s="4" t="n">
        <v>42090</v>
      </c>
      <c r="K289" s="5" t="n">
        <v>36.0051325919589</v>
      </c>
    </row>
    <row r="290" customFormat="false" ht="13.2" hidden="false" customHeight="false" outlineLevel="0" collapsed="false">
      <c r="A290" s="2" t="n">
        <v>690</v>
      </c>
      <c r="B290" s="15" t="s">
        <v>71</v>
      </c>
      <c r="C290" s="15" t="s">
        <v>19</v>
      </c>
      <c r="D290" s="3" t="n">
        <v>0.340277777777778</v>
      </c>
      <c r="E290" s="3" t="n">
        <v>0.40625</v>
      </c>
      <c r="G290" s="1" t="s">
        <v>172</v>
      </c>
      <c r="H290" s="15" t="s">
        <v>154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1</v>
      </c>
      <c r="B291" s="15" t="s">
        <v>71</v>
      </c>
      <c r="C291" s="15" t="s">
        <v>19</v>
      </c>
      <c r="D291" s="3" t="n">
        <v>0.340277777777778</v>
      </c>
      <c r="E291" s="3" t="n">
        <v>0.40625</v>
      </c>
      <c r="G291" s="1" t="s">
        <v>172</v>
      </c>
      <c r="H291" s="15" t="s">
        <v>60</v>
      </c>
      <c r="I291" s="4" t="n">
        <v>769</v>
      </c>
      <c r="J291" s="4" t="n">
        <v>9970</v>
      </c>
      <c r="K291" s="5" t="n">
        <v>12.9648894668401</v>
      </c>
    </row>
    <row r="292" customFormat="false" ht="13.2" hidden="false" customHeight="false" outlineLevel="0" collapsed="false">
      <c r="A292" s="2" t="n">
        <v>692</v>
      </c>
      <c r="B292" s="15" t="s">
        <v>71</v>
      </c>
      <c r="C292" s="15" t="s">
        <v>19</v>
      </c>
      <c r="D292" s="3" t="n">
        <v>0.340277777777778</v>
      </c>
      <c r="E292" s="3" t="n">
        <v>0.40625</v>
      </c>
      <c r="G292" s="1" t="s">
        <v>172</v>
      </c>
      <c r="H292" s="15" t="s">
        <v>155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3</v>
      </c>
      <c r="B293" s="15" t="s">
        <v>71</v>
      </c>
      <c r="C293" s="15" t="s">
        <v>19</v>
      </c>
      <c r="D293" s="3" t="n">
        <v>0.340277777777778</v>
      </c>
      <c r="E293" s="3" t="n">
        <v>0.40625</v>
      </c>
      <c r="G293" s="1" t="s">
        <v>172</v>
      </c>
      <c r="H293" s="15" t="s">
        <v>156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4</v>
      </c>
      <c r="B294" s="15" t="s">
        <v>71</v>
      </c>
      <c r="C294" s="15" t="s">
        <v>19</v>
      </c>
      <c r="D294" s="3" t="n">
        <v>0.340277777777778</v>
      </c>
      <c r="E294" s="3" t="n">
        <v>0.40625</v>
      </c>
      <c r="G294" s="1" t="s">
        <v>172</v>
      </c>
      <c r="H294" s="15" t="s">
        <v>157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5</v>
      </c>
      <c r="B295" s="15" t="s">
        <v>71</v>
      </c>
      <c r="C295" s="15" t="s">
        <v>19</v>
      </c>
      <c r="D295" s="3" t="n">
        <v>0.340277777777778</v>
      </c>
      <c r="E295" s="3" t="n">
        <v>0.40625</v>
      </c>
      <c r="G295" s="1" t="s">
        <v>172</v>
      </c>
      <c r="H295" s="15" t="s">
        <v>79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6</v>
      </c>
      <c r="B296" s="15" t="s">
        <v>71</v>
      </c>
      <c r="C296" s="15" t="s">
        <v>19</v>
      </c>
      <c r="D296" s="3" t="n">
        <v>0.586805555555556</v>
      </c>
      <c r="E296" s="3" t="n">
        <v>0.652777777777778</v>
      </c>
      <c r="G296" s="1" t="s">
        <v>173</v>
      </c>
      <c r="H296" s="15" t="s">
        <v>85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7</v>
      </c>
      <c r="B297" s="15" t="s">
        <v>71</v>
      </c>
      <c r="C297" s="15" t="s">
        <v>19</v>
      </c>
      <c r="D297" s="3" t="n">
        <v>0.586805555555556</v>
      </c>
      <c r="E297" s="3" t="n">
        <v>0.652777777777778</v>
      </c>
      <c r="G297" s="1" t="s">
        <v>173</v>
      </c>
      <c r="H297" s="15" t="s">
        <v>153</v>
      </c>
      <c r="I297" s="4" t="n">
        <v>1169</v>
      </c>
      <c r="J297" s="4" t="n">
        <v>42090</v>
      </c>
      <c r="K297" s="5" t="n">
        <v>36.0051325919589</v>
      </c>
    </row>
    <row r="298" customFormat="false" ht="13.2" hidden="false" customHeight="false" outlineLevel="0" collapsed="false">
      <c r="A298" s="2" t="n">
        <v>698</v>
      </c>
      <c r="B298" s="15" t="s">
        <v>71</v>
      </c>
      <c r="C298" s="15" t="s">
        <v>19</v>
      </c>
      <c r="D298" s="3" t="n">
        <v>0.586805555555556</v>
      </c>
      <c r="E298" s="3" t="n">
        <v>0.652777777777778</v>
      </c>
      <c r="G298" s="1" t="s">
        <v>173</v>
      </c>
      <c r="H298" s="15" t="s">
        <v>154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9</v>
      </c>
      <c r="B299" s="15" t="s">
        <v>71</v>
      </c>
      <c r="C299" s="15" t="s">
        <v>19</v>
      </c>
      <c r="D299" s="3" t="n">
        <v>0.586805555555556</v>
      </c>
      <c r="E299" s="3" t="n">
        <v>0.652777777777778</v>
      </c>
      <c r="G299" s="1" t="s">
        <v>173</v>
      </c>
      <c r="H299" s="15" t="s">
        <v>60</v>
      </c>
      <c r="I299" s="4" t="n">
        <v>769</v>
      </c>
      <c r="J299" s="4" t="n">
        <v>9970</v>
      </c>
      <c r="K299" s="5" t="n">
        <v>12.9648894668401</v>
      </c>
    </row>
    <row r="300" customFormat="false" ht="13.2" hidden="false" customHeight="false" outlineLevel="0" collapsed="false">
      <c r="A300" s="2" t="n">
        <v>700</v>
      </c>
      <c r="B300" s="15" t="s">
        <v>71</v>
      </c>
      <c r="C300" s="15" t="s">
        <v>19</v>
      </c>
      <c r="D300" s="3" t="n">
        <v>0.586805555555556</v>
      </c>
      <c r="E300" s="3" t="n">
        <v>0.652777777777778</v>
      </c>
      <c r="G300" s="1" t="s">
        <v>173</v>
      </c>
      <c r="H300" s="15" t="s">
        <v>155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1</v>
      </c>
      <c r="B301" s="15" t="s">
        <v>71</v>
      </c>
      <c r="C301" s="15" t="s">
        <v>19</v>
      </c>
      <c r="D301" s="3" t="n">
        <v>0.586805555555556</v>
      </c>
      <c r="E301" s="3" t="n">
        <v>0.652777777777778</v>
      </c>
      <c r="G301" s="1" t="s">
        <v>173</v>
      </c>
      <c r="H301" s="15" t="s">
        <v>156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2</v>
      </c>
      <c r="B302" s="15" t="s">
        <v>71</v>
      </c>
      <c r="C302" s="15" t="s">
        <v>19</v>
      </c>
      <c r="D302" s="3" t="n">
        <v>0.586805555555556</v>
      </c>
      <c r="E302" s="3" t="n">
        <v>0.652777777777778</v>
      </c>
      <c r="G302" s="1" t="s">
        <v>173</v>
      </c>
      <c r="H302" s="15" t="s">
        <v>157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3</v>
      </c>
      <c r="B303" s="15" t="s">
        <v>71</v>
      </c>
      <c r="C303" s="15" t="s">
        <v>19</v>
      </c>
      <c r="D303" s="3" t="n">
        <v>0.586805555555556</v>
      </c>
      <c r="E303" s="3" t="n">
        <v>0.652777777777778</v>
      </c>
      <c r="G303" s="1" t="s">
        <v>173</v>
      </c>
      <c r="H303" s="15" t="s">
        <v>79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4</v>
      </c>
      <c r="B304" s="15" t="s">
        <v>71</v>
      </c>
      <c r="C304" s="15" t="s">
        <v>19</v>
      </c>
      <c r="D304" s="3" t="n">
        <v>0.711805555555555</v>
      </c>
      <c r="E304" s="3" t="n">
        <v>0.777777777777778</v>
      </c>
      <c r="G304" s="1" t="s">
        <v>174</v>
      </c>
      <c r="H304" s="15" t="s">
        <v>85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5</v>
      </c>
      <c r="B305" s="15" t="s">
        <v>71</v>
      </c>
      <c r="C305" s="15" t="s">
        <v>19</v>
      </c>
      <c r="D305" s="3" t="n">
        <v>0.711805555555555</v>
      </c>
      <c r="E305" s="3" t="n">
        <v>0.777777777777778</v>
      </c>
      <c r="G305" s="1" t="s">
        <v>174</v>
      </c>
      <c r="H305" s="15" t="s">
        <v>153</v>
      </c>
      <c r="I305" s="4" t="n">
        <v>1169</v>
      </c>
      <c r="J305" s="4" t="n">
        <v>42090</v>
      </c>
      <c r="K305" s="5" t="n">
        <v>36.0051325919589</v>
      </c>
    </row>
    <row r="306" customFormat="false" ht="13.2" hidden="false" customHeight="false" outlineLevel="0" collapsed="false">
      <c r="A306" s="2" t="n">
        <v>706</v>
      </c>
      <c r="B306" s="15" t="s">
        <v>71</v>
      </c>
      <c r="C306" s="15" t="s">
        <v>19</v>
      </c>
      <c r="D306" s="3" t="n">
        <v>0.711805555555555</v>
      </c>
      <c r="E306" s="3" t="n">
        <v>0.777777777777778</v>
      </c>
      <c r="G306" s="1" t="s">
        <v>174</v>
      </c>
      <c r="H306" s="15" t="s">
        <v>154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7</v>
      </c>
      <c r="B307" s="15" t="s">
        <v>71</v>
      </c>
      <c r="C307" s="15" t="s">
        <v>19</v>
      </c>
      <c r="D307" s="3" t="n">
        <v>0.711805555555555</v>
      </c>
      <c r="E307" s="3" t="n">
        <v>0.777777777777778</v>
      </c>
      <c r="G307" s="1" t="s">
        <v>174</v>
      </c>
      <c r="H307" s="15" t="s">
        <v>60</v>
      </c>
      <c r="I307" s="4" t="n">
        <v>769</v>
      </c>
      <c r="J307" s="4" t="n">
        <v>9970</v>
      </c>
      <c r="K307" s="5" t="n">
        <v>12.9648894668401</v>
      </c>
    </row>
    <row r="308" customFormat="false" ht="13.2" hidden="false" customHeight="false" outlineLevel="0" collapsed="false">
      <c r="A308" s="2" t="n">
        <v>708</v>
      </c>
      <c r="B308" s="15" t="s">
        <v>71</v>
      </c>
      <c r="C308" s="15" t="s">
        <v>19</v>
      </c>
      <c r="D308" s="3" t="n">
        <v>0.711805555555555</v>
      </c>
      <c r="E308" s="3" t="n">
        <v>0.777777777777778</v>
      </c>
      <c r="G308" s="1" t="s">
        <v>174</v>
      </c>
      <c r="H308" s="15" t="s">
        <v>155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9</v>
      </c>
      <c r="B309" s="15" t="s">
        <v>71</v>
      </c>
      <c r="C309" s="15" t="s">
        <v>19</v>
      </c>
      <c r="D309" s="3" t="n">
        <v>0.711805555555555</v>
      </c>
      <c r="E309" s="3" t="n">
        <v>0.777777777777778</v>
      </c>
      <c r="G309" s="1" t="s">
        <v>174</v>
      </c>
      <c r="H309" s="15" t="s">
        <v>156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0</v>
      </c>
      <c r="B310" s="15" t="s">
        <v>71</v>
      </c>
      <c r="C310" s="15" t="s">
        <v>19</v>
      </c>
      <c r="D310" s="3" t="n">
        <v>0.711805555555555</v>
      </c>
      <c r="E310" s="3" t="n">
        <v>0.777777777777778</v>
      </c>
      <c r="G310" s="1" t="s">
        <v>174</v>
      </c>
      <c r="H310" s="15" t="s">
        <v>157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1</v>
      </c>
      <c r="B311" s="15" t="s">
        <v>71</v>
      </c>
      <c r="C311" s="15" t="s">
        <v>19</v>
      </c>
      <c r="D311" s="3" t="n">
        <v>0.711805555555555</v>
      </c>
      <c r="E311" s="3" t="n">
        <v>0.777777777777778</v>
      </c>
      <c r="G311" s="1" t="s">
        <v>174</v>
      </c>
      <c r="H311" s="15" t="s">
        <v>79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7</v>
      </c>
      <c r="B312" s="15" t="s">
        <v>88</v>
      </c>
      <c r="C312" s="15" t="s">
        <v>19</v>
      </c>
      <c r="D312" s="3" t="n">
        <v>0.302083333333333</v>
      </c>
      <c r="E312" s="3" t="n">
        <v>0.361111111111111</v>
      </c>
      <c r="G312" s="1" t="s">
        <v>175</v>
      </c>
      <c r="H312" s="15" t="s">
        <v>85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8</v>
      </c>
      <c r="B313" s="15" t="s">
        <v>88</v>
      </c>
      <c r="C313" s="15" t="s">
        <v>19</v>
      </c>
      <c r="D313" s="3" t="n">
        <v>0.302083333333333</v>
      </c>
      <c r="E313" s="3" t="n">
        <v>0.361111111111111</v>
      </c>
      <c r="G313" s="1" t="s">
        <v>175</v>
      </c>
      <c r="H313" s="15" t="s">
        <v>154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9</v>
      </c>
      <c r="B314" s="15" t="s">
        <v>88</v>
      </c>
      <c r="C314" s="15" t="s">
        <v>19</v>
      </c>
      <c r="D314" s="3" t="n">
        <v>0.302083333333333</v>
      </c>
      <c r="E314" s="3" t="n">
        <v>0.361111111111111</v>
      </c>
      <c r="G314" s="1" t="s">
        <v>175</v>
      </c>
      <c r="H314" s="15" t="s">
        <v>60</v>
      </c>
      <c r="I314" s="4" t="n">
        <v>621</v>
      </c>
      <c r="J314" s="4" t="n">
        <v>11700</v>
      </c>
      <c r="K314" s="5" t="n">
        <v>18.8405797101449</v>
      </c>
    </row>
    <row r="315" customFormat="false" ht="13.2" hidden="false" customHeight="false" outlineLevel="0" collapsed="false">
      <c r="A315" s="2" t="n">
        <v>1270</v>
      </c>
      <c r="B315" s="15" t="s">
        <v>88</v>
      </c>
      <c r="C315" s="15" t="s">
        <v>19</v>
      </c>
      <c r="D315" s="3" t="n">
        <v>0.302083333333333</v>
      </c>
      <c r="E315" s="3" t="n">
        <v>0.361111111111111</v>
      </c>
      <c r="G315" s="1" t="s">
        <v>175</v>
      </c>
      <c r="H315" s="15" t="s">
        <v>155</v>
      </c>
      <c r="I315" s="4" t="n">
        <v>621</v>
      </c>
      <c r="J315" s="4" t="n">
        <v>14120</v>
      </c>
      <c r="K315" s="5" t="n">
        <v>22.7375201288245</v>
      </c>
    </row>
    <row r="316" customFormat="false" ht="13.2" hidden="false" customHeight="false" outlineLevel="0" collapsed="false">
      <c r="A316" s="2" t="n">
        <v>1271</v>
      </c>
      <c r="B316" s="15" t="s">
        <v>88</v>
      </c>
      <c r="C316" s="15" t="s">
        <v>19</v>
      </c>
      <c r="D316" s="3" t="n">
        <v>0.302083333333333</v>
      </c>
      <c r="E316" s="3" t="n">
        <v>0.361111111111111</v>
      </c>
      <c r="G316" s="1" t="s">
        <v>175</v>
      </c>
      <c r="H316" s="15" t="s">
        <v>156</v>
      </c>
      <c r="I316" s="4" t="n">
        <v>621</v>
      </c>
      <c r="J316" s="4" t="n">
        <v>16210</v>
      </c>
      <c r="K316" s="5" t="n">
        <v>26.1030595813205</v>
      </c>
    </row>
    <row r="317" customFormat="false" ht="13.2" hidden="false" customHeight="false" outlineLevel="0" collapsed="false">
      <c r="A317" s="2" t="n">
        <v>1272</v>
      </c>
      <c r="B317" s="15" t="s">
        <v>88</v>
      </c>
      <c r="C317" s="15" t="s">
        <v>19</v>
      </c>
      <c r="D317" s="3" t="n">
        <v>0.302083333333333</v>
      </c>
      <c r="E317" s="3" t="n">
        <v>0.361111111111111</v>
      </c>
      <c r="G317" s="1" t="s">
        <v>175</v>
      </c>
      <c r="H317" s="15" t="s">
        <v>157</v>
      </c>
      <c r="I317" s="4" t="n">
        <v>621</v>
      </c>
      <c r="J317" s="4" t="n">
        <v>16870</v>
      </c>
      <c r="K317" s="5" t="n">
        <v>27.1658615136876</v>
      </c>
    </row>
    <row r="318" customFormat="false" ht="13.2" hidden="false" customHeight="false" outlineLevel="0" collapsed="false">
      <c r="A318" s="2" t="n">
        <v>1273</v>
      </c>
      <c r="B318" s="15" t="s">
        <v>88</v>
      </c>
      <c r="C318" s="15" t="s">
        <v>19</v>
      </c>
      <c r="D318" s="3" t="n">
        <v>0.302083333333333</v>
      </c>
      <c r="E318" s="3" t="n">
        <v>0.361111111111111</v>
      </c>
      <c r="G318" s="1" t="s">
        <v>175</v>
      </c>
      <c r="H318" s="15" t="s">
        <v>79</v>
      </c>
      <c r="I318" s="4" t="n">
        <v>621</v>
      </c>
      <c r="J318" s="4" t="n">
        <v>19290</v>
      </c>
      <c r="K318" s="5" t="n">
        <v>31.0628019323672</v>
      </c>
    </row>
    <row r="319" customFormat="false" ht="13.2" hidden="false" customHeight="false" outlineLevel="0" collapsed="false">
      <c r="A319" s="2" t="n">
        <v>1274</v>
      </c>
      <c r="B319" s="15" t="s">
        <v>88</v>
      </c>
      <c r="C319" s="15" t="s">
        <v>19</v>
      </c>
      <c r="D319" s="3" t="n">
        <v>0.302083333333333</v>
      </c>
      <c r="E319" s="3" t="n">
        <v>0.361111111111111</v>
      </c>
      <c r="G319" s="1" t="s">
        <v>175</v>
      </c>
      <c r="H319" s="15" t="s">
        <v>107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5</v>
      </c>
      <c r="B320" s="15" t="s">
        <v>88</v>
      </c>
      <c r="C320" s="15" t="s">
        <v>19</v>
      </c>
      <c r="D320" s="3" t="n">
        <v>0.302083333333333</v>
      </c>
      <c r="E320" s="3" t="n">
        <v>0.361111111111111</v>
      </c>
      <c r="G320" s="1" t="s">
        <v>175</v>
      </c>
      <c r="H320" s="15" t="s">
        <v>115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6</v>
      </c>
      <c r="B321" s="15" t="s">
        <v>88</v>
      </c>
      <c r="C321" s="15" t="s">
        <v>19</v>
      </c>
      <c r="D321" s="3" t="n">
        <v>0.302083333333333</v>
      </c>
      <c r="E321" s="3" t="n">
        <v>0.361111111111111</v>
      </c>
      <c r="G321" s="1" t="s">
        <v>175</v>
      </c>
      <c r="H321" s="15" t="s">
        <v>22</v>
      </c>
      <c r="I321" s="4" t="n">
        <v>1435</v>
      </c>
      <c r="J321" s="4" t="n">
        <v>26770</v>
      </c>
      <c r="K321" s="5" t="n">
        <v>18.6550522648084</v>
      </c>
    </row>
    <row r="322" customFormat="false" ht="13.2" hidden="false" customHeight="false" outlineLevel="0" collapsed="false">
      <c r="A322" s="2" t="n">
        <v>1277</v>
      </c>
      <c r="B322" s="15" t="s">
        <v>88</v>
      </c>
      <c r="C322" s="15" t="s">
        <v>19</v>
      </c>
      <c r="D322" s="3" t="n">
        <v>0.392361111111111</v>
      </c>
      <c r="E322" s="3" t="n">
        <v>0.451388888888889</v>
      </c>
      <c r="G322" s="1" t="s">
        <v>214</v>
      </c>
      <c r="H322" s="15" t="s">
        <v>85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8</v>
      </c>
      <c r="B323" s="15" t="s">
        <v>88</v>
      </c>
      <c r="C323" s="15" t="s">
        <v>19</v>
      </c>
      <c r="D323" s="3" t="n">
        <v>0.392361111111111</v>
      </c>
      <c r="E323" s="3" t="n">
        <v>0.451388888888889</v>
      </c>
      <c r="G323" s="1" t="s">
        <v>214</v>
      </c>
      <c r="H323" s="15" t="s">
        <v>154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9</v>
      </c>
      <c r="B324" s="15" t="s">
        <v>88</v>
      </c>
      <c r="C324" s="15" t="s">
        <v>19</v>
      </c>
      <c r="D324" s="3" t="n">
        <v>0.392361111111111</v>
      </c>
      <c r="E324" s="3" t="n">
        <v>0.451388888888889</v>
      </c>
      <c r="G324" s="1" t="s">
        <v>214</v>
      </c>
      <c r="H324" s="15" t="s">
        <v>60</v>
      </c>
      <c r="I324" s="4" t="n">
        <v>621</v>
      </c>
      <c r="J324" s="4" t="n">
        <v>11700</v>
      </c>
      <c r="K324" s="5" t="n">
        <v>18.8405797101449</v>
      </c>
    </row>
    <row r="325" customFormat="false" ht="13.2" hidden="false" customHeight="false" outlineLevel="0" collapsed="false">
      <c r="A325" s="2" t="n">
        <v>1280</v>
      </c>
      <c r="B325" s="15" t="s">
        <v>88</v>
      </c>
      <c r="C325" s="15" t="s">
        <v>19</v>
      </c>
      <c r="D325" s="3" t="n">
        <v>0.392361111111111</v>
      </c>
      <c r="E325" s="3" t="n">
        <v>0.451388888888889</v>
      </c>
      <c r="G325" s="1" t="s">
        <v>214</v>
      </c>
      <c r="H325" s="15" t="s">
        <v>155</v>
      </c>
      <c r="I325" s="4" t="n">
        <v>621</v>
      </c>
      <c r="J325" s="4" t="n">
        <v>14120</v>
      </c>
      <c r="K325" s="5" t="n">
        <v>22.7375201288245</v>
      </c>
    </row>
    <row r="326" customFormat="false" ht="13.2" hidden="false" customHeight="false" outlineLevel="0" collapsed="false">
      <c r="A326" s="2" t="n">
        <v>1281</v>
      </c>
      <c r="B326" s="15" t="s">
        <v>88</v>
      </c>
      <c r="C326" s="15" t="s">
        <v>19</v>
      </c>
      <c r="D326" s="3" t="n">
        <v>0.392361111111111</v>
      </c>
      <c r="E326" s="3" t="n">
        <v>0.451388888888889</v>
      </c>
      <c r="G326" s="1" t="s">
        <v>214</v>
      </c>
      <c r="H326" s="15" t="s">
        <v>156</v>
      </c>
      <c r="I326" s="4" t="n">
        <v>621</v>
      </c>
      <c r="J326" s="4" t="n">
        <v>16210</v>
      </c>
      <c r="K326" s="5" t="n">
        <v>26.1030595813205</v>
      </c>
    </row>
    <row r="327" customFormat="false" ht="13.2" hidden="false" customHeight="false" outlineLevel="0" collapsed="false">
      <c r="A327" s="2" t="n">
        <v>1282</v>
      </c>
      <c r="B327" s="15" t="s">
        <v>88</v>
      </c>
      <c r="C327" s="15" t="s">
        <v>19</v>
      </c>
      <c r="D327" s="3" t="n">
        <v>0.392361111111111</v>
      </c>
      <c r="E327" s="3" t="n">
        <v>0.451388888888889</v>
      </c>
      <c r="G327" s="1" t="s">
        <v>214</v>
      </c>
      <c r="H327" s="15" t="s">
        <v>157</v>
      </c>
      <c r="I327" s="4" t="n">
        <v>621</v>
      </c>
      <c r="J327" s="4" t="n">
        <v>16870</v>
      </c>
      <c r="K327" s="5" t="n">
        <v>27.1658615136876</v>
      </c>
    </row>
    <row r="328" customFormat="false" ht="13.2" hidden="false" customHeight="false" outlineLevel="0" collapsed="false">
      <c r="A328" s="2" t="n">
        <v>1283</v>
      </c>
      <c r="B328" s="15" t="s">
        <v>88</v>
      </c>
      <c r="C328" s="15" t="s">
        <v>19</v>
      </c>
      <c r="D328" s="3" t="n">
        <v>0.392361111111111</v>
      </c>
      <c r="E328" s="3" t="n">
        <v>0.451388888888889</v>
      </c>
      <c r="G328" s="1" t="s">
        <v>214</v>
      </c>
      <c r="H328" s="15" t="s">
        <v>79</v>
      </c>
      <c r="I328" s="4" t="n">
        <v>621</v>
      </c>
      <c r="J328" s="4" t="n">
        <v>19290</v>
      </c>
      <c r="K328" s="5" t="n">
        <v>31.0628019323672</v>
      </c>
    </row>
    <row r="329" customFormat="false" ht="13.2" hidden="false" customHeight="false" outlineLevel="0" collapsed="false">
      <c r="A329" s="2" t="n">
        <v>1284</v>
      </c>
      <c r="B329" s="15" t="s">
        <v>88</v>
      </c>
      <c r="C329" s="15" t="s">
        <v>19</v>
      </c>
      <c r="D329" s="3" t="n">
        <v>0.392361111111111</v>
      </c>
      <c r="E329" s="3" t="n">
        <v>0.451388888888889</v>
      </c>
      <c r="G329" s="1" t="s">
        <v>214</v>
      </c>
      <c r="H329" s="15" t="s">
        <v>107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5</v>
      </c>
      <c r="B330" s="15" t="s">
        <v>88</v>
      </c>
      <c r="C330" s="15" t="s">
        <v>19</v>
      </c>
      <c r="D330" s="3" t="n">
        <v>0.392361111111111</v>
      </c>
      <c r="E330" s="3" t="n">
        <v>0.451388888888889</v>
      </c>
      <c r="G330" s="1" t="s">
        <v>214</v>
      </c>
      <c r="H330" s="15" t="s">
        <v>115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6</v>
      </c>
      <c r="B331" s="15" t="s">
        <v>88</v>
      </c>
      <c r="C331" s="15" t="s">
        <v>19</v>
      </c>
      <c r="D331" s="3" t="n">
        <v>0.392361111111111</v>
      </c>
      <c r="E331" s="3" t="n">
        <v>0.451388888888889</v>
      </c>
      <c r="G331" s="1" t="s">
        <v>214</v>
      </c>
      <c r="H331" s="15" t="s">
        <v>22</v>
      </c>
      <c r="I331" s="4" t="n">
        <v>1435</v>
      </c>
      <c r="J331" s="4" t="n">
        <v>29570</v>
      </c>
      <c r="K331" s="5" t="n">
        <v>20.6062717770035</v>
      </c>
    </row>
    <row r="332" customFormat="false" ht="13.2" hidden="false" customHeight="false" outlineLevel="0" collapsed="false">
      <c r="A332" s="2" t="n">
        <v>1287</v>
      </c>
      <c r="B332" s="15" t="s">
        <v>88</v>
      </c>
      <c r="C332" s="15" t="s">
        <v>19</v>
      </c>
      <c r="D332" s="3" t="n">
        <v>0.440972222222222</v>
      </c>
      <c r="E332" s="3" t="n">
        <v>0.5</v>
      </c>
      <c r="G332" s="1" t="s">
        <v>178</v>
      </c>
      <c r="H332" s="15" t="s">
        <v>85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8</v>
      </c>
      <c r="B333" s="15" t="s">
        <v>88</v>
      </c>
      <c r="C333" s="15" t="s">
        <v>19</v>
      </c>
      <c r="D333" s="3" t="n">
        <v>0.440972222222222</v>
      </c>
      <c r="E333" s="3" t="n">
        <v>0.5</v>
      </c>
      <c r="G333" s="1" t="s">
        <v>178</v>
      </c>
      <c r="H333" s="15" t="s">
        <v>154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9</v>
      </c>
      <c r="B334" s="15" t="s">
        <v>88</v>
      </c>
      <c r="C334" s="15" t="s">
        <v>19</v>
      </c>
      <c r="D334" s="3" t="n">
        <v>0.440972222222222</v>
      </c>
      <c r="E334" s="3" t="n">
        <v>0.5</v>
      </c>
      <c r="G334" s="1" t="s">
        <v>178</v>
      </c>
      <c r="H334" s="15" t="s">
        <v>60</v>
      </c>
      <c r="I334" s="4" t="n">
        <v>621</v>
      </c>
      <c r="J334" s="4" t="n">
        <v>11700</v>
      </c>
      <c r="K334" s="5" t="n">
        <v>18.8405797101449</v>
      </c>
    </row>
    <row r="335" customFormat="false" ht="13.2" hidden="false" customHeight="false" outlineLevel="0" collapsed="false">
      <c r="A335" s="2" t="n">
        <v>1290</v>
      </c>
      <c r="B335" s="15" t="s">
        <v>88</v>
      </c>
      <c r="C335" s="15" t="s">
        <v>19</v>
      </c>
      <c r="D335" s="3" t="n">
        <v>0.440972222222222</v>
      </c>
      <c r="E335" s="3" t="n">
        <v>0.5</v>
      </c>
      <c r="G335" s="1" t="s">
        <v>178</v>
      </c>
      <c r="H335" s="15" t="s">
        <v>155</v>
      </c>
      <c r="I335" s="4" t="n">
        <v>621</v>
      </c>
      <c r="J335" s="4" t="n">
        <v>14120</v>
      </c>
      <c r="K335" s="5" t="n">
        <v>22.7375201288245</v>
      </c>
    </row>
    <row r="336" customFormat="false" ht="13.2" hidden="false" customHeight="false" outlineLevel="0" collapsed="false">
      <c r="A336" s="2" t="n">
        <v>1291</v>
      </c>
      <c r="B336" s="15" t="s">
        <v>88</v>
      </c>
      <c r="C336" s="15" t="s">
        <v>19</v>
      </c>
      <c r="D336" s="3" t="n">
        <v>0.440972222222222</v>
      </c>
      <c r="E336" s="3" t="n">
        <v>0.5</v>
      </c>
      <c r="G336" s="1" t="s">
        <v>178</v>
      </c>
      <c r="H336" s="15" t="s">
        <v>156</v>
      </c>
      <c r="I336" s="4" t="n">
        <v>621</v>
      </c>
      <c r="J336" s="4" t="n">
        <v>16210</v>
      </c>
      <c r="K336" s="5" t="n">
        <v>26.1030595813205</v>
      </c>
    </row>
    <row r="337" customFormat="false" ht="13.2" hidden="false" customHeight="false" outlineLevel="0" collapsed="false">
      <c r="A337" s="2" t="n">
        <v>1292</v>
      </c>
      <c r="B337" s="15" t="s">
        <v>88</v>
      </c>
      <c r="C337" s="15" t="s">
        <v>19</v>
      </c>
      <c r="D337" s="3" t="n">
        <v>0.440972222222222</v>
      </c>
      <c r="E337" s="3" t="n">
        <v>0.5</v>
      </c>
      <c r="G337" s="1" t="s">
        <v>178</v>
      </c>
      <c r="H337" s="15" t="s">
        <v>157</v>
      </c>
      <c r="I337" s="4" t="n">
        <v>621</v>
      </c>
      <c r="J337" s="4" t="n">
        <v>16870</v>
      </c>
      <c r="K337" s="5" t="n">
        <v>27.1658615136876</v>
      </c>
    </row>
    <row r="338" customFormat="false" ht="13.2" hidden="false" customHeight="false" outlineLevel="0" collapsed="false">
      <c r="A338" s="2" t="n">
        <v>1293</v>
      </c>
      <c r="B338" s="15" t="s">
        <v>88</v>
      </c>
      <c r="C338" s="15" t="s">
        <v>19</v>
      </c>
      <c r="D338" s="3" t="n">
        <v>0.440972222222222</v>
      </c>
      <c r="E338" s="3" t="n">
        <v>0.5</v>
      </c>
      <c r="G338" s="1" t="s">
        <v>178</v>
      </c>
      <c r="H338" s="15" t="s">
        <v>79</v>
      </c>
      <c r="I338" s="4" t="n">
        <v>621</v>
      </c>
      <c r="J338" s="4" t="n">
        <v>19290</v>
      </c>
      <c r="K338" s="5" t="n">
        <v>31.0628019323672</v>
      </c>
    </row>
    <row r="339" customFormat="false" ht="13.2" hidden="false" customHeight="false" outlineLevel="0" collapsed="false">
      <c r="A339" s="2" t="n">
        <v>1294</v>
      </c>
      <c r="B339" s="15" t="s">
        <v>88</v>
      </c>
      <c r="C339" s="15" t="s">
        <v>19</v>
      </c>
      <c r="D339" s="3" t="n">
        <v>0.440972222222222</v>
      </c>
      <c r="E339" s="3" t="n">
        <v>0.5</v>
      </c>
      <c r="G339" s="1" t="s">
        <v>178</v>
      </c>
      <c r="H339" s="15" t="s">
        <v>107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5</v>
      </c>
      <c r="B340" s="15" t="s">
        <v>88</v>
      </c>
      <c r="C340" s="15" t="s">
        <v>19</v>
      </c>
      <c r="D340" s="3" t="n">
        <v>0.440972222222222</v>
      </c>
      <c r="E340" s="3" t="n">
        <v>0.5</v>
      </c>
      <c r="G340" s="1" t="s">
        <v>178</v>
      </c>
      <c r="H340" s="15" t="s">
        <v>11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6</v>
      </c>
      <c r="B341" s="15" t="s">
        <v>88</v>
      </c>
      <c r="C341" s="15" t="s">
        <v>19</v>
      </c>
      <c r="D341" s="3" t="n">
        <v>0.440972222222222</v>
      </c>
      <c r="E341" s="3" t="n">
        <v>0.5</v>
      </c>
      <c r="G341" s="1" t="s">
        <v>178</v>
      </c>
      <c r="H341" s="15" t="s">
        <v>22</v>
      </c>
      <c r="I341" s="4" t="n">
        <v>1435</v>
      </c>
      <c r="J341" s="4" t="n">
        <v>26770</v>
      </c>
      <c r="K341" s="5" t="n">
        <v>18.6550522648084</v>
      </c>
    </row>
    <row r="342" customFormat="false" ht="13.2" hidden="false" customHeight="false" outlineLevel="0" collapsed="false">
      <c r="A342" s="2" t="n">
        <v>1297</v>
      </c>
      <c r="B342" s="15" t="s">
        <v>88</v>
      </c>
      <c r="C342" s="15" t="s">
        <v>19</v>
      </c>
      <c r="D342" s="3" t="n">
        <v>0.552083333333333</v>
      </c>
      <c r="E342" s="3" t="n">
        <v>0.607638888888889</v>
      </c>
      <c r="G342" s="1" t="s">
        <v>215</v>
      </c>
      <c r="H342" s="15" t="s">
        <v>85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8</v>
      </c>
      <c r="B343" s="15" t="s">
        <v>88</v>
      </c>
      <c r="C343" s="15" t="s">
        <v>19</v>
      </c>
      <c r="D343" s="3" t="n">
        <v>0.552083333333333</v>
      </c>
      <c r="E343" s="3" t="n">
        <v>0.607638888888889</v>
      </c>
      <c r="G343" s="1" t="s">
        <v>215</v>
      </c>
      <c r="H343" s="15" t="s">
        <v>154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9</v>
      </c>
      <c r="B344" s="15" t="s">
        <v>88</v>
      </c>
      <c r="C344" s="15" t="s">
        <v>19</v>
      </c>
      <c r="D344" s="3" t="n">
        <v>0.552083333333333</v>
      </c>
      <c r="E344" s="3" t="n">
        <v>0.607638888888889</v>
      </c>
      <c r="G344" s="1" t="s">
        <v>215</v>
      </c>
      <c r="H344" s="15" t="s">
        <v>60</v>
      </c>
      <c r="I344" s="4" t="n">
        <v>621</v>
      </c>
      <c r="J344" s="4" t="n">
        <v>11700</v>
      </c>
      <c r="K344" s="5" t="n">
        <v>18.8405797101449</v>
      </c>
    </row>
    <row r="345" customFormat="false" ht="13.2" hidden="false" customHeight="false" outlineLevel="0" collapsed="false">
      <c r="A345" s="2" t="n">
        <v>1300</v>
      </c>
      <c r="B345" s="15" t="s">
        <v>88</v>
      </c>
      <c r="C345" s="15" t="s">
        <v>19</v>
      </c>
      <c r="D345" s="3" t="n">
        <v>0.552083333333333</v>
      </c>
      <c r="E345" s="3" t="n">
        <v>0.607638888888889</v>
      </c>
      <c r="G345" s="1" t="s">
        <v>215</v>
      </c>
      <c r="H345" s="15" t="s">
        <v>155</v>
      </c>
      <c r="I345" s="4" t="n">
        <v>621</v>
      </c>
      <c r="J345" s="4" t="n">
        <v>14120</v>
      </c>
      <c r="K345" s="5" t="n">
        <v>22.7375201288245</v>
      </c>
    </row>
    <row r="346" customFormat="false" ht="13.2" hidden="false" customHeight="false" outlineLevel="0" collapsed="false">
      <c r="A346" s="2" t="n">
        <v>1301</v>
      </c>
      <c r="B346" s="15" t="s">
        <v>88</v>
      </c>
      <c r="C346" s="15" t="s">
        <v>19</v>
      </c>
      <c r="D346" s="3" t="n">
        <v>0.552083333333333</v>
      </c>
      <c r="E346" s="3" t="n">
        <v>0.607638888888889</v>
      </c>
      <c r="G346" s="1" t="s">
        <v>215</v>
      </c>
      <c r="H346" s="15" t="s">
        <v>156</v>
      </c>
      <c r="I346" s="4" t="n">
        <v>621</v>
      </c>
      <c r="J346" s="4" t="n">
        <v>16210</v>
      </c>
      <c r="K346" s="5" t="n">
        <v>26.1030595813205</v>
      </c>
    </row>
    <row r="347" customFormat="false" ht="13.2" hidden="false" customHeight="false" outlineLevel="0" collapsed="false">
      <c r="A347" s="2" t="n">
        <v>1302</v>
      </c>
      <c r="B347" s="15" t="s">
        <v>88</v>
      </c>
      <c r="C347" s="15" t="s">
        <v>19</v>
      </c>
      <c r="D347" s="3" t="n">
        <v>0.552083333333333</v>
      </c>
      <c r="E347" s="3" t="n">
        <v>0.607638888888889</v>
      </c>
      <c r="G347" s="1" t="s">
        <v>215</v>
      </c>
      <c r="H347" s="15" t="s">
        <v>157</v>
      </c>
      <c r="I347" s="4" t="n">
        <v>621</v>
      </c>
      <c r="J347" s="4" t="n">
        <v>16870</v>
      </c>
      <c r="K347" s="5" t="n">
        <v>27.1658615136876</v>
      </c>
    </row>
    <row r="348" customFormat="false" ht="13.2" hidden="false" customHeight="false" outlineLevel="0" collapsed="false">
      <c r="A348" s="2" t="n">
        <v>1303</v>
      </c>
      <c r="B348" s="15" t="s">
        <v>88</v>
      </c>
      <c r="C348" s="15" t="s">
        <v>19</v>
      </c>
      <c r="D348" s="3" t="n">
        <v>0.552083333333333</v>
      </c>
      <c r="E348" s="3" t="n">
        <v>0.607638888888889</v>
      </c>
      <c r="G348" s="1" t="s">
        <v>215</v>
      </c>
      <c r="H348" s="15" t="s">
        <v>79</v>
      </c>
      <c r="I348" s="4" t="n">
        <v>621</v>
      </c>
      <c r="J348" s="4" t="n">
        <v>19290</v>
      </c>
      <c r="K348" s="5" t="n">
        <v>31.0628019323672</v>
      </c>
    </row>
    <row r="349" customFormat="false" ht="13.2" hidden="false" customHeight="false" outlineLevel="0" collapsed="false">
      <c r="A349" s="2" t="n">
        <v>1304</v>
      </c>
      <c r="B349" s="15" t="s">
        <v>88</v>
      </c>
      <c r="C349" s="15" t="s">
        <v>19</v>
      </c>
      <c r="D349" s="3" t="n">
        <v>0.552083333333333</v>
      </c>
      <c r="E349" s="3" t="n">
        <v>0.607638888888889</v>
      </c>
      <c r="G349" s="1" t="s">
        <v>215</v>
      </c>
      <c r="H349" s="15" t="s">
        <v>107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5</v>
      </c>
      <c r="B350" s="15" t="s">
        <v>88</v>
      </c>
      <c r="C350" s="15" t="s">
        <v>19</v>
      </c>
      <c r="D350" s="3" t="n">
        <v>0.552083333333333</v>
      </c>
      <c r="E350" s="3" t="n">
        <v>0.607638888888889</v>
      </c>
      <c r="G350" s="1" t="s">
        <v>215</v>
      </c>
      <c r="H350" s="15" t="s">
        <v>11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6</v>
      </c>
      <c r="B351" s="15" t="s">
        <v>88</v>
      </c>
      <c r="C351" s="15" t="s">
        <v>19</v>
      </c>
      <c r="D351" s="3" t="n">
        <v>0.552083333333333</v>
      </c>
      <c r="E351" s="3" t="n">
        <v>0.607638888888889</v>
      </c>
      <c r="G351" s="1" t="s">
        <v>215</v>
      </c>
      <c r="H351" s="15" t="s">
        <v>22</v>
      </c>
      <c r="I351" s="4" t="n">
        <v>1435</v>
      </c>
      <c r="J351" s="4" t="n">
        <v>29570</v>
      </c>
      <c r="K351" s="5" t="n">
        <v>20.6062717770035</v>
      </c>
    </row>
    <row r="352" customFormat="false" ht="13.2" hidden="false" customHeight="false" outlineLevel="0" collapsed="false">
      <c r="A352" s="2" t="n">
        <v>1307</v>
      </c>
      <c r="B352" s="15" t="s">
        <v>88</v>
      </c>
      <c r="C352" s="15" t="s">
        <v>19</v>
      </c>
      <c r="D352" s="3" t="n">
        <v>0.621527777777778</v>
      </c>
      <c r="E352" s="3" t="n">
        <v>0.680555555555555</v>
      </c>
      <c r="G352" s="1" t="s">
        <v>180</v>
      </c>
      <c r="H352" s="15" t="s">
        <v>85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8</v>
      </c>
      <c r="B353" s="15" t="s">
        <v>88</v>
      </c>
      <c r="C353" s="15" t="s">
        <v>19</v>
      </c>
      <c r="D353" s="3" t="n">
        <v>0.621527777777778</v>
      </c>
      <c r="E353" s="3" t="n">
        <v>0.680555555555555</v>
      </c>
      <c r="G353" s="1" t="s">
        <v>180</v>
      </c>
      <c r="H353" s="15" t="s">
        <v>154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9</v>
      </c>
      <c r="B354" s="15" t="s">
        <v>88</v>
      </c>
      <c r="C354" s="15" t="s">
        <v>19</v>
      </c>
      <c r="D354" s="3" t="n">
        <v>0.621527777777778</v>
      </c>
      <c r="E354" s="3" t="n">
        <v>0.680555555555555</v>
      </c>
      <c r="G354" s="1" t="s">
        <v>180</v>
      </c>
      <c r="H354" s="15" t="s">
        <v>60</v>
      </c>
      <c r="I354" s="4" t="n">
        <v>621</v>
      </c>
      <c r="J354" s="4" t="n">
        <v>11700</v>
      </c>
      <c r="K354" s="5" t="n">
        <v>18.8405797101449</v>
      </c>
    </row>
    <row r="355" customFormat="false" ht="13.2" hidden="false" customHeight="false" outlineLevel="0" collapsed="false">
      <c r="A355" s="2" t="n">
        <v>1310</v>
      </c>
      <c r="B355" s="15" t="s">
        <v>88</v>
      </c>
      <c r="C355" s="15" t="s">
        <v>19</v>
      </c>
      <c r="D355" s="3" t="n">
        <v>0.621527777777778</v>
      </c>
      <c r="E355" s="3" t="n">
        <v>0.680555555555555</v>
      </c>
      <c r="G355" s="1" t="s">
        <v>180</v>
      </c>
      <c r="H355" s="15" t="s">
        <v>155</v>
      </c>
      <c r="I355" s="4" t="n">
        <v>621</v>
      </c>
      <c r="J355" s="4" t="n">
        <v>14120</v>
      </c>
      <c r="K355" s="5" t="n">
        <v>22.7375201288245</v>
      </c>
    </row>
    <row r="356" customFormat="false" ht="13.2" hidden="false" customHeight="false" outlineLevel="0" collapsed="false">
      <c r="A356" s="2" t="n">
        <v>1311</v>
      </c>
      <c r="B356" s="15" t="s">
        <v>88</v>
      </c>
      <c r="C356" s="15" t="s">
        <v>19</v>
      </c>
      <c r="D356" s="3" t="n">
        <v>0.621527777777778</v>
      </c>
      <c r="E356" s="3" t="n">
        <v>0.680555555555555</v>
      </c>
      <c r="G356" s="1" t="s">
        <v>180</v>
      </c>
      <c r="H356" s="15" t="s">
        <v>156</v>
      </c>
      <c r="I356" s="4" t="n">
        <v>621</v>
      </c>
      <c r="J356" s="4" t="n">
        <v>16210</v>
      </c>
      <c r="K356" s="5" t="n">
        <v>26.1030595813205</v>
      </c>
    </row>
    <row r="357" customFormat="false" ht="13.2" hidden="false" customHeight="false" outlineLevel="0" collapsed="false">
      <c r="A357" s="2" t="n">
        <v>1312</v>
      </c>
      <c r="B357" s="15" t="s">
        <v>88</v>
      </c>
      <c r="C357" s="15" t="s">
        <v>19</v>
      </c>
      <c r="D357" s="3" t="n">
        <v>0.621527777777778</v>
      </c>
      <c r="E357" s="3" t="n">
        <v>0.680555555555555</v>
      </c>
      <c r="G357" s="1" t="s">
        <v>180</v>
      </c>
      <c r="H357" s="15" t="s">
        <v>157</v>
      </c>
      <c r="I357" s="4" t="n">
        <v>621</v>
      </c>
      <c r="J357" s="4" t="n">
        <v>16870</v>
      </c>
      <c r="K357" s="5" t="n">
        <v>27.1658615136876</v>
      </c>
    </row>
    <row r="358" customFormat="false" ht="13.2" hidden="false" customHeight="false" outlineLevel="0" collapsed="false">
      <c r="A358" s="2" t="n">
        <v>1313</v>
      </c>
      <c r="B358" s="15" t="s">
        <v>88</v>
      </c>
      <c r="C358" s="15" t="s">
        <v>19</v>
      </c>
      <c r="D358" s="3" t="n">
        <v>0.621527777777778</v>
      </c>
      <c r="E358" s="3" t="n">
        <v>0.680555555555555</v>
      </c>
      <c r="G358" s="1" t="s">
        <v>180</v>
      </c>
      <c r="H358" s="15" t="s">
        <v>79</v>
      </c>
      <c r="I358" s="4" t="n">
        <v>621</v>
      </c>
      <c r="J358" s="4" t="n">
        <v>19290</v>
      </c>
      <c r="K358" s="5" t="n">
        <v>31.0628019323672</v>
      </c>
    </row>
    <row r="359" customFormat="false" ht="13.2" hidden="false" customHeight="false" outlineLevel="0" collapsed="false">
      <c r="A359" s="2" t="n">
        <v>1314</v>
      </c>
      <c r="B359" s="15" t="s">
        <v>88</v>
      </c>
      <c r="C359" s="15" t="s">
        <v>19</v>
      </c>
      <c r="D359" s="3" t="n">
        <v>0.621527777777778</v>
      </c>
      <c r="E359" s="3" t="n">
        <v>0.680555555555555</v>
      </c>
      <c r="G359" s="1" t="s">
        <v>180</v>
      </c>
      <c r="H359" s="15" t="s">
        <v>107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5</v>
      </c>
      <c r="B360" s="15" t="s">
        <v>88</v>
      </c>
      <c r="C360" s="15" t="s">
        <v>19</v>
      </c>
      <c r="D360" s="3" t="n">
        <v>0.621527777777778</v>
      </c>
      <c r="E360" s="3" t="n">
        <v>0.680555555555555</v>
      </c>
      <c r="G360" s="1" t="s">
        <v>180</v>
      </c>
      <c r="H360" s="15" t="s">
        <v>11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6</v>
      </c>
      <c r="B361" s="15" t="s">
        <v>88</v>
      </c>
      <c r="C361" s="15" t="s">
        <v>19</v>
      </c>
      <c r="D361" s="3" t="n">
        <v>0.621527777777778</v>
      </c>
      <c r="E361" s="3" t="n">
        <v>0.680555555555555</v>
      </c>
      <c r="G361" s="1" t="s">
        <v>180</v>
      </c>
      <c r="H361" s="15" t="s">
        <v>22</v>
      </c>
      <c r="I361" s="4" t="n">
        <v>1435</v>
      </c>
      <c r="J361" s="4" t="n">
        <v>26770</v>
      </c>
      <c r="K361" s="5" t="n">
        <v>18.6550522648084</v>
      </c>
    </row>
    <row r="362" customFormat="false" ht="13.2" hidden="false" customHeight="false" outlineLevel="0" collapsed="false">
      <c r="A362" s="2" t="n">
        <v>1317</v>
      </c>
      <c r="B362" s="15" t="s">
        <v>88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85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8</v>
      </c>
      <c r="B363" s="15" t="s">
        <v>88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54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9</v>
      </c>
      <c r="B364" s="15" t="s">
        <v>88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0</v>
      </c>
      <c r="I364" s="4" t="n">
        <v>621</v>
      </c>
      <c r="J364" s="4" t="n">
        <v>11700</v>
      </c>
      <c r="K364" s="5" t="n">
        <v>18.8405797101449</v>
      </c>
    </row>
    <row r="365" customFormat="false" ht="13.2" hidden="false" customHeight="false" outlineLevel="0" collapsed="false">
      <c r="A365" s="2" t="n">
        <v>1320</v>
      </c>
      <c r="B365" s="15" t="s">
        <v>88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55</v>
      </c>
      <c r="I365" s="4" t="n">
        <v>621</v>
      </c>
      <c r="J365" s="4" t="n">
        <v>14120</v>
      </c>
      <c r="K365" s="5" t="n">
        <v>22.7375201288245</v>
      </c>
    </row>
    <row r="366" customFormat="false" ht="13.2" hidden="false" customHeight="false" outlineLevel="0" collapsed="false">
      <c r="A366" s="2" t="n">
        <v>1321</v>
      </c>
      <c r="B366" s="15" t="s">
        <v>88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56</v>
      </c>
      <c r="I366" s="4" t="n">
        <v>621</v>
      </c>
      <c r="J366" s="4" t="n">
        <v>16210</v>
      </c>
      <c r="K366" s="5" t="n">
        <v>26.1030595813205</v>
      </c>
    </row>
    <row r="367" customFormat="false" ht="13.2" hidden="false" customHeight="false" outlineLevel="0" collapsed="false">
      <c r="A367" s="2" t="n">
        <v>1322</v>
      </c>
      <c r="B367" s="15" t="s">
        <v>88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57</v>
      </c>
      <c r="I367" s="4" t="n">
        <v>621</v>
      </c>
      <c r="J367" s="4" t="n">
        <v>16870</v>
      </c>
      <c r="K367" s="5" t="n">
        <v>27.1658615136876</v>
      </c>
    </row>
    <row r="368" customFormat="false" ht="13.2" hidden="false" customHeight="false" outlineLevel="0" collapsed="false">
      <c r="A368" s="2" t="n">
        <v>1323</v>
      </c>
      <c r="B368" s="15" t="s">
        <v>88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79</v>
      </c>
      <c r="I368" s="4" t="n">
        <v>621</v>
      </c>
      <c r="J368" s="4" t="n">
        <v>19290</v>
      </c>
      <c r="K368" s="5" t="n">
        <v>31.0628019323672</v>
      </c>
    </row>
    <row r="369" customFormat="false" ht="13.2" hidden="false" customHeight="false" outlineLevel="0" collapsed="false">
      <c r="A369" s="2" t="n">
        <v>1324</v>
      </c>
      <c r="B369" s="15" t="s">
        <v>88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07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5</v>
      </c>
      <c r="B370" s="15" t="s">
        <v>88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1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6</v>
      </c>
      <c r="B371" s="15" t="s">
        <v>88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26770</v>
      </c>
      <c r="K371" s="5" t="n">
        <v>18.6550522648084</v>
      </c>
    </row>
    <row r="372" customFormat="false" ht="13.2" hidden="false" customHeight="false" outlineLevel="0" collapsed="false">
      <c r="A372" s="2" t="n">
        <v>1327</v>
      </c>
      <c r="B372" s="15" t="s">
        <v>88</v>
      </c>
      <c r="C372" s="15" t="s">
        <v>19</v>
      </c>
      <c r="D372" s="3" t="n">
        <v>0.819444444444445</v>
      </c>
      <c r="E372" s="3" t="n">
        <v>0.878472222222222</v>
      </c>
      <c r="G372" s="1" t="s">
        <v>217</v>
      </c>
      <c r="H372" s="15" t="s">
        <v>85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8</v>
      </c>
      <c r="B373" s="15" t="s">
        <v>88</v>
      </c>
      <c r="C373" s="15" t="s">
        <v>19</v>
      </c>
      <c r="D373" s="3" t="n">
        <v>0.819444444444445</v>
      </c>
      <c r="E373" s="3" t="n">
        <v>0.878472222222222</v>
      </c>
      <c r="G373" s="1" t="s">
        <v>217</v>
      </c>
      <c r="H373" s="15" t="s">
        <v>154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9</v>
      </c>
      <c r="B374" s="15" t="s">
        <v>88</v>
      </c>
      <c r="C374" s="15" t="s">
        <v>19</v>
      </c>
      <c r="D374" s="3" t="n">
        <v>0.819444444444445</v>
      </c>
      <c r="E374" s="3" t="n">
        <v>0.878472222222222</v>
      </c>
      <c r="G374" s="1" t="s">
        <v>217</v>
      </c>
      <c r="H374" s="15" t="s">
        <v>60</v>
      </c>
      <c r="I374" s="4" t="n">
        <v>621</v>
      </c>
      <c r="J374" s="4" t="n">
        <v>11700</v>
      </c>
      <c r="K374" s="5" t="n">
        <v>18.8405797101449</v>
      </c>
    </row>
    <row r="375" customFormat="false" ht="13.2" hidden="false" customHeight="false" outlineLevel="0" collapsed="false">
      <c r="A375" s="2" t="n">
        <v>1330</v>
      </c>
      <c r="B375" s="15" t="s">
        <v>88</v>
      </c>
      <c r="C375" s="15" t="s">
        <v>19</v>
      </c>
      <c r="D375" s="3" t="n">
        <v>0.819444444444445</v>
      </c>
      <c r="E375" s="3" t="n">
        <v>0.878472222222222</v>
      </c>
      <c r="G375" s="1" t="s">
        <v>217</v>
      </c>
      <c r="H375" s="15" t="s">
        <v>155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331</v>
      </c>
      <c r="B376" s="15" t="s">
        <v>88</v>
      </c>
      <c r="C376" s="15" t="s">
        <v>19</v>
      </c>
      <c r="D376" s="3" t="n">
        <v>0.819444444444445</v>
      </c>
      <c r="E376" s="3" t="n">
        <v>0.878472222222222</v>
      </c>
      <c r="G376" s="1" t="s">
        <v>217</v>
      </c>
      <c r="H376" s="15" t="s">
        <v>156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332</v>
      </c>
      <c r="B377" s="15" t="s">
        <v>88</v>
      </c>
      <c r="C377" s="15" t="s">
        <v>19</v>
      </c>
      <c r="D377" s="3" t="n">
        <v>0.819444444444445</v>
      </c>
      <c r="E377" s="3" t="n">
        <v>0.878472222222222</v>
      </c>
      <c r="G377" s="1" t="s">
        <v>217</v>
      </c>
      <c r="H377" s="15" t="s">
        <v>157</v>
      </c>
      <c r="I377" s="4" t="n">
        <v>621</v>
      </c>
      <c r="J377" s="4" t="n">
        <v>16870</v>
      </c>
      <c r="K377" s="5" t="n">
        <v>27.1658615136876</v>
      </c>
    </row>
    <row r="378" customFormat="false" ht="13.2" hidden="false" customHeight="false" outlineLevel="0" collapsed="false">
      <c r="A378" s="2" t="n">
        <v>1333</v>
      </c>
      <c r="B378" s="15" t="s">
        <v>88</v>
      </c>
      <c r="C378" s="15" t="s">
        <v>19</v>
      </c>
      <c r="D378" s="3" t="n">
        <v>0.819444444444445</v>
      </c>
      <c r="E378" s="3" t="n">
        <v>0.878472222222222</v>
      </c>
      <c r="G378" s="1" t="s">
        <v>217</v>
      </c>
      <c r="H378" s="15" t="s">
        <v>79</v>
      </c>
      <c r="I378" s="4" t="n">
        <v>621</v>
      </c>
      <c r="J378" s="4" t="n">
        <v>19290</v>
      </c>
      <c r="K378" s="5" t="n">
        <v>31.0628019323672</v>
      </c>
    </row>
    <row r="379" customFormat="false" ht="13.2" hidden="false" customHeight="false" outlineLevel="0" collapsed="false">
      <c r="A379" s="2" t="n">
        <v>1334</v>
      </c>
      <c r="B379" s="15" t="s">
        <v>88</v>
      </c>
      <c r="C379" s="15" t="s">
        <v>19</v>
      </c>
      <c r="D379" s="3" t="n">
        <v>0.819444444444445</v>
      </c>
      <c r="E379" s="3" t="n">
        <v>0.878472222222222</v>
      </c>
      <c r="G379" s="1" t="s">
        <v>217</v>
      </c>
      <c r="H379" s="15" t="s">
        <v>107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5</v>
      </c>
      <c r="B380" s="15" t="s">
        <v>88</v>
      </c>
      <c r="C380" s="15" t="s">
        <v>19</v>
      </c>
      <c r="D380" s="3" t="n">
        <v>0.819444444444445</v>
      </c>
      <c r="E380" s="3" t="n">
        <v>0.878472222222222</v>
      </c>
      <c r="G380" s="1" t="s">
        <v>217</v>
      </c>
      <c r="H380" s="15" t="s">
        <v>11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6</v>
      </c>
      <c r="B381" s="15" t="s">
        <v>88</v>
      </c>
      <c r="C381" s="15" t="s">
        <v>19</v>
      </c>
      <c r="D381" s="3" t="n">
        <v>0.819444444444445</v>
      </c>
      <c r="E381" s="3" t="n">
        <v>0.878472222222222</v>
      </c>
      <c r="G381" s="1" t="s">
        <v>217</v>
      </c>
      <c r="H381" s="15" t="s">
        <v>22</v>
      </c>
      <c r="I381" s="4" t="n">
        <v>1435</v>
      </c>
      <c r="J381" s="4" t="n">
        <v>26770</v>
      </c>
      <c r="K381" s="5" t="n">
        <v>18.6550522648084</v>
      </c>
    </row>
    <row r="382" customFormat="false" ht="13.2" hidden="false" customHeight="false" outlineLevel="0" collapsed="false">
      <c r="A382" s="2" t="n">
        <v>4315</v>
      </c>
      <c r="B382" s="15" t="s">
        <v>23</v>
      </c>
      <c r="C382" s="15" t="s">
        <v>19</v>
      </c>
      <c r="D382" s="3" t="n">
        <v>0.690972222222222</v>
      </c>
      <c r="E382" s="3" t="n">
        <v>0.763888888888889</v>
      </c>
      <c r="G382" s="1" t="s">
        <v>218</v>
      </c>
      <c r="H382" s="15" t="s">
        <v>85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16</v>
      </c>
      <c r="B383" s="15" t="s">
        <v>23</v>
      </c>
      <c r="C383" s="15" t="s">
        <v>19</v>
      </c>
      <c r="D383" s="3" t="n">
        <v>0.690972222222222</v>
      </c>
      <c r="E383" s="3" t="n">
        <v>0.763888888888889</v>
      </c>
      <c r="G383" s="1" t="s">
        <v>218</v>
      </c>
      <c r="H383" s="15" t="s">
        <v>153</v>
      </c>
      <c r="I383" s="4" t="n">
        <v>1375</v>
      </c>
      <c r="J383" s="4" t="n">
        <v>35840</v>
      </c>
      <c r="K383" s="5" t="n">
        <v>26.0654545454545</v>
      </c>
    </row>
    <row r="384" customFormat="false" ht="13.2" hidden="false" customHeight="false" outlineLevel="0" collapsed="false">
      <c r="A384" s="2" t="n">
        <v>4317</v>
      </c>
      <c r="B384" s="15" t="s">
        <v>23</v>
      </c>
      <c r="C384" s="15" t="s">
        <v>19</v>
      </c>
      <c r="D384" s="3" t="n">
        <v>0.690972222222222</v>
      </c>
      <c r="E384" s="3" t="n">
        <v>0.763888888888889</v>
      </c>
      <c r="G384" s="1" t="s">
        <v>218</v>
      </c>
      <c r="H384" s="15" t="s">
        <v>154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18</v>
      </c>
      <c r="B385" s="15" t="s">
        <v>23</v>
      </c>
      <c r="C385" s="15" t="s">
        <v>19</v>
      </c>
      <c r="D385" s="3" t="n">
        <v>0.690972222222222</v>
      </c>
      <c r="E385" s="3" t="n">
        <v>0.763888888888889</v>
      </c>
      <c r="G385" s="1" t="s">
        <v>218</v>
      </c>
      <c r="H385" s="15" t="s">
        <v>60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19</v>
      </c>
      <c r="B386" s="15" t="s">
        <v>23</v>
      </c>
      <c r="C386" s="15" t="s">
        <v>19</v>
      </c>
      <c r="D386" s="3" t="n">
        <v>0.690972222222222</v>
      </c>
      <c r="E386" s="3" t="n">
        <v>0.763888888888889</v>
      </c>
      <c r="G386" s="1" t="s">
        <v>218</v>
      </c>
      <c r="H386" s="15" t="s">
        <v>155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20</v>
      </c>
      <c r="B387" s="15" t="s">
        <v>23</v>
      </c>
      <c r="C387" s="15" t="s">
        <v>19</v>
      </c>
      <c r="D387" s="3" t="n">
        <v>0.690972222222222</v>
      </c>
      <c r="E387" s="3" t="n">
        <v>0.763888888888889</v>
      </c>
      <c r="G387" s="1" t="s">
        <v>218</v>
      </c>
      <c r="H387" s="15" t="s">
        <v>156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21</v>
      </c>
      <c r="B388" s="15" t="s">
        <v>23</v>
      </c>
      <c r="C388" s="15" t="s">
        <v>19</v>
      </c>
      <c r="D388" s="3" t="n">
        <v>0.690972222222222</v>
      </c>
      <c r="E388" s="3" t="n">
        <v>0.763888888888889</v>
      </c>
      <c r="G388" s="1" t="s">
        <v>218</v>
      </c>
      <c r="H388" s="15" t="s">
        <v>157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22</v>
      </c>
      <c r="B389" s="15" t="s">
        <v>23</v>
      </c>
      <c r="C389" s="15" t="s">
        <v>19</v>
      </c>
      <c r="D389" s="3" t="n">
        <v>0.690972222222222</v>
      </c>
      <c r="E389" s="3" t="n">
        <v>0.763888888888889</v>
      </c>
      <c r="G389" s="1" t="s">
        <v>218</v>
      </c>
      <c r="H389" s="15" t="s">
        <v>79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23</v>
      </c>
      <c r="B390" s="15" t="s">
        <v>23</v>
      </c>
      <c r="C390" s="15" t="s">
        <v>19</v>
      </c>
      <c r="D390" s="3" t="n">
        <v>0.690972222222222</v>
      </c>
      <c r="E390" s="3" t="n">
        <v>0.763888888888889</v>
      </c>
      <c r="G390" s="1" t="s">
        <v>218</v>
      </c>
      <c r="H390" s="15" t="s">
        <v>107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24</v>
      </c>
      <c r="B391" s="15" t="s">
        <v>23</v>
      </c>
      <c r="C391" s="15" t="s">
        <v>19</v>
      </c>
      <c r="D391" s="3" t="n">
        <v>0.690972222222222</v>
      </c>
      <c r="E391" s="3" t="n">
        <v>0.763888888888889</v>
      </c>
      <c r="G391" s="1" t="s">
        <v>218</v>
      </c>
      <c r="H391" s="15" t="s">
        <v>115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25</v>
      </c>
      <c r="B392" s="15" t="s">
        <v>23</v>
      </c>
      <c r="C392" s="15" t="s">
        <v>19</v>
      </c>
      <c r="D392" s="3" t="n">
        <v>0.690972222222222</v>
      </c>
      <c r="E392" s="3" t="n">
        <v>0.763888888888889</v>
      </c>
      <c r="G392" s="1" t="s">
        <v>218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40:25Z</dcterms:created>
  <dc:creator>尾張人はる</dc:creator>
  <dc:description/>
  <dc:language>en-US</dc:language>
  <cp:lastModifiedBy>Owarijin</cp:lastModifiedBy>
  <dcterms:modified xsi:type="dcterms:W3CDTF">2024-02-08T12:41:50Z</dcterms:modified>
  <cp:revision>0</cp:revision>
  <dc:subject/>
  <dc:title/>
</cp:coreProperties>
</file>